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DSheet" sheetId="1" state="visible" r:id="rId2"/>
  </sheets>
  <definedNames>
    <definedName function="false" hidden="true" localSheetId="0" name="_xlnm._FilterDatabase" vbProcedure="false">TDSheet!$B$12:$AF$26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48" uniqueCount="11696">
  <si>
    <t xml:space="preserve">Прайс-лист </t>
  </si>
  <si>
    <t xml:space="preserve">03.04.2025</t>
  </si>
  <si>
    <t xml:space="preserve">ООО "Издательский Дом "Проф-Пресс"</t>
  </si>
  <si>
    <t xml:space="preserve">Номер</t>
  </si>
  <si>
    <t xml:space="preserve">Код</t>
  </si>
  <si>
    <t xml:space="preserve">Наименование</t>
  </si>
  <si>
    <t xml:space="preserve">ISBN</t>
  </si>
  <si>
    <t xml:space="preserve">Текстовое описание</t>
  </si>
  <si>
    <t xml:space="preserve">Стандарт Паллеты</t>
  </si>
  <si>
    <t xml:space="preserve">Стандарт коробки</t>
  </si>
  <si>
    <t xml:space="preserve">Стандарт спайки</t>
  </si>
  <si>
    <t xml:space="preserve">Кол-во на складах</t>
  </si>
  <si>
    <t xml:space="preserve">Старая цена</t>
  </si>
  <si>
    <t xml:space="preserve">Минимальный Заказ</t>
  </si>
  <si>
    <t xml:space="preserve">Цена</t>
  </si>
  <si>
    <t xml:space="preserve">ЗАКАЗ</t>
  </si>
  <si>
    <t xml:space="preserve">Сумма заказа</t>
  </si>
  <si>
    <t xml:space="preserve">Масса</t>
  </si>
  <si>
    <t xml:space="preserve">Объем</t>
  </si>
  <si>
    <t xml:space="preserve">Новинка</t>
  </si>
  <si>
    <t xml:space="preserve">Штрихкод</t>
  </si>
  <si>
    <t xml:space="preserve">Ставка НДС</t>
  </si>
  <si>
    <t xml:space="preserve">Дата последнего поступления</t>
  </si>
  <si>
    <t xml:space="preserve">Возрастные ограничения</t>
  </si>
  <si>
    <t xml:space="preserve">Дата выпуска</t>
  </si>
  <si>
    <t xml:space="preserve">Картинка на сайте</t>
  </si>
  <si>
    <t xml:space="preserve">КодТНВЭД</t>
  </si>
  <si>
    <t xml:space="preserve">Количество страниц</t>
  </si>
  <si>
    <t xml:space="preserve">Переплет</t>
  </si>
  <si>
    <t xml:space="preserve">Формат (строкой)</t>
  </si>
  <si>
    <t xml:space="preserve">07. Издательский Дом Проф-Пресс</t>
  </si>
  <si>
    <t xml:space="preserve">1. БРЕНДЫ</t>
  </si>
  <si>
    <t xml:space="preserve">СЕРИЯ: КОШЕЧКИ-СОБАЧКИ</t>
  </si>
  <si>
    <t xml:space="preserve">СЕРИЯ: КОШЕЧКИ-СОБАЧКИ. ПРОПИСИ для МАЛЫШЕЙ глянц.ламин. 195х276</t>
  </si>
  <si>
    <t xml:space="preserve">158837</t>
  </si>
  <si>
    <t xml:space="preserve">КОШЕЧКИ-СОБАЧКИ. ПРОПИСИ для МАЛЫШЕЙ. ВЕСЁЛЫЕ РИСУНКИ</t>
  </si>
  <si>
    <t xml:space="preserve">978-5-378-31464-5</t>
  </si>
  <si>
    <t xml:space="preserve">Встречайте новые яркие и полезные прописи "Кошечки-собачки"! Они научат малышей рисовать различные фигуры и весёлые картинки. В игровой форме ваш ребёнок сможет развить мелкую моторику и подготовиться к письму. Цветные иллюстрации с героями любимого мультфильма превратят занятия в увлекательное развлечение.</t>
  </si>
  <si>
    <t xml:space="preserve">&gt;400</t>
  </si>
  <si>
    <t xml:space="preserve">9785378314645</t>
  </si>
  <si>
    <t xml:space="preserve">10%</t>
  </si>
  <si>
    <t xml:space="preserve">09.03.2022</t>
  </si>
  <si>
    <t xml:space="preserve">0+</t>
  </si>
  <si>
    <t xml:space="preserve">07.06.2021 0:00:00</t>
  </si>
  <si>
    <t xml:space="preserve">4903000000</t>
  </si>
  <si>
    <t xml:space="preserve">на скрепке</t>
  </si>
  <si>
    <t xml:space="preserve">195х275х2</t>
  </si>
  <si>
    <t xml:space="preserve">158838</t>
  </si>
  <si>
    <t xml:space="preserve">КОШЕЧКИ-СОБАЧКИ. ПРОПИСИ для МАЛЫШЕЙ. ДЛЯ ДЕВОЧЕК</t>
  </si>
  <si>
    <t xml:space="preserve">978-5-378-31465-2</t>
  </si>
  <si>
    <t xml:space="preserve">9785378314652</t>
  </si>
  <si>
    <t xml:space="preserve">158839</t>
  </si>
  <si>
    <t xml:space="preserve">КОШЕЧКИ-СОБАЧКИ. ПРОПИСИ для МАЛЫШЕЙ. ДЛЯ МАЛЬЧИКОВ</t>
  </si>
  <si>
    <t xml:space="preserve">978-5-378-31466-9</t>
  </si>
  <si>
    <t xml:space="preserve">9785378314669</t>
  </si>
  <si>
    <t xml:space="preserve">158840</t>
  </si>
  <si>
    <t xml:space="preserve">КОШЕЧКИ-СОБАЧКИ. ПРОПИСИ для МАЛЫШЕЙ. ПЕРВЫЕ КАРТИНКИ</t>
  </si>
  <si>
    <t xml:space="preserve">978-5-378-31467-6</t>
  </si>
  <si>
    <t xml:space="preserve">9785378314676</t>
  </si>
  <si>
    <t xml:space="preserve">СЕРИЯ: КОШЕЧКИ-СОБАЧКИ. ПРОПИСИ с наклейками 195х276</t>
  </si>
  <si>
    <t xml:space="preserve">157209</t>
  </si>
  <si>
    <t xml:space="preserve">КОШЕЧКИ-СОБАЧКИ. ПРОПИСИ с наклейками. СЧЁТ</t>
  </si>
  <si>
    <t xml:space="preserve">978-5-378-31346-4</t>
  </si>
  <si>
    <t xml:space="preserve">Встречайте новые прописи с весёлыми героями мультфильма "Кошечки-Собачки"! Малышу будет гораздо интереснее готовиться к школе благодаря цветным страницам, а также простым и эффективным заданиям. В серии четыре тетради для развития мелкой моторики, написания букв и цифр и рисования по пунктиру. Внутри сюрприз-яркие наклейки с любимыми персонажами мультсериала.</t>
  </si>
  <si>
    <t xml:space="preserve">9785378313464</t>
  </si>
  <si>
    <t xml:space="preserve">30.09.2022</t>
  </si>
  <si>
    <t xml:space="preserve">195х276х2</t>
  </si>
  <si>
    <t xml:space="preserve">СЕРИЯ: МИ-МИ-МИШКИ</t>
  </si>
  <si>
    <t xml:space="preserve">СЕРИЯ: МИ-МИ-МИШКИ. ПРОПИСИ ДЛЯ ДОШКОЛЯТ с наклейками 195х275</t>
  </si>
  <si>
    <t xml:space="preserve">065408</t>
  </si>
  <si>
    <t xml:space="preserve">МИ-МИ-МИШКИ. ПРОПИСИ ДЛЯ ДОШКОЛЯТ с наклейками. ГОТОВИМ РУКУ К ПИСЬМУ</t>
  </si>
  <si>
    <t xml:space="preserve">978-5-378-27386-7</t>
  </si>
  <si>
    <t xml:space="preserve">Новая серия "Прописи для дошколят" с наклейками поможет малышам подготовить руку к письму и научиться писать буквы и цифры. Учиться с Ми-ми-мишками весело и интересно!</t>
  </si>
  <si>
    <t xml:space="preserve">МАЛО</t>
  </si>
  <si>
    <t xml:space="preserve">9785378273867</t>
  </si>
  <si>
    <t xml:space="preserve">26.08.2020</t>
  </si>
  <si>
    <t xml:space="preserve">14.07.2017 0:00:00</t>
  </si>
  <si>
    <t xml:space="preserve">065410</t>
  </si>
  <si>
    <t xml:space="preserve">МИ-МИ-МИШКИ. ПРОПИСИ ДЛЯ ДОШКОЛЯТ с наклейками. ПИШЕМ ЦИФРЫ</t>
  </si>
  <si>
    <t xml:space="preserve">978-5-378-27388-1</t>
  </si>
  <si>
    <t xml:space="preserve">9785378273881</t>
  </si>
  <si>
    <t xml:space="preserve">31.08.2020</t>
  </si>
  <si>
    <t xml:space="preserve">065411</t>
  </si>
  <si>
    <t xml:space="preserve">МИ-МИ-МИШКИ. ПРОПИСИ ДЛЯ ДОШКОЛЯТ с наклейками. РИСУЕМ УЗОРЫ</t>
  </si>
  <si>
    <t xml:space="preserve">978-5-378-27389-8</t>
  </si>
  <si>
    <t xml:space="preserve">9785378273898</t>
  </si>
  <si>
    <t xml:space="preserve">СЕРИЯ: СИНИЙ ТРАКТОР</t>
  </si>
  <si>
    <t xml:space="preserve">CЕРИЯ: СИНИЙ ТРАКТОР. ПОСТРАНИЧНАЯ ВЫРУБКА 150х150</t>
  </si>
  <si>
    <t xml:space="preserve">240127</t>
  </si>
  <si>
    <t xml:space="preserve">СИНИЙ ТРАКТОР. ПОСТРАНИЧНАЯ ВЫРУБКА. Домашние животные</t>
  </si>
  <si>
    <t xml:space="preserve">978-5-378-35186-2</t>
  </si>
  <si>
    <t xml:space="preserve">Новинка! Постраничные вырубки СИНИЙ ТРАКТОР на самые популярные темы: домашние животные, полезные машинки, цвета и счёт. Яркие иллюстрации и забавные стихи сделают чтение весёлым и увлекательным, а благодаря постраничной вырубке малышам будет интересно рассматривать странички снова и снова. Маленький формат позволит взять книжку с собой, чтобы занять малыша в дороге.</t>
  </si>
  <si>
    <t xml:space="preserve">НОВИНКА</t>
  </si>
  <si>
    <t xml:space="preserve">9785378351862</t>
  </si>
  <si>
    <t xml:space="preserve">20.01.2025</t>
  </si>
  <si>
    <t xml:space="preserve">20.01.2025 0:00:00</t>
  </si>
  <si>
    <t xml:space="preserve">4901990000</t>
  </si>
  <si>
    <t xml:space="preserve">ЦК(Цельнокрытый картон)</t>
  </si>
  <si>
    <t xml:space="preserve">147х150х6</t>
  </si>
  <si>
    <t xml:space="preserve">240128</t>
  </si>
  <si>
    <t xml:space="preserve">СИНИЙ ТРАКТОР. ПОСТРАНИЧНАЯ ВЫРУБКА. Полезные машинки</t>
  </si>
  <si>
    <t xml:space="preserve">978-5-378-35187-9</t>
  </si>
  <si>
    <t xml:space="preserve">9785378351879</t>
  </si>
  <si>
    <t xml:space="preserve">240129</t>
  </si>
  <si>
    <t xml:space="preserve">СИНИЙ ТРАКТОР. ПОСТРАНИЧНАЯ ВЫРУБКА. Счёт</t>
  </si>
  <si>
    <t xml:space="preserve">978-5-378-35188-6</t>
  </si>
  <si>
    <t xml:space="preserve">9785378351886</t>
  </si>
  <si>
    <t xml:space="preserve">240131</t>
  </si>
  <si>
    <t xml:space="preserve">СИНИЙ ТРАКТОР. ПОСТРАНИЧНАЯ ВЫРУБКА. Цвета</t>
  </si>
  <si>
    <t xml:space="preserve">978-5-378-35189-3</t>
  </si>
  <si>
    <t xml:space="preserve">9785378351893</t>
  </si>
  <si>
    <t xml:space="preserve">СЕРИЯ: СИНИЙ ТРАКТОР. 7БЦ глянц.ламин, кругл.углы, офсет 170х220</t>
  </si>
  <si>
    <t xml:space="preserve">245242</t>
  </si>
  <si>
    <t xml:space="preserve">СИНИЙ ТРАКТОР. 7БЦ. ВЕСЁЛЫЕ ПЕСЕНКИ И ИСТОРИИ</t>
  </si>
  <si>
    <t xml:space="preserve">978-5-378-35339-2</t>
  </si>
  <si>
    <t xml:space="preserve">На страницах этой книги малыши и их родители найдут хорошо знакомые песенки из мультфильма, а также новые истории о необычных приключениях Синего Трактора. Читайте и подпевайте вместе с любимыми героями!</t>
  </si>
  <si>
    <t xml:space="preserve">9785378353392</t>
  </si>
  <si>
    <t xml:space="preserve">25.12.2024</t>
  </si>
  <si>
    <t xml:space="preserve">25.12.2024 0:00:00</t>
  </si>
  <si>
    <t xml:space="preserve">7БЦ</t>
  </si>
  <si>
    <t xml:space="preserve">170x220x9</t>
  </si>
  <si>
    <t xml:space="preserve">245239</t>
  </si>
  <si>
    <t xml:space="preserve">СИНИЙ ТРАКТОР. 7БЦ. МОИ ЛЮБИМЫЕ СКАЗКИ</t>
  </si>
  <si>
    <t xml:space="preserve">978-5-378-35336-1</t>
  </si>
  <si>
    <t xml:space="preserve">На страницах этой книги малыши и их родители найдут хорошо знакомые сказки, а также увлекательные задания от Синего Трактора. Читайте, размышляйте и отвечайте на вопросы вместе с любимыми героями!</t>
  </si>
  <si>
    <t xml:space="preserve">9785378353361</t>
  </si>
  <si>
    <t xml:space="preserve">13.01.2025</t>
  </si>
  <si>
    <t xml:space="preserve">13.01.2025 0:00:00</t>
  </si>
  <si>
    <t xml:space="preserve">245241</t>
  </si>
  <si>
    <t xml:space="preserve">СИНИЙ ТРАКТОР. 7БЦ. МОЯ ПЕРВАЯ ЭНЦИКЛОПЕДИЯ</t>
  </si>
  <si>
    <t xml:space="preserve">978-5-378-35338-5</t>
  </si>
  <si>
    <t xml:space="preserve">Учиться с любимыми героями мультфильма «Синий Трактор» весело и увлекательно! Скорее открывай книгу и каждый день узнавай что-то новое и интересное о животных, транспорте, профессиях и многом другом.</t>
  </si>
  <si>
    <t xml:space="preserve">9785378353385</t>
  </si>
  <si>
    <t xml:space="preserve">14.01.2025</t>
  </si>
  <si>
    <t xml:space="preserve">245240</t>
  </si>
  <si>
    <t xml:space="preserve">СИНИЙ ТРАКТОР. 7БЦ. ПЕРВАЯ КНИГА МАЛЫША</t>
  </si>
  <si>
    <t xml:space="preserve">978-5-378-35337-8</t>
  </si>
  <si>
    <t xml:space="preserve">Учиться с любимыми героями мультфильма «Синий Трактор» весело и увлекательно! Скорее открывай книгу и каждый день узнавай новые слова: названия животных и растений, разных видов транспорта, предметов одежды и многое другое.</t>
  </si>
  <si>
    <t xml:space="preserve">9785378353378</t>
  </si>
  <si>
    <t xml:space="preserve">СЕРИЯ: ТРИ КОТА</t>
  </si>
  <si>
    <t xml:space="preserve">СЕРИЯ: ТРИ КОТА. ПРОПИСИ альбомные А5 203х140</t>
  </si>
  <si>
    <t xml:space="preserve">074605</t>
  </si>
  <si>
    <t xml:space="preserve">ТРИ КОТА. ПРОПИСИ А5. ПИШЕМ БУКВЫ, СЛОГИ, СЛОВА</t>
  </si>
  <si>
    <t xml:space="preserve">978-5-378-27850-3</t>
  </si>
  <si>
    <t xml:space="preserve">Прописи "Три кота" удобного формата помогут вашему малышу развить мелкую моторику. Вместе с любимыми героями он сможет подготовить руку к письму.</t>
  </si>
  <si>
    <t xml:space="preserve">&gt;120</t>
  </si>
  <si>
    <t xml:space="preserve">9785378278503</t>
  </si>
  <si>
    <t xml:space="preserve">17.03.2025</t>
  </si>
  <si>
    <t xml:space="preserve">31.01.2018 0:00:00</t>
  </si>
  <si>
    <t xml:space="preserve">203х140х2</t>
  </si>
  <si>
    <t xml:space="preserve">074606</t>
  </si>
  <si>
    <t xml:space="preserve">ТРИ КОТА. ПРОПИСИ А5. ПИШЕМ ПЕЧАТНЫЕ БУКВЫ</t>
  </si>
  <si>
    <t xml:space="preserve">978-5-378-27849-7</t>
  </si>
  <si>
    <t xml:space="preserve">9785378278497</t>
  </si>
  <si>
    <t xml:space="preserve">30.01.2018 0:00:00</t>
  </si>
  <si>
    <t xml:space="preserve">074608</t>
  </si>
  <si>
    <t xml:space="preserve">ТРИ КОТА. ПРОПИСИ А5. РИСУЕМ УЗОРЫ</t>
  </si>
  <si>
    <t xml:space="preserve">978-5-378-27869-5</t>
  </si>
  <si>
    <t xml:space="preserve">9785378278695</t>
  </si>
  <si>
    <t xml:space="preserve">01.02.2018 0:00:00</t>
  </si>
  <si>
    <t xml:space="preserve">074607</t>
  </si>
  <si>
    <t xml:space="preserve">ТРИ КОТА. ПРОПИСИ А5. ТРЕНИРУЕМ ПАЛЬЧИКИ</t>
  </si>
  <si>
    <t xml:space="preserve">978-5-378-27868-8</t>
  </si>
  <si>
    <t xml:space="preserve">9785378278688</t>
  </si>
  <si>
    <t xml:space="preserve">СЕРИЯ: УМНЫЕ КЛЕТОЧКИ прописи в картинках 195х276</t>
  </si>
  <si>
    <t xml:space="preserve">075526</t>
  </si>
  <si>
    <t xml:space="preserve">МИ-МИ-МИШКИ. УМНЫЕ КЛЕТОЧКИ. ЛИНИИ И ФИГУРЫ</t>
  </si>
  <si>
    <t xml:space="preserve">978-5-378-27966-1</t>
  </si>
  <si>
    <t xml:space="preserve">Первые шаги в обучении письму, рисованию и грамоте могут быть интересными! Серия прописей "Умные клеточки" поможет развить мелкую моторику и внимание, сформирует начальные навыки письма и рисования.</t>
  </si>
  <si>
    <t xml:space="preserve">9785378279661</t>
  </si>
  <si>
    <t xml:space="preserve">22.07.2019</t>
  </si>
  <si>
    <t xml:space="preserve">19.02.2018 0:00:00</t>
  </si>
  <si>
    <t xml:space="preserve">2. МАКСИ-РАСКРАСКИ</t>
  </si>
  <si>
    <t xml:space="preserve">CEРИЯ: МАКСИ-АНТИСТРЕСС с перфорацией 340х485 (бумага 160гр)</t>
  </si>
  <si>
    <t xml:space="preserve">162529</t>
  </si>
  <si>
    <t xml:space="preserve">МАКСИ-АНТИСТРЕСС. В ГАРМОНИИ С СОБОЙ</t>
  </si>
  <si>
    <t xml:space="preserve">978-5-378-31745-5</t>
  </si>
  <si>
    <t xml:space="preserve">Проведите вечер после тяжёлого дня вместе с раскрасками этой серии! Выберите картинку, которая нравится вам больше всего, возьмите карандаши или фломастеры, и позвольте себе отдохнуть. Плавные линии и узоры помогут снять стресс и отключиться от реальности. А благодаря чёрным листам ваша картина будет смотреться ещё ярче и изящнее!</t>
  </si>
  <si>
    <t xml:space="preserve">9785378317455</t>
  </si>
  <si>
    <t xml:space="preserve">30.08.2023</t>
  </si>
  <si>
    <t xml:space="preserve">11.10.2021 0:00:00</t>
  </si>
  <si>
    <t xml:space="preserve">340х485х5</t>
  </si>
  <si>
    <t xml:space="preserve">190336</t>
  </si>
  <si>
    <t xml:space="preserve">МАКСИ-АНТИСТРЕСС. КОШКИ</t>
  </si>
  <si>
    <t xml:space="preserve">978-5-378-33894-8</t>
  </si>
  <si>
    <t xml:space="preserve">Макси-раскраска-антистресс «Кошки» включает в себя завораживающие сюжеты с грациозными любимцами на черном фоне. Благодаря ему все цвета после раскрашивания будут казаться ярче и глубже, а еще он скроет любые помарки художника, если тот случайно выйдет за границу контура. Еще одно преимущество раскраски – твердая основа, поэтому можно творить даже на полу! Кстати, самые выдающиеся шедевры легко отделить – у основания листа предусмотрена перфорация – а после украсить стену или подарить! </t>
  </si>
  <si>
    <t xml:space="preserve">9785378338948</t>
  </si>
  <si>
    <t xml:space="preserve">01.09.2023</t>
  </si>
  <si>
    <t xml:space="preserve">17.10.2022 0:00:00</t>
  </si>
  <si>
    <t xml:space="preserve">190337</t>
  </si>
  <si>
    <t xml:space="preserve">МАКСИ-АНТИСТРЕСС. УЗОРЫ ЛЕСА</t>
  </si>
  <si>
    <t xml:space="preserve">978-5-378-33895-5</t>
  </si>
  <si>
    <t xml:space="preserve">9785378338955</t>
  </si>
  <si>
    <t xml:space="preserve">162530</t>
  </si>
  <si>
    <t xml:space="preserve">МАКСИ-АНТИСТРЕСС. ЦВЕТОТЕРАПИЯ</t>
  </si>
  <si>
    <t xml:space="preserve">978-5-378-31746-2</t>
  </si>
  <si>
    <t xml:space="preserve">9785378317462</t>
  </si>
  <si>
    <t xml:space="preserve">05.10.2021 0:00:00</t>
  </si>
  <si>
    <t xml:space="preserve">CEРИЯ: МАКСИ-РАСКРАСКА с наклейками, перфорация 340х485 (бумага 100гр)</t>
  </si>
  <si>
    <t xml:space="preserve">226111</t>
  </si>
  <si>
    <t xml:space="preserve">МАКСИ-ПОСТЕР с наклейками. ТРИ КОТА</t>
  </si>
  <si>
    <t xml:space="preserve">978-5-378-34703-2</t>
  </si>
  <si>
    <t xml:space="preserve">Представляем новую MAXI-раскраску с героями любимого мультсериала «Три кота»! Благодаря твердой основе удобно творить даже на полу, а еще легко отделить рисунок, аккуратно вырвав лист по линии перфорации. Но самое главное — внутри целый лист с наклейками! С ними так просто придумать собственный дизайн открыток, а также украсить блокнот или альбом. </t>
  </si>
  <si>
    <t xml:space="preserve">9785378347032</t>
  </si>
  <si>
    <t xml:space="preserve">06.03.2024</t>
  </si>
  <si>
    <t xml:space="preserve">06.03.2024 0:00:00</t>
  </si>
  <si>
    <t xml:space="preserve">194023</t>
  </si>
  <si>
    <t xml:space="preserve">МАКСИ-РАСКРАСКА с наклейками. ВОЛШЕБНАЯ СТРАНА</t>
  </si>
  <si>
    <t xml:space="preserve">978-5-378-34027-9</t>
  </si>
  <si>
    <t xml:space="preserve">Новые MAXI-раскраски стали ещё лучше! Ведь теперь в них есть ещё и MAXI-наклейки! Яркие обложки, интересные сюжеты и милые персонажи вызовут восторг у ребёнка. А благодаря перфорированным листам и твёрдой основе раскраска очень удобна в использовании.</t>
  </si>
  <si>
    <t xml:space="preserve">9785378340279</t>
  </si>
  <si>
    <t xml:space="preserve">29.11.2024</t>
  </si>
  <si>
    <t xml:space="preserve">27.10.2022 0:00:00</t>
  </si>
  <si>
    <t xml:space="preserve">216533</t>
  </si>
  <si>
    <t xml:space="preserve">МАКСИ-РАСКРАСКА с наклейками. КАВАЙИ</t>
  </si>
  <si>
    <t xml:space="preserve">978-5-378-34522-9</t>
  </si>
  <si>
    <t xml:space="preserve">Представляем новую MAXI-раскраску в стиле японского направления кавайи! Милые герои и предметы непременно понравятся юному художнику.  Благодаря твердой основе удобно творить даже на полу, а еще легко отделить рисунок, аккуратно вырвав лист по линии перфорации. Но самое главное — внутри целых 150 наклеек! С ними так просто придумать собственный дизайн открыток, а также украсить блокнот или альбом. </t>
  </si>
  <si>
    <t xml:space="preserve">9785378345229</t>
  </si>
  <si>
    <t xml:space="preserve">16.10.2023</t>
  </si>
  <si>
    <t xml:space="preserve">16.10.2023 0:00:00</t>
  </si>
  <si>
    <t xml:space="preserve">201325</t>
  </si>
  <si>
    <t xml:space="preserve">МАКСИ-РАСКРАСКА с наклейками. КОТИКИ И СОБАЧКИ</t>
  </si>
  <si>
    <t xml:space="preserve">978-5-378-34213-6</t>
  </si>
  <si>
    <t xml:space="preserve">9785378342136</t>
  </si>
  <si>
    <t xml:space="preserve">03.02.2023 0:00:00</t>
  </si>
  <si>
    <t xml:space="preserve">201326</t>
  </si>
  <si>
    <t xml:space="preserve">МАКСИ-РАСКРАСКА с наклейками. НЯШКИ</t>
  </si>
  <si>
    <t xml:space="preserve">978-5-378-34212-9</t>
  </si>
  <si>
    <t xml:space="preserve">9785378342129</t>
  </si>
  <si>
    <t xml:space="preserve">CEРИЯ: МАКСИ-РАСКРАСКА с перфорацией 340х485 (бумага 100гр)</t>
  </si>
  <si>
    <t xml:space="preserve">226113</t>
  </si>
  <si>
    <t xml:space="preserve">МАКСИ-ПОСТЕР. СИНИЙ ТРАКТОР</t>
  </si>
  <si>
    <t xml:space="preserve">978-5-378-34698-1</t>
  </si>
  <si>
    <t xml:space="preserve">Представляем новую MAXI-раскраску с героями любимого мультсериала «Синий трактор»! Благодаря твердой основе удобно творить даже на полу, а еще легко отделить рисунок, аккуратно вырвав лист по линии перфорации. </t>
  </si>
  <si>
    <t xml:space="preserve">9785378346981</t>
  </si>
  <si>
    <t xml:space="preserve">03.03.2025</t>
  </si>
  <si>
    <t xml:space="preserve">20.03.2024 0:00:00</t>
  </si>
  <si>
    <t xml:space="preserve">111951</t>
  </si>
  <si>
    <t xml:space="preserve">МАКСИ-ПОСТЕР. ТРИ КОТА. ЗИМА</t>
  </si>
  <si>
    <t xml:space="preserve">978-5-378-29289-9</t>
  </si>
  <si>
    <t xml:space="preserve">Новые MAXI-раскраски вызовут восторг у каждого ребёнка своим нестандартным форматом и крупными изображениями любимых героев. А благодаря перфорированным листам и твёрдой основе раскраска очень удобна в использовании.</t>
  </si>
  <si>
    <t xml:space="preserve">9785378292899</t>
  </si>
  <si>
    <t xml:space="preserve">23.11.2023</t>
  </si>
  <si>
    <t xml:space="preserve">28.08.2019 0:00:00</t>
  </si>
  <si>
    <t xml:space="preserve">201342</t>
  </si>
  <si>
    <t xml:space="preserve">МАКСИ-РАСКРАСКА. АНИМЕ НЯШКИ</t>
  </si>
  <si>
    <t xml:space="preserve">978-5-378-34187-0</t>
  </si>
  <si>
    <t xml:space="preserve">Представляем новую макси-раскраску «Няшки аниме» с милыми картинками в жанре японской анимации! Размер имеет значение, ведь самым юным художникам проще раскрашивать крупные элементы. Кроме того, благодаря твердой основе сборника малышу будет удобно творить даже на полу, а еще, чтобы картину легко было вырвать, а после украсить ею комнату или подарить, у основания листа предусмотрена перфорация.  </t>
  </si>
  <si>
    <t xml:space="preserve">9785378341870</t>
  </si>
  <si>
    <t xml:space="preserve">26.11.2024</t>
  </si>
  <si>
    <t xml:space="preserve">173054</t>
  </si>
  <si>
    <t xml:space="preserve">МАКСИ-РАСКРАСКА. БОЛЬШИЕ МАШИНЫ</t>
  </si>
  <si>
    <t xml:space="preserve">978-5-378-32403-3</t>
  </si>
  <si>
    <t xml:space="preserve">На страницах новой MAXI-раскраски мальчишек ждут самые разные большие машины: трактор, лесовоз, автовышка, внедорожник и многие другие!  Крупные иллюстрации деталей точно понравятся юным художникам! Благодаря перфорированным листам и твёрдой основе раскраска очень удобна в использовании.</t>
  </si>
  <si>
    <t xml:space="preserve">9785378324033</t>
  </si>
  <si>
    <t xml:space="preserve">18.10.2021 0:00:00</t>
  </si>
  <si>
    <t xml:space="preserve">222883</t>
  </si>
  <si>
    <t xml:space="preserve">МАКСИ-РАСКРАСКА. ВОЕННАЯ ТЕХНИКА</t>
  </si>
  <si>
    <t xml:space="preserve">978-5-378-34634-9</t>
  </si>
  <si>
    <t xml:space="preserve">MAXI-раскраска «Военная техника» - это раскраска нестандартного формата 485х340 мм с крупными изображениями воздушной, наземной и водной военной техники. Раскраска имеет перфорированные листы, что позволяет легко отрывать каждое изображение после окончания раскрашивания, а так же твёрдую основу, что делает их очень прочными и долговечными.</t>
  </si>
  <si>
    <t xml:space="preserve">9785378346349</t>
  </si>
  <si>
    <t xml:space="preserve">27.12.2023 0:00:00</t>
  </si>
  <si>
    <t xml:space="preserve">172911</t>
  </si>
  <si>
    <t xml:space="preserve">МАКСИ-РАСКРАСКА. ВОЛШЕБНЫЕ ФЕИ</t>
  </si>
  <si>
    <t xml:space="preserve">978-5-378-32373-9</t>
  </si>
  <si>
    <t xml:space="preserve">Новые MAXI-раскраски с яркими обложками и крупными изображениями прекрасных фей и забавных авокадо вызовет восторг у каждого ребёнка! Благодаря перфорированным листам и твёрдой основе раскраска очень удобна в использовании.</t>
  </si>
  <si>
    <t xml:space="preserve">9785378323739</t>
  </si>
  <si>
    <t xml:space="preserve">16.09.2021 0:00:00</t>
  </si>
  <si>
    <t xml:space="preserve">106855</t>
  </si>
  <si>
    <t xml:space="preserve">МАКСИ-РАСКРАСКА. ДЛЯ ДЕВОЧЕК</t>
  </si>
  <si>
    <t xml:space="preserve">978-5-378-29177-9</t>
  </si>
  <si>
    <t xml:space="preserve">9785378291779</t>
  </si>
  <si>
    <t xml:space="preserve">21.06.2019 0:00:00</t>
  </si>
  <si>
    <t xml:space="preserve">218656</t>
  </si>
  <si>
    <t xml:space="preserve">МАКСИ-РАСКРАСКА. КРУТЫЕ ГОНКИ</t>
  </si>
  <si>
    <t xml:space="preserve">978-5-378-34528-1</t>
  </si>
  <si>
    <t xml:space="preserve">9785378345281</t>
  </si>
  <si>
    <t xml:space="preserve">10.11.2023 0:00:00</t>
  </si>
  <si>
    <t xml:space="preserve">194046</t>
  </si>
  <si>
    <t xml:space="preserve">МАКСИ-РАСКРАСКА. НЯШКИ-КОТИКИ</t>
  </si>
  <si>
    <t xml:space="preserve">978-5-378-34044-6</t>
  </si>
  <si>
    <t xml:space="preserve">Как можно оставаться равнодушным к котикам? НИКАК! Это просто невозможно! Особенно если это котики-няшки! Maxi-раскраска подойдёт даже самым юным художникам. Им будет проще раскрашивать крупные элементы! Кроме того, благодаря твердой основе удобно творить даже на полу, а еще, чтобы картину легко было вырвать, а после украсить ею комнату или подарить, у основания листа предусмотрена перфорация. Уровень няшности на MAXIмуме!</t>
  </si>
  <si>
    <t xml:space="preserve">9785378340446</t>
  </si>
  <si>
    <t xml:space="preserve">28.11.2024</t>
  </si>
  <si>
    <t xml:space="preserve">09.09.2022 0:00:00</t>
  </si>
  <si>
    <t xml:space="preserve">166951</t>
  </si>
  <si>
    <t xml:space="preserve">МАКСИ-РАСКРАСКА. СУПЕР ТРАКТОРЫ</t>
  </si>
  <si>
    <t xml:space="preserve">978-5-378-31953-4</t>
  </si>
  <si>
    <t xml:space="preserve">Новые MAXI-раскраски вызовут восторг у каждого ребёнка своим нестандартным форматом и крупными изображениями любимых героев. А благодаря перфорированным листам и твёрдой основе раскраска очень удобна в использовании</t>
  </si>
  <si>
    <t xml:space="preserve">9785378319534</t>
  </si>
  <si>
    <t xml:space="preserve">03.09.2021 0:00:00</t>
  </si>
  <si>
    <t xml:space="preserve">173058</t>
  </si>
  <si>
    <t xml:space="preserve">МАКСИ-РАСКРАСКА. СУПЕРРОБОТЫ</t>
  </si>
  <si>
    <t xml:space="preserve">978-5-378-32402-6</t>
  </si>
  <si>
    <t xml:space="preserve">Новая MAXI-раскраска создана специально для мальчишек! На страницах его ждут суперкрутые роботы! Крупные иллюстрации персонажей со множеством деталей точно понравятся юным художникам! Благодаря перфорированным листам и твёрдой основе раскраска очень удобна в использовании.</t>
  </si>
  <si>
    <t xml:space="preserve">9785378324026</t>
  </si>
  <si>
    <t xml:space="preserve">21.03.2024</t>
  </si>
  <si>
    <t xml:space="preserve">078234</t>
  </si>
  <si>
    <t xml:space="preserve">МАКСИ-РАСКРАСКА. ТОБОТЫ</t>
  </si>
  <si>
    <t xml:space="preserve">978-5-378-28106-0</t>
  </si>
  <si>
    <t xml:space="preserve">9785378281060</t>
  </si>
  <si>
    <t xml:space="preserve">04.04.2018 0:00:00</t>
  </si>
  <si>
    <t xml:space="preserve">142418</t>
  </si>
  <si>
    <t xml:space="preserve">МАКСИ-РАСКРАСКА. ТОЛЬКО ДЛЯ МАЛЬЧИКОВ</t>
  </si>
  <si>
    <t xml:space="preserve">978-5-378-30749-4</t>
  </si>
  <si>
    <t xml:space="preserve">9785378307494</t>
  </si>
  <si>
    <t xml:space="preserve">11.08.2022</t>
  </si>
  <si>
    <t xml:space="preserve">08.09.2020 0:00:00</t>
  </si>
  <si>
    <t xml:space="preserve">201343</t>
  </si>
  <si>
    <t xml:space="preserve">МАКСИ-РАСКРАСКА. ЧУДЕСНЫЕ ПРИНЦЕССЫ</t>
  </si>
  <si>
    <t xml:space="preserve">978-5-378-34210-5</t>
  </si>
  <si>
    <t xml:space="preserve">Вниманию родителей юных художниц! Представляем новую макси-раскраску «Чудесные принцессы»! Прелестные героини, великолепные наряды и волшебный антураж не оставят равнодушной ни одну девчонку! Благодаря твердой основе удобно творить даже на полу, а еще легко отделить рисунок, аккуратно вырвав лист по линии перфорации.</t>
  </si>
  <si>
    <t xml:space="preserve">9785378342105 </t>
  </si>
  <si>
    <t xml:space="preserve">13.02.2023 0:00:00</t>
  </si>
  <si>
    <t xml:space="preserve">183435</t>
  </si>
  <si>
    <t xml:space="preserve">МАКСИ-РАСКРАСКА. ЧУЧ МЯУЧ</t>
  </si>
  <si>
    <t xml:space="preserve">978-5-378-33409-4</t>
  </si>
  <si>
    <t xml:space="preserve">Размер имеет значение, ведь самым юным художникам проще раскрашивать крупные элементы. Новая MAXI-раскраска с любимыми героями мультсериала «Чуч-Мяуч» – то что нужно! Волшебный черный кот с разноцветными глазами и его веселые друзья не оставят равнодушным ни одного ребенка! Родителям на заметку: благодаря твердой основе раскраски малышу будет удобно творить даже на полу, а еще, чтобы картину легко было вырвать, а после украсить ею комнату или подарить, у основания листа предусмотрена перфорация.</t>
  </si>
  <si>
    <t xml:space="preserve">9785378334094</t>
  </si>
  <si>
    <t xml:space="preserve">10.08.2022</t>
  </si>
  <si>
    <t xml:space="preserve">10.03.2022 0:00:00</t>
  </si>
  <si>
    <t xml:space="preserve">CЕРИЯ: ВОДНАЯ МАКСИ-РАСКРАСКА 340х485 (бумага 160гр)</t>
  </si>
  <si>
    <t xml:space="preserve">216439</t>
  </si>
  <si>
    <t xml:space="preserve">ВОДНАЯ МАКСИ-РАСКРАСКА. ВОЛШЕБНЫЙ МИР</t>
  </si>
  <si>
    <t xml:space="preserve">978-5-378-34518-2</t>
  </si>
  <si>
    <t xml:space="preserve">Необычные водные раскраски увеличенного формата станут отличным сюрпризом для малышей. Для раскрашивания не нужны карандаши и гуашь. Достаточно окунуть кисточку в воду, провести по странице, и она преобразится яркими цветами. Благодаря высокой плотности листов, бумага не размокнет. Иллюстрации находятся с одной стороны листа, а перфорация позволит аккуратно оторвать страницу, чтобы повесить детский рисунок как картину.</t>
  </si>
  <si>
    <t xml:space="preserve">9785378345182</t>
  </si>
  <si>
    <t xml:space="preserve">12.02.2024</t>
  </si>
  <si>
    <t xml:space="preserve">20.11.2023 0:00:00</t>
  </si>
  <si>
    <t xml:space="preserve">340х485х4</t>
  </si>
  <si>
    <t xml:space="preserve">200918</t>
  </si>
  <si>
    <t xml:space="preserve">ВОДНАЯ МАКСИ-РАСКРАСКА. ДИНОЗАВРЫ</t>
  </si>
  <si>
    <t xml:space="preserve">978-5-378-34190-0</t>
  </si>
  <si>
    <t xml:space="preserve">9785378341900</t>
  </si>
  <si>
    <t xml:space="preserve">09.02.2024</t>
  </si>
  <si>
    <t xml:space="preserve">28.04.2023 0:00:00</t>
  </si>
  <si>
    <t xml:space="preserve">216440</t>
  </si>
  <si>
    <t xml:space="preserve">ВОДНАЯ МАКСИ-РАСКРАСКА. ДЛЯ ДЕВОЧЕК</t>
  </si>
  <si>
    <t xml:space="preserve">978-5-378-34519-9</t>
  </si>
  <si>
    <t xml:space="preserve">9785378345199</t>
  </si>
  <si>
    <t xml:space="preserve">248073</t>
  </si>
  <si>
    <t xml:space="preserve">ВОДНАЯ МАКСИ-РАСКРАСКА. КОШЕЧКИ-СОБАЧКИ</t>
  </si>
  <si>
    <t xml:space="preserve">978-5-378-35462-7</t>
  </si>
  <si>
    <t xml:space="preserve">9785378354627</t>
  </si>
  <si>
    <t xml:space="preserve">20.03.2025</t>
  </si>
  <si>
    <t xml:space="preserve">20.03.2025 0:00:00</t>
  </si>
  <si>
    <t xml:space="preserve">230518</t>
  </si>
  <si>
    <t xml:space="preserve">ВОДНАЯ МАКСИ-РАСКРАСКА. МИ-МИ-МИШКИ</t>
  </si>
  <si>
    <t xml:space="preserve">978-5-378-34769-8</t>
  </si>
  <si>
    <t xml:space="preserve">9785378347698</t>
  </si>
  <si>
    <t xml:space="preserve">21.05.2024</t>
  </si>
  <si>
    <t xml:space="preserve">21.05.2024 0:00:00</t>
  </si>
  <si>
    <t xml:space="preserve">200919</t>
  </si>
  <si>
    <t xml:space="preserve">ВОДНАЯ МАКСИ-РАСКРАСКА. МИЛЫЕ ЗВЕРЯТА</t>
  </si>
  <si>
    <t xml:space="preserve">978-5-378-34191-7</t>
  </si>
  <si>
    <t xml:space="preserve">9785378341917</t>
  </si>
  <si>
    <t xml:space="preserve">230519</t>
  </si>
  <si>
    <t xml:space="preserve">ВОДНАЯ МАКСИ-РАСКРАСКА. НОВЫЙ ГОД</t>
  </si>
  <si>
    <t xml:space="preserve">978-5-378-34754-4</t>
  </si>
  <si>
    <t xml:space="preserve">9785378347544</t>
  </si>
  <si>
    <t xml:space="preserve">226112</t>
  </si>
  <si>
    <t xml:space="preserve">ВОДНАЯ МАКСИ-РАСКРАСКА. СИНИЙ ТРАКТОР</t>
  </si>
  <si>
    <t xml:space="preserve">978-5-378-34697-4</t>
  </si>
  <si>
    <t xml:space="preserve">9785378346974</t>
  </si>
  <si>
    <t xml:space="preserve">200917</t>
  </si>
  <si>
    <t xml:space="preserve">ВОДНАЯ МАКСИ-РАСКРАСКА. ТРАНСПОРТ</t>
  </si>
  <si>
    <t xml:space="preserve">978-5-378-34189-4</t>
  </si>
  <si>
    <t xml:space="preserve">9785378341894</t>
  </si>
  <si>
    <t xml:space="preserve">CЕРИЯ: КАРТИНЫ для раскрашивания по номерам. 340х485 (бумага 150гр)</t>
  </si>
  <si>
    <t xml:space="preserve">154348</t>
  </si>
  <si>
    <t xml:space="preserve">КАРТИНЫ для раскрашивания по номерам. КОШКИ И СОБАКИ</t>
  </si>
  <si>
    <t xml:space="preserve">978-5-378-31199-6</t>
  </si>
  <si>
    <t xml:space="preserve">Картины по номерам помогут вам попробовать себя в роли художника. Раскрашивание по номерам развивает художественный вкус, аккуратность и усидчивость. Яркие цвета и отличные сюжеты помогут вам почувствовать себя настоящими мастерами кисти, профессионалами, мастерски подбирающими цвета и наполняющими смыслом безликие рисунки.</t>
  </si>
  <si>
    <t xml:space="preserve">9785378311996</t>
  </si>
  <si>
    <t xml:space="preserve">10.02.2023</t>
  </si>
  <si>
    <t xml:space="preserve">17.06.2021 0:00:00</t>
  </si>
  <si>
    <t xml:space="preserve">Картон</t>
  </si>
  <si>
    <t xml:space="preserve">181514</t>
  </si>
  <si>
    <t xml:space="preserve">РАСКРАСКА по номерам. МИР ДИНОЗАВРОВ (МАКСИ) </t>
  </si>
  <si>
    <t xml:space="preserve">978-5-378-33288-5</t>
  </si>
  <si>
    <t xml:space="preserve">9785378332885</t>
  </si>
  <si>
    <t xml:space="preserve">29.12.2021 0:00:00</t>
  </si>
  <si>
    <t xml:space="preserve">CЕРИЯ: КАРТИНЫ ПО НОМЕРАМ альбом, мат.ламин. 400х322 (бумага 150гр)</t>
  </si>
  <si>
    <t xml:space="preserve">233220</t>
  </si>
  <si>
    <t xml:space="preserve">КАРТИНЫ ПО НОМЕРАМ. РОМАНТИКА В АНИМЕ</t>
  </si>
  <si>
    <t xml:space="preserve">978-5-378-34915-9</t>
  </si>
  <si>
    <t xml:space="preserve">С картинами для раскрашивания по номерам время пролетит незаметно! Процесс подбора цветов, смешивания красок, концентрация на творчестве позволит вам отвлечься от повседневных забот, суеты и окунуться в мир прекрасного. Плотные белые листы с перфорацией, разнообразные сюжеты, отличное качество печати – всё это делает покупку очень приятной.</t>
  </si>
  <si>
    <t xml:space="preserve">9785378349159</t>
  </si>
  <si>
    <t xml:space="preserve">11.11.2024</t>
  </si>
  <si>
    <t xml:space="preserve">16+</t>
  </si>
  <si>
    <t xml:space="preserve">400x322x5</t>
  </si>
  <si>
    <t xml:space="preserve">3. ВСЕЛЕННАЯ ГЕРОЕВ ПРОФ-ПРЕССА</t>
  </si>
  <si>
    <t xml:space="preserve">Динозаврик Макс</t>
  </si>
  <si>
    <t xml:space="preserve">CЕРИЯ: ПОДЕЛКИ с динозавриком МАКСОМ картон.обл, глянц.ламин. 195х276</t>
  </si>
  <si>
    <t xml:space="preserve">201356</t>
  </si>
  <si>
    <t xml:space="preserve">ПОДЕЛКИ с динозавриком МАКСОМ. ПОДЕЛКИ ИЗ ПЛАСТИЛИНА</t>
  </si>
  <si>
    <t xml:space="preserve">978-5-378-34169-6</t>
  </si>
  <si>
    <t xml:space="preserve">Поделки своими руками – это прекрасная возможность провести время всей семьёй за интересным занятием. В этой серии динозаврик Макс поделится идеями поделок разной сложности и из разных материалов – цветной бумаги, пластилина, природных и подручных материалов. В компании друзей или в кругу семьи ребёнок
сможет не только повторить поделки, следуя подсказкам Максика,
но и применить идеи где-то ещё, проявив творчество, воображение,
пространственное мышление и фантазию!</t>
  </si>
  <si>
    <t xml:space="preserve">9785378341696</t>
  </si>
  <si>
    <t xml:space="preserve">31.01.2023</t>
  </si>
  <si>
    <t xml:space="preserve">31.01.2023 0:00:00</t>
  </si>
  <si>
    <t xml:space="preserve">201355</t>
  </si>
  <si>
    <t xml:space="preserve">ПОДЕЛКИ с динозавриком МАКСОМ. ПОДЕЛКИ ИЗ ЦВЕТНОЙ БУМАГИ</t>
  </si>
  <si>
    <t xml:space="preserve">978-5-378-34168-9</t>
  </si>
  <si>
    <t xml:space="preserve">9785378341689</t>
  </si>
  <si>
    <t xml:space="preserve">CЕРИЯ: ПРОПИСИ с динозавриком МАКСОМ картон.обл, глянц.ламин. 195х276</t>
  </si>
  <si>
    <t xml:space="preserve">190344</t>
  </si>
  <si>
    <t xml:space="preserve">ПРОПИСИ с динозавриком Максом. ГОТОВИМ РУКУ К ПИСЬМУ</t>
  </si>
  <si>
    <t xml:space="preserve">978-5-378-33859-7</t>
  </si>
  <si>
    <t xml:space="preserve">Новая серия прописей для малышей с забавным динозавриком Максом поможет подготовить руку к письму. Палочки, крючочки, картинки, буквы и цифры... и яркие герои. Скучать точно не придётся!</t>
  </si>
  <si>
    <t xml:space="preserve">9785378338597</t>
  </si>
  <si>
    <t xml:space="preserve">26.01.2023</t>
  </si>
  <si>
    <t xml:space="preserve">20.06.2022 0:00:00</t>
  </si>
  <si>
    <t xml:space="preserve">190345</t>
  </si>
  <si>
    <t xml:space="preserve">ПРОПИСИ с динозавриком Максом. ПИШЕМ БУКВЫ И ЦИФРЫ</t>
  </si>
  <si>
    <t xml:space="preserve">978-5-378-33860-3</t>
  </si>
  <si>
    <t xml:space="preserve">9785378338603</t>
  </si>
  <si>
    <t xml:space="preserve">190342</t>
  </si>
  <si>
    <t xml:space="preserve">ПРОПИСИ с динозавриком Максом. РИСУЕМ УЗОРЫ И ФИГУРЫ</t>
  </si>
  <si>
    <t xml:space="preserve">978-5-378-33857-3</t>
  </si>
  <si>
    <t xml:space="preserve">9785378338573</t>
  </si>
  <si>
    <t xml:space="preserve">190343</t>
  </si>
  <si>
    <t xml:space="preserve">ПРОПИСИ с динозавриком Максом. УЧИМСЯ ОБВОДИТЬ</t>
  </si>
  <si>
    <t xml:space="preserve">978-5-378-33858-0</t>
  </si>
  <si>
    <t xml:space="preserve">9785378338580</t>
  </si>
  <si>
    <t xml:space="preserve">СЕРИЯ: УМНЫЕ РАСКРАСКИ С ДИНОЗАВРИКОМ МАКСОМ  глянц.ламин, картон.обл 195х276</t>
  </si>
  <si>
    <t xml:space="preserve">193298</t>
  </si>
  <si>
    <t xml:space="preserve">УМНЫЕ РАСКРАСКИ С ДИНОЗАВРИКОМ МАКСОМ. ИГРАЕМ И РИСУЕМ</t>
  </si>
  <si>
    <t xml:space="preserve">978-5-378-33934-1</t>
  </si>
  <si>
    <t xml:space="preserve">Дети любят рисовать и раскрашивать, а эти яркие раскраски с милым и забавным динозавриком Максом ещё и полезные! С серией брошюр по 16 страниц ребёнок не только проведёт интересно время, но и научится новому, выполняя задания с различной тематикой. В серию входят раскраски: "Развиваем креативность", "Решаем примеры", "Играем и рисуем", "Раскрашиваем по номерам", они подойдут как в подарок ребёнку, так и для занятий в детском саду.</t>
  </si>
  <si>
    <t xml:space="preserve">9785378339341</t>
  </si>
  <si>
    <t xml:space="preserve">12.05.2023</t>
  </si>
  <si>
    <t xml:space="preserve">07.09.2022 0:00:00</t>
  </si>
  <si>
    <t xml:space="preserve">193299</t>
  </si>
  <si>
    <t xml:space="preserve">УМНЫЕ РАСКРАСКИ С ДИНОЗАВРИКОМ МАКСОМ. РАЗВИВАЕМ КРЕАТИВНОСТЬ</t>
  </si>
  <si>
    <t xml:space="preserve">978-5-378-33935-8</t>
  </si>
  <si>
    <t xml:space="preserve">9785378339358</t>
  </si>
  <si>
    <t xml:space="preserve">193296</t>
  </si>
  <si>
    <t xml:space="preserve">УМНЫЕ РАСКРАСКИ С ДИНОЗАВРИКОМ МАКСОМ. РЕШАЕМ ПРИМЕРЫ</t>
  </si>
  <si>
    <t xml:space="preserve">978-5-378-33932-7</t>
  </si>
  <si>
    <t xml:space="preserve">9785378339327</t>
  </si>
  <si>
    <t xml:space="preserve">Книги для чтения</t>
  </si>
  <si>
    <t xml:space="preserve">152590</t>
  </si>
  <si>
    <t xml:space="preserve">АКУЛА МИЛА НАХОДИТ ДРУЗЕЙ глянц.ламин.обл. офсет  215х290</t>
  </si>
  <si>
    <t xml:space="preserve">978-5-378-31064-7</t>
  </si>
  <si>
    <t xml:space="preserve">Друзья нужны каждому-ты наверняка об этом слышал. А как с кем-то подружиться или понять, что кто-то и есть твой самый настоящий, верный друг? Об этом ты узнаешь из истории про акулу Милу, с которой произошло одно удивительное событие. Красочные иллюстрации и колоритные персонажи морских глубин полюбятся юным читателям!</t>
  </si>
  <si>
    <t xml:space="preserve">9785378310647</t>
  </si>
  <si>
    <t xml:space="preserve">23.01.2023</t>
  </si>
  <si>
    <t xml:space="preserve">17.02.2021 0:00:00</t>
  </si>
  <si>
    <t xml:space="preserve">215х290х8</t>
  </si>
  <si>
    <t xml:space="preserve">109743</t>
  </si>
  <si>
    <t xml:space="preserve">ДАША УЧИТСЯ ЗАСЫПАТЬ глянц.ламин.обл, офсет  215х290</t>
  </si>
  <si>
    <t xml:space="preserve">978-5-378-29207-3</t>
  </si>
  <si>
    <t xml:space="preserve">Как заснуть, если спать совсем не хочется? В этой книге озорная непоседа Даша узнает несколько полезных советов о том, как вечером быстро настроиться на сон, а утром проснуться бодрой и весёлой!</t>
  </si>
  <si>
    <t xml:space="preserve">9785378292073</t>
  </si>
  <si>
    <t xml:space="preserve">20.08.2019 0:00:00</t>
  </si>
  <si>
    <t xml:space="preserve">116863</t>
  </si>
  <si>
    <t xml:space="preserve">ПАНДОЧКА И ПАПИН ПОДАРОК, или как провести день без телефона глянц.ламин.обл. офсет  215х290</t>
  </si>
  <si>
    <t xml:space="preserve">978-5-378-29567-8</t>
  </si>
  <si>
    <t xml:space="preserve">Маленькая Пандочка, как и многие другие дети, очень хотела себе телефон. И когда она получила заветный подарок, малышка не могла с ним расстаться... Возможно, подобная ситуация знакома многим...Эта книга будет полезна как детям, так и их родителям, и расскажет, что ни один гаджет не сможет заменить общения с близкими людьми.</t>
  </si>
  <si>
    <t xml:space="preserve">9785378295678</t>
  </si>
  <si>
    <t xml:space="preserve">12.12.2019 0:00:00</t>
  </si>
  <si>
    <t xml:space="preserve">Котёнок Пух</t>
  </si>
  <si>
    <t xml:space="preserve">СЕРИЯ: Котёнок Пух мелов. бум, тиснение 200х240</t>
  </si>
  <si>
    <t xml:space="preserve">089946</t>
  </si>
  <si>
    <t xml:space="preserve">Котёнок ПУХ и его Большой Секрет (синяя) 200х240</t>
  </si>
  <si>
    <t xml:space="preserve">978-5-378-28736-9</t>
  </si>
  <si>
    <t xml:space="preserve">Знакомьтесь, это Пух! Он очень милый, добрый и храбрый. А ещё у него есть секрет. И не просто секрет, а "Большой Секрет". Не терпится узнать какой? Читайте историю о котёнке Пухе, и он обязательно вам о нём расскажет!</t>
  </si>
  <si>
    <t xml:space="preserve">9785378287369</t>
  </si>
  <si>
    <t xml:space="preserve">14.05.2024</t>
  </si>
  <si>
    <t xml:space="preserve">14.11.2018 0:00:00</t>
  </si>
  <si>
    <t xml:space="preserve">200х240х5</t>
  </si>
  <si>
    <t xml:space="preserve">111956</t>
  </si>
  <si>
    <t xml:space="preserve">Котёнок Пух и зубная фея 200х240</t>
  </si>
  <si>
    <t xml:space="preserve">978-5-378-29332-2</t>
  </si>
  <si>
    <t xml:space="preserve">А ты слышал когда-нибудь о зубной фее? А может быть она уже к тебе прилетала? В новой книге котёнку Пуху только предстоит познакомиться с зубной феей. Он узнает, как нужно ухаживать за зубками, чтобы они были здоровыми. А ещё Пушок раскроет секрет: Оказывается стоматологи вовсе не страшные!</t>
  </si>
  <si>
    <t xml:space="preserve">9785378293322</t>
  </si>
  <si>
    <t xml:space="preserve">02.09.2019 0:00:00</t>
  </si>
  <si>
    <t xml:space="preserve">100819</t>
  </si>
  <si>
    <t xml:space="preserve">Котёнок Пух учится дружить (зеленая) 200х240</t>
  </si>
  <si>
    <t xml:space="preserve">978-5-378-28984-4</t>
  </si>
  <si>
    <t xml:space="preserve">На этот раз Пуху предстоит раскрыть секрет настоящей дружбы. Получится ли у него стать хорошим другом? Читайте и узнаете!</t>
  </si>
  <si>
    <t xml:space="preserve">9785378289844</t>
  </si>
  <si>
    <t xml:space="preserve">08.04.2019 0:00:00</t>
  </si>
  <si>
    <t xml:space="preserve">СЕРИЯ: ПРОПИСИ КОТЁНКА ПУХА глянц.ламин, картон.обл. 195х276</t>
  </si>
  <si>
    <t xml:space="preserve">152575</t>
  </si>
  <si>
    <t xml:space="preserve">ПРОПИСИ КОТЁНКА ПУХА. ГОТОВИМ РУКУ К ПИСЬМУ</t>
  </si>
  <si>
    <t xml:space="preserve">978-5-378-31065-4</t>
  </si>
  <si>
    <t xml:space="preserve">Новые прописи помогут малышу подготовить руку к письму, развить внимание и аккуратность, а иллюстрации с милым котёнком Пухом сделают процесс рисования интересным и нескучным!</t>
  </si>
  <si>
    <t xml:space="preserve">9785378310654</t>
  </si>
  <si>
    <t xml:space="preserve">21.02.2022</t>
  </si>
  <si>
    <t xml:space="preserve">01.02.2021 0:00:00</t>
  </si>
  <si>
    <t xml:space="preserve">195х276х3</t>
  </si>
  <si>
    <t xml:space="preserve">152573</t>
  </si>
  <si>
    <t xml:space="preserve">ПРОПИСИ КОТЁНКА ПУХА. ПИШЕМ БУКВЫ</t>
  </si>
  <si>
    <t xml:space="preserve">978-5-378-31066-1</t>
  </si>
  <si>
    <t xml:space="preserve">9785378310661</t>
  </si>
  <si>
    <t xml:space="preserve">152574</t>
  </si>
  <si>
    <t xml:space="preserve">ПРОПИСИ КОТЁНКА ПУХА. ПИШЕМ ЦИФРЫ</t>
  </si>
  <si>
    <t xml:space="preserve">978-5-378-31067-8</t>
  </si>
  <si>
    <t xml:space="preserve">9785378310678</t>
  </si>
  <si>
    <t xml:space="preserve">152576</t>
  </si>
  <si>
    <t xml:space="preserve">ПРОПИСИ КОТЁНКА ПУХА. РАЗВИВАЕМ МЕЛКУЮ МОТОРИКУ</t>
  </si>
  <si>
    <t xml:space="preserve">978-5-378-31068-5</t>
  </si>
  <si>
    <t xml:space="preserve">9785378310685</t>
  </si>
  <si>
    <t xml:space="preserve">СЕРИЯ: РАЗВИВАЕМСЯ С ПУХОМ глянц.ламин. картон.обл. 195х276</t>
  </si>
  <si>
    <t xml:space="preserve">185006</t>
  </si>
  <si>
    <t xml:space="preserve">РАЗВИВАЕМСЯ С ПУХОМ. IQ игры котёнка Пуха</t>
  </si>
  <si>
    <t xml:space="preserve">978-5-378-33516-9</t>
  </si>
  <si>
    <t xml:space="preserve">Серия из четырёх развивающих брошюр для полезного времяпрепровождения. Дети вместе с любимыми героями окунутся в яркий увлекательный мир кроссвордов, головоломок, игр и заданий для памяти, внимания и мышления.</t>
  </si>
  <si>
    <t xml:space="preserve">9785378335169</t>
  </si>
  <si>
    <t xml:space="preserve">09.02.2023</t>
  </si>
  <si>
    <t xml:space="preserve">24.02.2022 0:00:00</t>
  </si>
  <si>
    <t xml:space="preserve">185008</t>
  </si>
  <si>
    <t xml:space="preserve">РАЗВИВАЕМСЯ С ПУХОМ. Головоломки котёнка Пуха</t>
  </si>
  <si>
    <t xml:space="preserve">978-5-378-33518-3</t>
  </si>
  <si>
    <t xml:space="preserve">9785378335183</t>
  </si>
  <si>
    <t xml:space="preserve">185009</t>
  </si>
  <si>
    <t xml:space="preserve">РАЗВИВАЕМСЯ С ПУХОМ. Задачки котёнка Пуха</t>
  </si>
  <si>
    <t xml:space="preserve">978-5-378-33519-0</t>
  </si>
  <si>
    <t xml:space="preserve">9785378335190</t>
  </si>
  <si>
    <t xml:space="preserve">185007</t>
  </si>
  <si>
    <t xml:space="preserve">РАЗВИВАЕМСЯ С ПУХОМ. Кроссворды котёнка Пуха</t>
  </si>
  <si>
    <t xml:space="preserve">978-5-378-33517-6</t>
  </si>
  <si>
    <t xml:space="preserve">9785378335176</t>
  </si>
  <si>
    <t xml:space="preserve">Лучший для Мамы. Летучий мышонок Юрик</t>
  </si>
  <si>
    <t xml:space="preserve">190385</t>
  </si>
  <si>
    <t xml:space="preserve">ЛУЧШИЙ ДЛЯ МАМЫ мат.ламин.обл. выб.лак, тиснение, офсет 200х240</t>
  </si>
  <si>
    <t xml:space="preserve">978-5-378-33907-5</t>
  </si>
  <si>
    <t xml:space="preserve">Летучий мышонок Юрик - большой озорник! Он очень переживает, что плохо себя ведёт и мама любит его не так сильно, как остальных братьев и сестёр... Но так ли это? История, написанная с юмором и большой теплотой, идеально подходит для первого чтения с ребёнком. </t>
  </si>
  <si>
    <t xml:space="preserve">9785378339075</t>
  </si>
  <si>
    <t xml:space="preserve">15.03.2025</t>
  </si>
  <si>
    <t xml:space="preserve">05.07.2022 0:00:00</t>
  </si>
  <si>
    <t xml:space="preserve">200х240х7</t>
  </si>
  <si>
    <t xml:space="preserve">217537</t>
  </si>
  <si>
    <t xml:space="preserve">ПОДАРОК ДЛЯ МАМЫ мат.ламин, выб.лак, тиснение, мелов. 200х240</t>
  </si>
  <si>
    <t xml:space="preserve">978-5-378-34538-0</t>
  </si>
  <si>
    <t xml:space="preserve">Сегодня луна круглее, чем вчера. А вчера была круглее, чем позавчера... Когда она станет похожей на сковородку, наступит ночь рождения мамы летучих мышат Юрика, Шурика, Рюрика и их сестрёнки Юли. Но вот незадача: за свою недолгую жизнь они никому ещё ничего не дарили. Как же порадовать маму? Какой подарок для неё самый лучший на свете?</t>
  </si>
  <si>
    <t xml:space="preserve">9785378345380</t>
  </si>
  <si>
    <t xml:space="preserve">27.02.2025</t>
  </si>
  <si>
    <t xml:space="preserve">16.11.2023 0:00:00</t>
  </si>
  <si>
    <t xml:space="preserve">200х240х8</t>
  </si>
  <si>
    <t xml:space="preserve">Трактор Вик</t>
  </si>
  <si>
    <t xml:space="preserve">СЕРИЯ: Книги 7БЦ Трактор Вик 230х230</t>
  </si>
  <si>
    <t xml:space="preserve">176643</t>
  </si>
  <si>
    <t xml:space="preserve">ТРАКТОР ВИК И БОЛЬШАЯ ГОНКА мат.ламин, выб.лак, офсет.  230х230</t>
  </si>
  <si>
    <t xml:space="preserve">978-5-378-32895-6</t>
  </si>
  <si>
    <t xml:space="preserve">Это Вик! С одной стороны он совершенно обыкновенный трактор, который живет и работает на ферме со своей семьёй. Но с другой стороны...Он всем своим мотором любит гонки и мечтает поучаствовать в соревнованиях тракторов. Упорные тренировки, вера в себя и, конечно же, поддержка семьи и друзей непременно помогут ему прийти к своей цели!</t>
  </si>
  <si>
    <t xml:space="preserve">9785378328956</t>
  </si>
  <si>
    <t xml:space="preserve">30.01.2024</t>
  </si>
  <si>
    <t xml:space="preserve">22.11.2021 0:00:00</t>
  </si>
  <si>
    <t xml:space="preserve">230x230x6</t>
  </si>
  <si>
    <t xml:space="preserve">232089</t>
  </si>
  <si>
    <t xml:space="preserve">ТРАКТОР ВИК И ЕГО КОМАНДА СПАСАЮТ ЛЕС мат.ламин, выб.лак, офсет.  230х230</t>
  </si>
  <si>
    <t xml:space="preserve">978-5-378-34848-0</t>
  </si>
  <si>
    <t xml:space="preserve">Еще более захватывающий сюжет в новой книге о приключениях любимых героев!  На этот раз трактор Вик вместе с дружной командой должны освободить русло реки от поваленного дерева и спасти лес от неминуемой гибели. </t>
  </si>
  <si>
    <t xml:space="preserve">9785378348480</t>
  </si>
  <si>
    <t xml:space="preserve">04.09.2024 0:00:00</t>
  </si>
  <si>
    <t xml:space="preserve">204770</t>
  </si>
  <si>
    <t xml:space="preserve">ТРАКТОР ВИК И ЕГО ПОЖАРНАЯ КОМАНДА мат.ламин, выб.лак, офсет.  230х230</t>
  </si>
  <si>
    <t xml:space="preserve">978-5-378-34260-0</t>
  </si>
  <si>
    <t xml:space="preserve">Трактор Вик возвращается с новой захватывающей историей о смелости, преданности своему делу и, конечно же, дружбе. 
В новой книге герою придется найти общий язык со своим главным соперником, чтобы предотвратить беду. И кто бы мог подумать, что с тех пор они станут добрыми друзьями! </t>
  </si>
  <si>
    <t xml:space="preserve">9785378342600</t>
  </si>
  <si>
    <t xml:space="preserve">11.01.2024</t>
  </si>
  <si>
    <t xml:space="preserve">29.03.2023 0:00:00</t>
  </si>
  <si>
    <t xml:space="preserve">4. КНИГИ НА РАЗНЫХ ЯЗЫКАХ</t>
  </si>
  <si>
    <t xml:space="preserve">КНИГИ НА АНГЛИЙСКОМ глянц.ламин. тв.обл.</t>
  </si>
  <si>
    <t xml:space="preserve">183392</t>
  </si>
  <si>
    <t xml:space="preserve">Fiction on afflictions (Стори про хвори, офсет 215х280)</t>
  </si>
  <si>
    <t xml:space="preserve">978-5-378-33410-0</t>
  </si>
  <si>
    <t xml:space="preserve">Хотите не просто совершенствовать английский язык, но и расширять кругозор? Представляем вам мини-энциклопедию о болезнях Fiction on afflictions. Кто заразил броненосцев проказой, почему до начала 20 века романтизировали туберкулёз, сколько стоит самое дорогое лекарство в мире, в какой стране девушек откармливают, чтобы «подогнать» под местные каноны красоты – об этих и других любопытных фактах вы узнаете из нашей новой книги, если ваш уровень английского не ниже Intermediate. Пополняйте свой багаж знаний и делитесь открытиями с друзьями и близкими! Entertaining reading!</t>
  </si>
  <si>
    <t xml:space="preserve">9785378334100</t>
  </si>
  <si>
    <t xml:space="preserve">12.07.2022</t>
  </si>
  <si>
    <t xml:space="preserve">12.07.2022 0:00:00</t>
  </si>
  <si>
    <t xml:space="preserve">215х280х5</t>
  </si>
  <si>
    <t xml:space="preserve">124082</t>
  </si>
  <si>
    <t xml:space="preserve">Kitten Fluffy and Tooth fairy (Котёнок Пух и Зубная фея, мелов. 200х240) </t>
  </si>
  <si>
    <t xml:space="preserve">978-5-378-29860-0</t>
  </si>
  <si>
    <t xml:space="preserve">Обучение иностранному языку проходит гораздо успешнее, если сопровождать его интересными и красочными историями. Полюбившиеся многим серии книг о маленькой панде, динозаврике Максе, лисичке Даше и котёнке Пухе переведены на английский, чтобы ваш ребёнок мог практиковать навык чтения и разговорной речи. В этом ему помогут яркие иллюстрации и крупный понятный шрифт. Читайте и развивайтесь с удовольствием!</t>
  </si>
  <si>
    <t xml:space="preserve">9785378298600</t>
  </si>
  <si>
    <t xml:space="preserve">13.07.2023</t>
  </si>
  <si>
    <t xml:space="preserve">10.02.2020 0:00:00</t>
  </si>
  <si>
    <t xml:space="preserve">124081</t>
  </si>
  <si>
    <t xml:space="preserve">Kitten Fluffy learns to be a good friend (Котёнок Пух учится дружить, мелов. 200х240)</t>
  </si>
  <si>
    <t xml:space="preserve">978-5-378-29861-7</t>
  </si>
  <si>
    <t xml:space="preserve">9785378298617</t>
  </si>
  <si>
    <t xml:space="preserve">124076</t>
  </si>
  <si>
    <t xml:space="preserve">The Little Panda and Dad's present (Пандочка и папин подарок, мелов. 215х290)</t>
  </si>
  <si>
    <t xml:space="preserve">978-5-378-29862-4</t>
  </si>
  <si>
    <t xml:space="preserve">9785378298624</t>
  </si>
  <si>
    <t xml:space="preserve">11.05.2023</t>
  </si>
  <si>
    <t xml:space="preserve">КНИГИ НА ТАТАРСКОМ глянц.ламин. тв.обл.  217х280</t>
  </si>
  <si>
    <t xml:space="preserve">200223</t>
  </si>
  <si>
    <t xml:space="preserve">Габдулла Тукай. ШҮРӘЛЕ (на татарском) глянц.ламин. мелов. 217х280</t>
  </si>
  <si>
    <t xml:space="preserve">978-5-378-34139-9</t>
  </si>
  <si>
    <t xml:space="preserve">Текст в книге представлен полностью на татарском языке. Книга рассказывает историю из татарского фольклора об удалом джигите, сумевшем не стать добычей лесного духа Шурале благодаря хитрости и смекалке. Крупный текст делает чтение простым и лёгким. Приятные тактильные ощущения достигаются за счёт качественной мелованной бумаги, которая превращает издание в настоящий подарок. Потрясающие яркие и аутентичные иллюстрации современного художника одновременно позволяют и сохранить национальный колорит, и познакомить с классическим произведением представителей подрастающего поколения!</t>
  </si>
  <si>
    <t xml:space="preserve">9785378341399</t>
  </si>
  <si>
    <t xml:space="preserve">26.01.2023 0:00:00</t>
  </si>
  <si>
    <t xml:space="preserve">217х280х6</t>
  </si>
  <si>
    <t xml:space="preserve">СЕРИЯ: КНИГИ ДЛЯ БИЛИНГВОВ глянц.ламин. тв.обл. 215х288 (офсет 100)</t>
  </si>
  <si>
    <t xml:space="preserve">226099</t>
  </si>
  <si>
    <t xml:space="preserve">КНИГИ ДЛЯ БИЛИНГВОВ. Акула Мила находит друзей (Mila the shark makes friends)</t>
  </si>
  <si>
    <t xml:space="preserve">978-5-378-34687-5</t>
  </si>
  <si>
    <t xml:space="preserve">Хотите воспитать ребёнка-билингва? Наши новые книги с оригинальным текстом на русском языке и переводом, размещённым рядом, помогут не только закрепить базовый уровень английского, но и совершенствовать его. Вы держите в руках книгу о самой миролю бивой акуле Миле, которой так не хватает друзей. Также в серии представлены добрые истории о храбром муравье Матвее, спасшем школу и товарищей от страшного ливня, знакомстве маленького динозаврика Макса с детским садом и безграничной лю бви мамы к своему непоседливому сыночку, летучему мышонку Юрику.</t>
  </si>
  <si>
    <t xml:space="preserve">9785378346875</t>
  </si>
  <si>
    <t xml:space="preserve">02.05.2024</t>
  </si>
  <si>
    <t xml:space="preserve">02.05.2024 0:00:00</t>
  </si>
  <si>
    <t xml:space="preserve">226101</t>
  </si>
  <si>
    <t xml:space="preserve">КНИГИ ДЛЯ БИЛИНГВОВ. Лучший для мамы (The best for his mum)</t>
  </si>
  <si>
    <t xml:space="preserve">978-5-378-34688-2</t>
  </si>
  <si>
    <t xml:space="preserve">Хотите воспитать ребёнка-билингва? Наши новые книги с оригинальным текстом на русском языке и переводом, размещённым рядом, помогут не только закрепить базовый уровень английского, но и совершенствовать его. Вы держите в руках книгу о безграничной лю бви мамы к своему непоседливому сыночку, летучему мышонку Юрику. Также в серии представлены добрые истории о миролю бивой акуле Миле, которой так не хватает друзей, знакомстве маленького динозаврика Макса с детским садом и храбром муравье Матвее, спасшем школу и товарищей от страшного ливня.</t>
  </si>
  <si>
    <t xml:space="preserve">9785378346882</t>
  </si>
  <si>
    <t xml:space="preserve">226103</t>
  </si>
  <si>
    <t xml:space="preserve">КНИГИ ДЛЯ БИЛИНГВОВ. Макс в детском саду (Max in the kindergarten)</t>
  </si>
  <si>
    <t xml:space="preserve">978-5-378-34690-5</t>
  </si>
  <si>
    <t xml:space="preserve">Хотите воспитать ребёнка-билингва? Наши новые книги с оригинальным текстом на русском языке и переводом, размещённым рядом, помогут не только закрепить базовый уровень английского, но и совершенствовать его. Вы держите в руках книгу о маленьком динозаврике Максе, который только знакомится с детским садом и учится быть самостоятельным. Также в серии представлены добрые истории о храбром муравье Матвее, спасшем школу и товарищей от страшного ливня, миролю бивой акуле Миле, которой так не хватает друзей, и безграничной любви мамы к своему непоседливому сыночку, летучему мышонку Юрику.</t>
  </si>
  <si>
    <t xml:space="preserve">9785378346905</t>
  </si>
  <si>
    <t xml:space="preserve">226102</t>
  </si>
  <si>
    <t xml:space="preserve">КНИГИ ДЛЯ БИЛИНГВОВ. Самый храбрый муравей (The bravest ant)</t>
  </si>
  <si>
    <t xml:space="preserve">978-5-378-34689-9</t>
  </si>
  <si>
    <t xml:space="preserve">Хотите воспитать ребёнка-билингва? Наши новые книги с оригинальным текстом на русском языке и переводом, размещённым рядом, помогут не только закрепить базовый уровень английского, но и совершенствовать его. Вы держите в руках книгу о самом храбром муравье Матвее, спасшем школу и товарищей от страшного ливня. Также в серии представлены добрые истории о миролю бивой акуле Миле, которой так не хватает друзей, знакомстве маленького динозаврика Макса с детским садом и безграничной лю бви мамы к своему непоседливому сыночку, летучему мышонку Юрику.</t>
  </si>
  <si>
    <t xml:space="preserve">9785378346899</t>
  </si>
  <si>
    <t xml:space="preserve">СЕРИЯ: МИР СКАЗОК Әкиятләр дөньясы КНИГИ НА ТАТАРСКОМ глянц.ламин, мелов.бум 165х240</t>
  </si>
  <si>
    <t xml:space="preserve">190566</t>
  </si>
  <si>
    <t xml:space="preserve">КНИГИ НА ТАТАРСКОМ. Әкиятләр дөньясы. Уймак кыз. Бүре һәм җиде кәҗә бәтие</t>
  </si>
  <si>
    <t xml:space="preserve">978-5-378-33866-5</t>
  </si>
  <si>
    <t xml:space="preserve">В книге читатели встретятся с любимыми героями самых знаменитых зарубежных авторов – Г.Х. Андерсена и братьев Гримм. Любимые сказки повествуют о добре, отзывчивости и взаимовыручке. 
Качественная бумага, красочные обложки, удобный для детских ручек формат – эта серия непременно должна украсить детскую библиотеку!
Каждая книга-билингва выходит на двух языках – русском и татарском.  Отлично дополняют тексты красочные иллюстрации современных художников. </t>
  </si>
  <si>
    <t xml:space="preserve">9785378338665</t>
  </si>
  <si>
    <t xml:space="preserve">29.06.2022</t>
  </si>
  <si>
    <t xml:space="preserve">29.06.2022 0:00:00</t>
  </si>
  <si>
    <t xml:space="preserve">165х240х2</t>
  </si>
  <si>
    <t xml:space="preserve">5. ИЗДАНИЯ ДЛЯ ТВОРЧЕСТВА И ПЛАНИРОВАНИЯ</t>
  </si>
  <si>
    <t xml:space="preserve">Gatto Rosso</t>
  </si>
  <si>
    <t xml:space="preserve">CЕРИЯ: Gatto Rosso. Angel Sketchbook 64л. выб.лак, кругл.углы. 200х262 (офсет 120гр)</t>
  </si>
  <si>
    <t xml:space="preserve">211299</t>
  </si>
  <si>
    <t xml:space="preserve">Gatto Rosso. Angel Sketchbook. Angel in Blue </t>
  </si>
  <si>
    <t xml:space="preserve">467-0-159-07992-7</t>
  </si>
  <si>
    <t xml:space="preserve">Утонченные силуэты, легкие крылья и нежные мазки... Ангелы на земле... а если точнее — на обложках наших новых роскошных скетчбуков, оформленных в акварельном стиле. Пишите заметки, делайте наброски и эскизы – плотная качественная бумага подходит для цветных и графитовых карандашей, гелевых и шариковых ручек, фломастеров и маркеров. Она не пропускает чернила и выдержит многократное стирание ластиком.</t>
  </si>
  <si>
    <t xml:space="preserve">4670159079927</t>
  </si>
  <si>
    <t xml:space="preserve">20%</t>
  </si>
  <si>
    <t xml:space="preserve">09.10.2024</t>
  </si>
  <si>
    <t xml:space="preserve">24.08.2023 0:00:00</t>
  </si>
  <si>
    <t xml:space="preserve">4820103000</t>
  </si>
  <si>
    <t xml:space="preserve">200х262х13</t>
  </si>
  <si>
    <t xml:space="preserve">211295</t>
  </si>
  <si>
    <t xml:space="preserve">Gatto Rosso. Angel Sketchbook. Angel in Green</t>
  </si>
  <si>
    <t xml:space="preserve">467-0-159-07988-0</t>
  </si>
  <si>
    <t xml:space="preserve">Утончённые силуэты, лёгкие крылья и нежные мазки...  ангелы на земле... А если точнее - на обложках наших новых роскошных скетчбуков, оформленных в акварельном стиле. Пишите заметки, делайте наброски и эскизы - плотная качественная бумага подходит для цветных и графитовых карандашей, гелевых и шариковых ручек, фломастеров и маркеров. Она не пропускает чернила и выдерживает многократные стирание ластиком.</t>
  </si>
  <si>
    <t xml:space="preserve">4670159079880</t>
  </si>
  <si>
    <t xml:space="preserve">25.08.2023 0:00:00</t>
  </si>
  <si>
    <t xml:space="preserve">211297</t>
  </si>
  <si>
    <t xml:space="preserve">Gatto Rosso. Angel Sketchbook. Angel in Pink</t>
  </si>
  <si>
    <t xml:space="preserve">467-0-159-07990-3</t>
  </si>
  <si>
    <t xml:space="preserve">4670159079903</t>
  </si>
  <si>
    <t xml:space="preserve">211296</t>
  </si>
  <si>
    <t xml:space="preserve">Gatto Rosso. Angel Sketchbook. Angel in Purple</t>
  </si>
  <si>
    <t xml:space="preserve">467-0-159-07989-7</t>
  </si>
  <si>
    <t xml:space="preserve">4670159079897</t>
  </si>
  <si>
    <t xml:space="preserve">211298</t>
  </si>
  <si>
    <t xml:space="preserve">Gatto Rosso. Angel Sketchbook. Angel in Yellow</t>
  </si>
  <si>
    <t xml:space="preserve">467-0-159-07991-0</t>
  </si>
  <si>
    <t xml:space="preserve">4670159079910</t>
  </si>
  <si>
    <t xml:space="preserve">CЕРИЯ: Gatto Rosso. Блокнот в клетку Floral anime 40л. выб.лак, кругл.углы 120х160 (офсет 80гр)</t>
  </si>
  <si>
    <t xml:space="preserve">245216</t>
  </si>
  <si>
    <t xml:space="preserve">Gatto Rosso. Блокнот в клетку Floral anime. ГОЛУБОЙ</t>
  </si>
  <si>
    <t xml:space="preserve">467-0-159-24167-6</t>
  </si>
  <si>
    <t xml:space="preserve">4670159241676</t>
  </si>
  <si>
    <t xml:space="preserve">11.03.2025</t>
  </si>
  <si>
    <t xml:space="preserve">11.03.2025 0:00:00</t>
  </si>
  <si>
    <t xml:space="preserve">120х160х5</t>
  </si>
  <si>
    <t xml:space="preserve">245218</t>
  </si>
  <si>
    <t xml:space="preserve">Gatto Rosso. Блокнот в клетку Floral anime. ОРАНЖЕВЫЙ</t>
  </si>
  <si>
    <t xml:space="preserve">467-0-159-24168-3</t>
  </si>
  <si>
    <t xml:space="preserve">4670159241683</t>
  </si>
  <si>
    <t xml:space="preserve">245219</t>
  </si>
  <si>
    <t xml:space="preserve">Gatto Rosso. Блокнот в клетку Floral anime. РОЗОВЫЙ</t>
  </si>
  <si>
    <t xml:space="preserve">467-0-159-24169-0</t>
  </si>
  <si>
    <t xml:space="preserve">4670159241690</t>
  </si>
  <si>
    <t xml:space="preserve">245221</t>
  </si>
  <si>
    <t xml:space="preserve">Gatto Rosso. Блокнот в клетку Floral anime. ФИОЛЕТОВЫЙ</t>
  </si>
  <si>
    <t xml:space="preserve">467-0-159-24170-6</t>
  </si>
  <si>
    <t xml:space="preserve">4670159241706</t>
  </si>
  <si>
    <t xml:space="preserve">CЕРИЯ: Gatto Rosso. Блокнот в клетку My notebook 40л. выб.лак, кругл.углы 140х200 (офсет 80гр)</t>
  </si>
  <si>
    <t xml:space="preserve">208679</t>
  </si>
  <si>
    <t xml:space="preserve">Gatto Rosso. Блокнот в клетку My notebook. НЕВИННОСТЬ</t>
  </si>
  <si>
    <t xml:space="preserve">467-0-159-06373-5 </t>
  </si>
  <si>
    <t xml:space="preserve">Какая ты? Невинная, нежная, таинственная, чувственная? Выбери блокнот в клетку из нашей новой серии, который подойдет именно тебе. Записывай свои мысли и планы — мечтай и достигай! </t>
  </si>
  <si>
    <t xml:space="preserve">4670159063735</t>
  </si>
  <si>
    <t xml:space="preserve">25.11.2024</t>
  </si>
  <si>
    <t xml:space="preserve">14.08.2023 0:00:00</t>
  </si>
  <si>
    <t xml:space="preserve">140х200х5</t>
  </si>
  <si>
    <t xml:space="preserve">208673</t>
  </si>
  <si>
    <t xml:space="preserve">Gatto Rosso. Блокнот в клетку My notebook. НЕЖНОСТЬ</t>
  </si>
  <si>
    <t xml:space="preserve">467-0-159-06371-1 </t>
  </si>
  <si>
    <t xml:space="preserve">4670159063711</t>
  </si>
  <si>
    <t xml:space="preserve">13.11.2024</t>
  </si>
  <si>
    <t xml:space="preserve">15.08.2023 0:00:00</t>
  </si>
  <si>
    <t xml:space="preserve">208681</t>
  </si>
  <si>
    <t xml:space="preserve">Gatto Rosso. Блокнот в клетку My notebook. ТАИНСТВЕННОСТЬ</t>
  </si>
  <si>
    <t xml:space="preserve">467-0-159-06374-2 </t>
  </si>
  <si>
    <t xml:space="preserve">4670159063742</t>
  </si>
  <si>
    <t xml:space="preserve">14.11.2024</t>
  </si>
  <si>
    <t xml:space="preserve">208677</t>
  </si>
  <si>
    <t xml:space="preserve">Gatto Rosso. Блокнот в клетку My notebook. ЧУВСТВЕННОСТЬ</t>
  </si>
  <si>
    <t xml:space="preserve">467-0-159-06372-8 </t>
  </si>
  <si>
    <t xml:space="preserve">4670159063728</t>
  </si>
  <si>
    <t xml:space="preserve">30.01.2025</t>
  </si>
  <si>
    <t xml:space="preserve">CЕРИЯ: Gatto Rosso. Блокнот в линию Tenero 40л. мат.ламин, тиснение, кругл.углы 140х200 (офсет 80гр)</t>
  </si>
  <si>
    <t xml:space="preserve">223812</t>
  </si>
  <si>
    <t xml:space="preserve">Gatto Rosso. Блокнот в линию Tenero. Голубой</t>
  </si>
  <si>
    <t xml:space="preserve">467-0-159-14644-5</t>
  </si>
  <si>
    <t xml:space="preserve">Представляем блокноты в линию с обложками в нежных оттенках. Какой выберешь ты? Записывай мысли и планы, мечтай и достигай!</t>
  </si>
  <si>
    <t xml:space="preserve">4670159146445</t>
  </si>
  <si>
    <t xml:space="preserve">22.11.2024</t>
  </si>
  <si>
    <t xml:space="preserve">22.11.2024 0:00:00</t>
  </si>
  <si>
    <t xml:space="preserve">140x199x5</t>
  </si>
  <si>
    <t xml:space="preserve">223814</t>
  </si>
  <si>
    <t xml:space="preserve">Gatto Rosso. Блокнот в линию Tenero. Жёлтый</t>
  </si>
  <si>
    <t xml:space="preserve">467-0-159-14646-9</t>
  </si>
  <si>
    <t xml:space="preserve">4670159146469</t>
  </si>
  <si>
    <t xml:space="preserve">13.11.2024 0:00:00</t>
  </si>
  <si>
    <t xml:space="preserve">223813</t>
  </si>
  <si>
    <t xml:space="preserve">Gatto Rosso. Блокнот в линию Tenero. Персиковый</t>
  </si>
  <si>
    <t xml:space="preserve">467-0-159-14645-2</t>
  </si>
  <si>
    <t xml:space="preserve">4670159146452 </t>
  </si>
  <si>
    <t xml:space="preserve">25.11.2024 0:00:00</t>
  </si>
  <si>
    <t xml:space="preserve">223815</t>
  </si>
  <si>
    <t xml:space="preserve">Gatto Rosso. Блокнот в линию Tenero. Розовый</t>
  </si>
  <si>
    <t xml:space="preserve">467-0-159-14647-6</t>
  </si>
  <si>
    <t xml:space="preserve">4670159146476</t>
  </si>
  <si>
    <t xml:space="preserve">CЕРИЯ: Gatto Rosso. Блокнот в линию Женщины о женщинах 40л. выб.лак, кругл.углы 140х200 (офсет 80гр)</t>
  </si>
  <si>
    <t xml:space="preserve">223810</t>
  </si>
  <si>
    <t xml:space="preserve">Gatto Rosso. Блокнот в линию Женщины о женщинах. Вивьен Ли</t>
  </si>
  <si>
    <t xml:space="preserve">467-0-159-14858-6</t>
  </si>
  <si>
    <t xml:space="preserve">Представляем блокноты с яркими фразами великих женщин. Какой выберешь ты? Записывай мысли и планы, мечтай и достигай! </t>
  </si>
  <si>
    <t xml:space="preserve">4670159148586</t>
  </si>
  <si>
    <t xml:space="preserve">12.11.2024</t>
  </si>
  <si>
    <t xml:space="preserve">12.11.2024 0:00:00</t>
  </si>
  <si>
    <t xml:space="preserve">223809</t>
  </si>
  <si>
    <t xml:space="preserve">Gatto Rosso. Блокнот в линию Женщины о женщинах. Коко Шанель</t>
  </si>
  <si>
    <t xml:space="preserve">467-0-159-14857-9</t>
  </si>
  <si>
    <t xml:space="preserve">4670159148579</t>
  </si>
  <si>
    <t xml:space="preserve">223807</t>
  </si>
  <si>
    <t xml:space="preserve">Gatto Rosso. Блокнот в линию Женщины о женщинах. Мэрилин Монро</t>
  </si>
  <si>
    <t xml:space="preserve">467-0-159-14855-5</t>
  </si>
  <si>
    <t xml:space="preserve">4670159148555</t>
  </si>
  <si>
    <t xml:space="preserve">223808</t>
  </si>
  <si>
    <t xml:space="preserve">Gatto Rosso. Блокнот в линию Женщины о женщинах. Софи Лорен</t>
  </si>
  <si>
    <t xml:space="preserve">467-0-159-14856-2</t>
  </si>
  <si>
    <t xml:space="preserve">4670159148562</t>
  </si>
  <si>
    <t xml:space="preserve">CЕРИЯ: Gatto Rosso. Блокнот в линию Звёздный Notebook 40л. выб.лак, кругл.углы 140х200 (офсет 80гр)</t>
  </si>
  <si>
    <t xml:space="preserve">222987</t>
  </si>
  <si>
    <t xml:space="preserve">Gatto Rosso. Блокнот в линию Звёздный Notebook. ВЗГЛЯД</t>
  </si>
  <si>
    <t xml:space="preserve">467-0-159-14044-3</t>
  </si>
  <si>
    <t xml:space="preserve">Мировой шедевр Винсента Ван Гога "Звёздная ночь" и мировой тренд "Аниме" на обложках новых блокнотов Gatto Rosso!</t>
  </si>
  <si>
    <t xml:space="preserve">4670159140443</t>
  </si>
  <si>
    <t xml:space="preserve">29.02.2024</t>
  </si>
  <si>
    <t xml:space="preserve">29.02.2024 0:00:00</t>
  </si>
  <si>
    <t xml:space="preserve">CЕРИЯ: Gatto Rosso. МАК в коробке 105х160</t>
  </si>
  <si>
    <t xml:space="preserve">221915</t>
  </si>
  <si>
    <t xml:space="preserve">Gatto Rosso. Метафорические Ассоциативные Карты. Послания из подсознания</t>
  </si>
  <si>
    <t xml:space="preserve">467-0-159-13656-9</t>
  </si>
  <si>
    <t xml:space="preserve">На пути к принятию, постижению себя и любви к себе важно заручиться поддержкой. Эта колода поможет справиться с кризисами, достичь гармонии души и расшифровать знаки, которые посылает нам Судьба.
Как использовать:
1. Разложите карты перед собой рубашкой вверх и настройтесь.
Сформулируйте вопрос, обратитесь к Подсознанию, вытяните карту из колоды и рассмотрите изображение. Какие метафоры, ассоциации и воспоминания вызывает эта карта? Важно не столько само изображение, сколько уникальные впечатления и эмоции от него.
2. Доставайте карту дня на каждый день месяца.
И помните: карты не дают ответов. Они только помогают вам
увидеть решение и изыскать ресурсы.</t>
  </si>
  <si>
    <t xml:space="preserve">4670159136569</t>
  </si>
  <si>
    <t xml:space="preserve">25.01.2024</t>
  </si>
  <si>
    <t xml:space="preserve">25.01.2024 0:00:00</t>
  </si>
  <si>
    <t xml:space="preserve">9504400000</t>
  </si>
  <si>
    <t xml:space="preserve">в картонной коробке</t>
  </si>
  <si>
    <t xml:space="preserve">110х160х20</t>
  </si>
  <si>
    <t xml:space="preserve">CЕРИЯ: Gatto Rosso. НАПОЛЬНАЯ КРУГЛАЯ РАСКРАСКА в коробке 275х365х20</t>
  </si>
  <si>
    <t xml:space="preserve">228258</t>
  </si>
  <si>
    <t xml:space="preserve">Gatto Rosso. НАПОЛЬНАЯ КРУГЛАЯ РАСКРАСКА. Мандала богатства и успеха</t>
  </si>
  <si>
    <t xml:space="preserve">978-5-378-34790-2</t>
  </si>
  <si>
    <t xml:space="preserve">Раскраска мандала – это уникальный способ самопрограммирования и самопознания, возможность через процесс раскрашивания обрести гармонию с самим собой.  Раскрашивание мандалы обладает огромным исцеляющим эффектом, помогая освободить подавленную энергию и направить ее на исполнение своих желаний.
Новая серия круглых раскрасок-антистресс в большом формате подойдет для самостоятельных практик, для творчества в кругу единомышленников, а так же в качестве подарка подруге или другому человеку, который занимается внутренним развитием.</t>
  </si>
  <si>
    <t xml:space="preserve">9785378347902</t>
  </si>
  <si>
    <t xml:space="preserve">11.04.2024</t>
  </si>
  <si>
    <t xml:space="preserve">10.04.2024 0:00:00</t>
  </si>
  <si>
    <t xml:space="preserve">275х365х20</t>
  </si>
  <si>
    <t xml:space="preserve">218637</t>
  </si>
  <si>
    <t xml:space="preserve">Gatto Rosso. НАПОЛЬНАЯ КРУГЛАЯ РАСКРАСКА. Мандала защиты и гармонии</t>
  </si>
  <si>
    <t xml:space="preserve">978-5-378-34550-2</t>
  </si>
  <si>
    <t xml:space="preserve">Раскраска мандала – это уникальный способ самопрограммирования и самопознания, возможность через процесс раскрашивания обрести гармонию с самим собой.  Раскрашивание мандалы обладает огромным исцеляющим эффектом, помогая освободить подавленную энергию и направить ее на исполнение своих желаний. 
Новая серия круглых раскрасок-антистресс в большом формате подойдет для самостоятельных практик, для творчества в кругу единомышленников, а так же в качестве подарка подруге или другому человеку, который занимается внутренним развитием. В серию входят два вида мандал – «Мандала защиты и гармонии», «Мандала силы и желания».</t>
  </si>
  <si>
    <t xml:space="preserve">9785378345502</t>
  </si>
  <si>
    <t xml:space="preserve">10.01.2024 0:00:00</t>
  </si>
  <si>
    <t xml:space="preserve">228259</t>
  </si>
  <si>
    <t xml:space="preserve">Gatto Rosso. НАПОЛЬНАЯ КРУГЛАЯ РАСКРАСКА. Мандала любви и счастья</t>
  </si>
  <si>
    <t xml:space="preserve">978-5-378-34791-9</t>
  </si>
  <si>
    <t xml:space="preserve">Раскраска мандала – это уникальный способ самопрограммирования и самопознания, возможность через процесс раскрашивания обрести гармонию с самим собой.  Раскрашивание мандалы обладает огромным исцеляющим эффектом, помогая освободить подавленную энергию и направить ее на исполнение своих желаний.
Новая серия круглых раскрасок-антистресс в большом формате подойдет для самостоятельных практик, для творчества в кругу единомышленников, а так же в качестве подарка подруге или другому человеку, который занимается внутренним развитием. </t>
  </si>
  <si>
    <t xml:space="preserve">9785378347919</t>
  </si>
  <si>
    <t xml:space="preserve">218638</t>
  </si>
  <si>
    <t xml:space="preserve">Gatto Rosso. НАПОЛЬНАЯ КРУГЛАЯ РАСКРАСКА. Мандала силы и желаний</t>
  </si>
  <si>
    <t xml:space="preserve">978-5-378-34551-9</t>
  </si>
  <si>
    <t xml:space="preserve">9785378345519</t>
  </si>
  <si>
    <t xml:space="preserve">10.01.2024</t>
  </si>
  <si>
    <t xml:space="preserve">CЕРИЯ: Gatto Rosso. Раскраска Мандала 16л. картон обл, глянц.лам. 190х230 (офсет 100гр)</t>
  </si>
  <si>
    <t xml:space="preserve">236317</t>
  </si>
  <si>
    <t xml:space="preserve">Gatto Rosso. Раскраска Мандала. Денежный символ</t>
  </si>
  <si>
    <t xml:space="preserve">978-5-378-35062-9</t>
  </si>
  <si>
    <t xml:space="preserve">Если эти мандалы оказались у вас в руках, значит, пришла пора для терапевтического творчества и глубокой трансформации личности.
Значит, настало время довериться внутреннему голосу и приблизить желаемое. Магический круг можно выбрать либо интуитивно, либо по своим потребностям. Раскрашивание витиеватых рисунков — своеобразная форма медитации, позволяющая погрузиться в центр своей Вселенной.</t>
  </si>
  <si>
    <t xml:space="preserve">9785378350629</t>
  </si>
  <si>
    <t xml:space="preserve">28.02.2025 0:00:00</t>
  </si>
  <si>
    <t xml:space="preserve">КБС (клеевое бесшовное скрепление)</t>
  </si>
  <si>
    <t xml:space="preserve">190х230х4</t>
  </si>
  <si>
    <t xml:space="preserve">236314</t>
  </si>
  <si>
    <t xml:space="preserve">Gatto Rosso. Раскраска Мандала. Код любви</t>
  </si>
  <si>
    <t xml:space="preserve">978-5-378-35061-2</t>
  </si>
  <si>
    <t xml:space="preserve">9785378350612</t>
  </si>
  <si>
    <t xml:space="preserve">223772</t>
  </si>
  <si>
    <t xml:space="preserve">Gatto Rosso. Раскраска Мандала. Круговорот энергий</t>
  </si>
  <si>
    <t xml:space="preserve">978-5-378-34656-1</t>
  </si>
  <si>
    <t xml:space="preserve">Если эти мандалы оказались у вас в руках, значит пришла пора для терапевтического творчества и глубокой трансформации личности. Значит настало время довериться внутреннему голосу и приблизить желаемое. Магический круг можно выбрать интуитивно либо по своим потребностям. Раскрашивание витиеватых рисунков — своеобразная форма медитации, позволяющая погрузиться в центр своей Вселенной.</t>
  </si>
  <si>
    <t xml:space="preserve">9785378346561</t>
  </si>
  <si>
    <t xml:space="preserve">06.02.2024</t>
  </si>
  <si>
    <t xml:space="preserve">06.02.2024 0:00:00</t>
  </si>
  <si>
    <t xml:space="preserve">223773</t>
  </si>
  <si>
    <t xml:space="preserve">Gatto Rosso. Раскраска Мандала. Магические круги</t>
  </si>
  <si>
    <t xml:space="preserve">978-5-378-34657-8</t>
  </si>
  <si>
    <t xml:space="preserve">9785378346578</t>
  </si>
  <si>
    <t xml:space="preserve">MyArt</t>
  </si>
  <si>
    <t xml:space="preserve"> MyArt. Блокноты</t>
  </si>
  <si>
    <t xml:space="preserve">MyArt. Блокноты Total 168л выб.лак, кругл.углы, индивид.упак, 7БЦ 145х203(офсет 80гр)</t>
  </si>
  <si>
    <t xml:space="preserve">СЕРИЯ: MyArt. БЛОКНОТ в клетку Total Grey 168л мат.лам, выб.лак, кругл.углы, 7БЦ 145х203(офсет 80гр)</t>
  </si>
  <si>
    <t xml:space="preserve">226857</t>
  </si>
  <si>
    <t xml:space="preserve">MyArt. БЛОКНОТ в клетку Total Grey. Grey 1</t>
  </si>
  <si>
    <t xml:space="preserve">467-0-159-16251-3</t>
  </si>
  <si>
    <t xml:space="preserve">4670159162513</t>
  </si>
  <si>
    <t xml:space="preserve">12.04.2024</t>
  </si>
  <si>
    <t xml:space="preserve">12.04.2024 0:00:00</t>
  </si>
  <si>
    <t xml:space="preserve">145х203х20</t>
  </si>
  <si>
    <t xml:space="preserve">226858</t>
  </si>
  <si>
    <t xml:space="preserve">MyArt. БЛОКНОТ в клетку Total Grey. Grey 2</t>
  </si>
  <si>
    <t xml:space="preserve">467-0-159-16252-0</t>
  </si>
  <si>
    <t xml:space="preserve">4670159162520</t>
  </si>
  <si>
    <t xml:space="preserve">15.04.2024</t>
  </si>
  <si>
    <t xml:space="preserve">15.04.2024 0:00:00</t>
  </si>
  <si>
    <t xml:space="preserve">226859</t>
  </si>
  <si>
    <t xml:space="preserve">MyArt. БЛОКНОТ в клетку Total Grey. Grey 3</t>
  </si>
  <si>
    <t xml:space="preserve">467-0-159-16253-7</t>
  </si>
  <si>
    <t xml:space="preserve">4670159162537</t>
  </si>
  <si>
    <t xml:space="preserve">226860</t>
  </si>
  <si>
    <t xml:space="preserve">MyArt. БЛОКНОТ в клетку Total Grey. Grey 4</t>
  </si>
  <si>
    <t xml:space="preserve">467-0-159-16254-4</t>
  </si>
  <si>
    <t xml:space="preserve">4670159162544</t>
  </si>
  <si>
    <t xml:space="preserve">СЕРИЯ: MyArt. БЛОКНОТ в клетку Total PINK 168л мат.лам, выб.лак, кругл.углы, 7БЦ 145х203(офсет 80гр)</t>
  </si>
  <si>
    <t xml:space="preserve">236321</t>
  </si>
  <si>
    <t xml:space="preserve">MyArt. БЛОКНОТ в клетку Total PINK. Pink 1</t>
  </si>
  <si>
    <t xml:space="preserve">467-0-159-20635-4</t>
  </si>
  <si>
    <t xml:space="preserve">Девочки всех возрастов во всём мире знают и любят ЕЁ! Красивую блондинку, обожающую всё розовое. "Чем больше розового, тем лучше!" — это не только девиз популярной куклы, но и принцип, которым мы руководствовались при создании новых блокнотов. Розовая обложка и розовая клетка под ней. Этой зимой смотрим на мир сквозь розовые очки!</t>
  </si>
  <si>
    <t xml:space="preserve">4670159206354</t>
  </si>
  <si>
    <t xml:space="preserve">11.10.2024</t>
  </si>
  <si>
    <t xml:space="preserve">10.10.2024 0:00:00</t>
  </si>
  <si>
    <t xml:space="preserve">236322</t>
  </si>
  <si>
    <t xml:space="preserve">MyArt. БЛОКНОТ в клетку Total PINK. Pink 2</t>
  </si>
  <si>
    <t xml:space="preserve">467-0-159-20636-1</t>
  </si>
  <si>
    <t xml:space="preserve">4670159206361</t>
  </si>
  <si>
    <t xml:space="preserve">10.10.2024</t>
  </si>
  <si>
    <t xml:space="preserve">145x203x19</t>
  </si>
  <si>
    <t xml:space="preserve">236323</t>
  </si>
  <si>
    <t xml:space="preserve">MyArt. БЛОКНОТ в клетку Total PINK. Pink 3</t>
  </si>
  <si>
    <t xml:space="preserve">467-0-159-20637-8</t>
  </si>
  <si>
    <t xml:space="preserve">4670159206378</t>
  </si>
  <si>
    <t xml:space="preserve">236324</t>
  </si>
  <si>
    <t xml:space="preserve">MyArt. БЛОКНОТ в клетку Total PINK. Pink 4</t>
  </si>
  <si>
    <t xml:space="preserve">467-0-159-20638-5</t>
  </si>
  <si>
    <t xml:space="preserve">4670159206385</t>
  </si>
  <si>
    <t xml:space="preserve">СЕРИЯ. MyArt. БЛОКНОТ в линию Total Black 168л мат.лам, выб.лак, кругл.углы, 7БЦ 145х203(офсет 80гр)</t>
  </si>
  <si>
    <t xml:space="preserve">226852</t>
  </si>
  <si>
    <t xml:space="preserve">MyArt. БЛОКНОТ в линию Total Black. Black 1</t>
  </si>
  <si>
    <t xml:space="preserve">467-0-159-16247-6</t>
  </si>
  <si>
    <t xml:space="preserve">4670159162476</t>
  </si>
  <si>
    <t xml:space="preserve">144x203x20</t>
  </si>
  <si>
    <t xml:space="preserve">226853</t>
  </si>
  <si>
    <t xml:space="preserve">MyArt. БЛОКНОТ в линию Total Black. Black 2</t>
  </si>
  <si>
    <t xml:space="preserve">467-0-159-16248-3</t>
  </si>
  <si>
    <t xml:space="preserve">4670159162483</t>
  </si>
  <si>
    <t xml:space="preserve">226854</t>
  </si>
  <si>
    <t xml:space="preserve">MyArt. БЛОКНОТ в линию Total Black. Black 3</t>
  </si>
  <si>
    <t xml:space="preserve">467-0-159-16249-0</t>
  </si>
  <si>
    <t xml:space="preserve">4670159162490</t>
  </si>
  <si>
    <t xml:space="preserve">226855</t>
  </si>
  <si>
    <t xml:space="preserve">MyArt. БЛОКНОТ в линию Total Black. Black 4</t>
  </si>
  <si>
    <t xml:space="preserve">467-0-159-16250-6</t>
  </si>
  <si>
    <t xml:space="preserve">4670159162506</t>
  </si>
  <si>
    <t xml:space="preserve">СЕРИЯ: MyArt: БЛОКНОТ на гребне 80л. мат.ламин, выб.лак 150х196 (бумага 120гр)</t>
  </si>
  <si>
    <t xml:space="preserve">169839</t>
  </si>
  <si>
    <t xml:space="preserve">MyArt. СКЕТЧБУК на гребне. БЛОКНОТ ДЛЯ ЛЕТТЕРИНГА И КАЛЛИГРАФИИ</t>
  </si>
  <si>
    <t xml:space="preserve">461-0-144-86653-8</t>
  </si>
  <si>
    <t xml:space="preserve">Блокнот для леттеринга и каллиграфии отлично подойдёт для тех, кто хочет освоить искусство красивого письма. Внутри чередуются 2 вида блоков с косыми линиями и разной толщиной строк. Плотная бумага, удобный формат и крепление страниц на гребне – все детали продуманы до мелочей.</t>
  </si>
  <si>
    <t xml:space="preserve">4610144866538</t>
  </si>
  <si>
    <t xml:space="preserve">08.02.2022</t>
  </si>
  <si>
    <t xml:space="preserve">07.02.2022 0:00:00</t>
  </si>
  <si>
    <t xml:space="preserve">на гребне</t>
  </si>
  <si>
    <t xml:space="preserve">168х195х27</t>
  </si>
  <si>
    <t xml:space="preserve">СЕРИЯ: MyArt. БЛОКНОТ "На стиле" 32л, выб.лак, кругл.углы 115х150 (офсет 100гр)</t>
  </si>
  <si>
    <t xml:space="preserve">222885</t>
  </si>
  <si>
    <t xml:space="preserve">MyArt. БЛОКНОТ "На стиле" ГОЛУБОЙ</t>
  </si>
  <si>
    <t xml:space="preserve">467-0-159-13784-9</t>
  </si>
  <si>
    <t xml:space="preserve">Представляем стильные мини-блокноты с плотными белыми листами. Какой выберешь ты? Записывай мысли и планы, мечтай и достигай!</t>
  </si>
  <si>
    <t xml:space="preserve">4670159137849</t>
  </si>
  <si>
    <t xml:space="preserve">14.01.2025 0:00:00</t>
  </si>
  <si>
    <t xml:space="preserve">115х150х4</t>
  </si>
  <si>
    <t xml:space="preserve">222886</t>
  </si>
  <si>
    <t xml:space="preserve">MyArt. БЛОКНОТ "На стиле" ОРАНЖЕВЫЙ</t>
  </si>
  <si>
    <t xml:space="preserve">467-0-159-13785-6</t>
  </si>
  <si>
    <t xml:space="preserve">4670159137856</t>
  </si>
  <si>
    <t xml:space="preserve">222887</t>
  </si>
  <si>
    <t xml:space="preserve">MyArt. БЛОКНОТ "На стиле" РОЗОВЫЙ</t>
  </si>
  <si>
    <t xml:space="preserve">467-0-159-13786-3</t>
  </si>
  <si>
    <t xml:space="preserve">4670159137863</t>
  </si>
  <si>
    <t xml:space="preserve">222888</t>
  </si>
  <si>
    <t xml:space="preserve">MyArt. БЛОКНОТ "На стиле" ФИОЛЕТОВЫЙ</t>
  </si>
  <si>
    <t xml:space="preserve">467-0-159-13787-0</t>
  </si>
  <si>
    <t xml:space="preserve">4670159137870</t>
  </si>
  <si>
    <t xml:space="preserve">СЕРИЯ: MyArt. БЛОКНОТ 64л выб.лак, кругл.углы КБС 160х195 </t>
  </si>
  <si>
    <t xml:space="preserve">136606</t>
  </si>
  <si>
    <t xml:space="preserve">MyArt. Дневник моей беременности</t>
  </si>
  <si>
    <t xml:space="preserve">468-0-088-40091-4</t>
  </si>
  <si>
    <t xml:space="preserve">Блокноты удобного формата с прекрасным художественным оформлением идеально подойдут как для записей, так и для зарисовок!</t>
  </si>
  <si>
    <t xml:space="preserve">4680088400914</t>
  </si>
  <si>
    <t xml:space="preserve">26.12.2024</t>
  </si>
  <si>
    <t xml:space="preserve">13.10.2020 0:00:00</t>
  </si>
  <si>
    <t xml:space="preserve">160х195х10</t>
  </si>
  <si>
    <t xml:space="preserve">СЕРИЯ: MyArt. БЛОКНОТ 80л. КБС, мат.ламин, выбор.лак.160х195</t>
  </si>
  <si>
    <t xml:space="preserve">171692</t>
  </si>
  <si>
    <t xml:space="preserve">MyArt. БЛОКНОТ 80л. Бессонник. Блокнот мыслей перед сном</t>
  </si>
  <si>
    <t xml:space="preserve">461-0-144-87396-3</t>
  </si>
  <si>
    <t xml:space="preserve">В блокноте мыслей перед сном вас ждут 160 страниц с яркими картинками, рекомендациями при бессоннице, трекеры сна, познавательными фактами о сновидениях и ещё много всего интересного!</t>
  </si>
  <si>
    <t xml:space="preserve">4610144873963</t>
  </si>
  <si>
    <t xml:space="preserve">22.10.2021</t>
  </si>
  <si>
    <t xml:space="preserve">22.10.2021 0:00:00</t>
  </si>
  <si>
    <t xml:space="preserve">147046</t>
  </si>
  <si>
    <t xml:space="preserve">MyArt. БЛОКНОТ 80л. Дневник для людей, страстно любящих кино</t>
  </si>
  <si>
    <t xml:space="preserve">468-0-088-41763-9</t>
  </si>
  <si>
    <t xml:space="preserve">4680088417639</t>
  </si>
  <si>
    <t xml:space="preserve">28.12.2020</t>
  </si>
  <si>
    <t xml:space="preserve">28.12.2020 0:00:00</t>
  </si>
  <si>
    <t xml:space="preserve">147045</t>
  </si>
  <si>
    <t xml:space="preserve">MyArt. БЛОКНОТ 80л. Дневник киномана (Чаплин)</t>
  </si>
  <si>
    <t xml:space="preserve">468-0-088-41762-2</t>
  </si>
  <si>
    <t xml:space="preserve">4680088417622</t>
  </si>
  <si>
    <t xml:space="preserve">14.01.2021</t>
  </si>
  <si>
    <t xml:space="preserve">24.12.2020 0:00:00</t>
  </si>
  <si>
    <t xml:space="preserve">139088</t>
  </si>
  <si>
    <t xml:space="preserve">MyArt. БЛОКНОТ 80л. Книга для записей кулинарных рецептов</t>
  </si>
  <si>
    <t xml:space="preserve">468-0-088-40598-8</t>
  </si>
  <si>
    <t xml:space="preserve">4680088405988</t>
  </si>
  <si>
    <t xml:space="preserve">16.01.2023</t>
  </si>
  <si>
    <t xml:space="preserve"> MyArt. Блокноты в клетку</t>
  </si>
  <si>
    <t xml:space="preserve">СЕРИЯ: MyArt. БЛОКНОТ в клетку 3D 160л, 7БЦ, глянц.лам, кругл.углы, индивид.упак 145х203(офсет 80гр)</t>
  </si>
  <si>
    <t xml:space="preserve">236584</t>
  </si>
  <si>
    <t xml:space="preserve">MyArt. БЛОКНОТ в клетку 3D. Апельсины</t>
  </si>
  <si>
    <t xml:space="preserve">467-0-159-20717-7</t>
  </si>
  <si>
    <t xml:space="preserve">4670159207177</t>
  </si>
  <si>
    <t xml:space="preserve">04.12.2024</t>
  </si>
  <si>
    <t xml:space="preserve">04.12.2024 0:00:00</t>
  </si>
  <si>
    <t xml:space="preserve">145х203х18</t>
  </si>
  <si>
    <t xml:space="preserve">236583</t>
  </si>
  <si>
    <t xml:space="preserve">MyArt. БЛОКНОТ в клетку 3D. Вишенки</t>
  </si>
  <si>
    <t xml:space="preserve">467-0-159-20716-0</t>
  </si>
  <si>
    <t xml:space="preserve">4670159207160</t>
  </si>
  <si>
    <t xml:space="preserve">236585</t>
  </si>
  <si>
    <t xml:space="preserve">MyArt. БЛОКНОТ в клетку 3D. Сердца</t>
  </si>
  <si>
    <t xml:space="preserve">467-0-159-20718-4</t>
  </si>
  <si>
    <t xml:space="preserve">4670159207184</t>
  </si>
  <si>
    <t xml:space="preserve">236586</t>
  </si>
  <si>
    <t xml:space="preserve">MyArt. БЛОКНОТ в клетку 3D. Цветочки</t>
  </si>
  <si>
    <t xml:space="preserve">467-0-159-20719-1</t>
  </si>
  <si>
    <t xml:space="preserve">4670159207191</t>
  </si>
  <si>
    <t xml:space="preserve">СЕРИЯ: MyArt. БЛОКНОТ в клетку Anime &amp; Van Gogh 40л мат.лам, выб.лак, кругл.углы 140х200 (офсет 80г)</t>
  </si>
  <si>
    <t xml:space="preserve">236577</t>
  </si>
  <si>
    <t xml:space="preserve">MyArt. БЛОКНОТ в клетку Anime &amp; Van Gogh. Звёздная ночь. Лодка</t>
  </si>
  <si>
    <t xml:space="preserve">467-0-159-20691-0</t>
  </si>
  <si>
    <t xml:space="preserve">Что, если объединить два наших хита: Ван Гога и аниме? Тогда получится серия блокнотов MY ART! Всемирно известные сюжеты, яркие краски, женственные образы — это всё Anime &amp; Van Gogh.</t>
  </si>
  <si>
    <t xml:space="preserve">4670159206910</t>
  </si>
  <si>
    <t xml:space="preserve">17.01.2025</t>
  </si>
  <si>
    <t xml:space="preserve">17.01.2025 0:00:00</t>
  </si>
  <si>
    <t xml:space="preserve">236578</t>
  </si>
  <si>
    <t xml:space="preserve">MyArt. БЛОКНОТ в клетку Anime &amp; Van Gogh. Маковое поле</t>
  </si>
  <si>
    <t xml:space="preserve">467-0-159-20692-7</t>
  </si>
  <si>
    <t xml:space="preserve">4670159206927</t>
  </si>
  <si>
    <t xml:space="preserve">236580</t>
  </si>
  <si>
    <t xml:space="preserve">MyArt. БЛОКНОТ в клетку Anime &amp; Van Gogh. Пшеничное поле с воронами</t>
  </si>
  <si>
    <t xml:space="preserve">467-0-159-20694-1</t>
  </si>
  <si>
    <t xml:space="preserve">4670159206941</t>
  </si>
  <si>
    <t xml:space="preserve">236579</t>
  </si>
  <si>
    <t xml:space="preserve">MyArt. БЛОКНОТ в клетку Anime &amp; Van Gogh. Цветущие ветки миндаля</t>
  </si>
  <si>
    <t xml:space="preserve">467-0-159-20693-4</t>
  </si>
  <si>
    <t xml:space="preserve">4670159206934</t>
  </si>
  <si>
    <t xml:space="preserve">СЕРИЯ: MyArt. БЛОКНОТ в клетку I love pink 40л мат.ламин, выб.лак, кругл.углы 140х200 (офсет 80гр)</t>
  </si>
  <si>
    <t xml:space="preserve">220846</t>
  </si>
  <si>
    <t xml:space="preserve">MyArt. БЛОКНОТ в клетку I love pink. В ободке</t>
  </si>
  <si>
    <t xml:space="preserve">467-0-159-12837-3</t>
  </si>
  <si>
    <t xml:space="preserve">4670159128373</t>
  </si>
  <si>
    <t xml:space="preserve">220847</t>
  </si>
  <si>
    <t xml:space="preserve">MyArt. БЛОКНОТ в клетку I love pink. Парочка</t>
  </si>
  <si>
    <t xml:space="preserve">467-0-159-12838-0</t>
  </si>
  <si>
    <t xml:space="preserve">4670159128380</t>
  </si>
  <si>
    <t xml:space="preserve">220848</t>
  </si>
  <si>
    <t xml:space="preserve">MyArt. БЛОКНОТ в клетку I love pink. Розовые очки</t>
  </si>
  <si>
    <t xml:space="preserve">467-0-159-12839-7</t>
  </si>
  <si>
    <t xml:space="preserve">4670159128397</t>
  </si>
  <si>
    <t xml:space="preserve">220845</t>
  </si>
  <si>
    <t xml:space="preserve">MyArt. БЛОКНОТ в клетку I love pink. С листьями</t>
  </si>
  <si>
    <t xml:space="preserve">467-0-159-12836-6</t>
  </si>
  <si>
    <t xml:space="preserve">4670159128366</t>
  </si>
  <si>
    <t xml:space="preserve">СЕРИЯ: MyArt. БЛОКНОТ в клетку My big notebook 48л выб.лак, кругл.углы 185х250 (офсет 80гр)</t>
  </si>
  <si>
    <t xml:space="preserve">226074</t>
  </si>
  <si>
    <t xml:space="preserve">MyArt. БЛОКНОТ в клетку My big notebook. Девочка в зелёном бомбере</t>
  </si>
  <si>
    <t xml:space="preserve">467-0-159-15614-7</t>
  </si>
  <si>
    <t xml:space="preserve">Представляем блокноты в клетку с героями аниме на обложках. Какой выберешь ты? Записывай мысли и планы, мечтай и достигай!</t>
  </si>
  <si>
    <t xml:space="preserve">4670159156147</t>
  </si>
  <si>
    <t xml:space="preserve">28.11.2024 0:00:00</t>
  </si>
  <si>
    <t xml:space="preserve">185х250х5</t>
  </si>
  <si>
    <t xml:space="preserve">226073</t>
  </si>
  <si>
    <t xml:space="preserve">MyArt. БЛОКНОТ в клетку My big notebook. Девочка в наушниках</t>
  </si>
  <si>
    <t xml:space="preserve">467-0-159-15613-0</t>
  </si>
  <si>
    <t xml:space="preserve">4670159156130</t>
  </si>
  <si>
    <t xml:space="preserve">226076</t>
  </si>
  <si>
    <t xml:space="preserve">MyArt. БЛОКНОТ в клетку My big notebook. Девочка с книгами</t>
  </si>
  <si>
    <t xml:space="preserve">467-0-159-15616-1</t>
  </si>
  <si>
    <t xml:space="preserve">4670159156161</t>
  </si>
  <si>
    <t xml:space="preserve">29.11.2024 0:00:00</t>
  </si>
  <si>
    <t xml:space="preserve">226075</t>
  </si>
  <si>
    <t xml:space="preserve">MyArt. БЛОКНОТ в клетку My big notebook. Девочка с косой</t>
  </si>
  <si>
    <t xml:space="preserve">467-0-159-15615-4</t>
  </si>
  <si>
    <t xml:space="preserve">4670159156154</t>
  </si>
  <si>
    <t xml:space="preserve">СЕРИЯ: MyArt. БЛОКНОТ в клетку My notebook 40л мат.ламин, выб.лак, кругл.углы 140х200 (офсет 80гр)</t>
  </si>
  <si>
    <t xml:space="preserve">208693</t>
  </si>
  <si>
    <t xml:space="preserve">MyArt. БЛОКНОТ в клетку My notebook. Волк</t>
  </si>
  <si>
    <t xml:space="preserve">467-0-159-06367-4</t>
  </si>
  <si>
    <t xml:space="preserve">Блокноты с модными антропоморфными животными и листами в клетку в цвет обложки — стильная новинка для тех, кто записывает мысли, текущие дела и планы на будущее! </t>
  </si>
  <si>
    <t xml:space="preserve">4670159063674</t>
  </si>
  <si>
    <t xml:space="preserve">15.02.2025</t>
  </si>
  <si>
    <t xml:space="preserve">208694</t>
  </si>
  <si>
    <t xml:space="preserve">MyArt. БЛОКНОТ в клетку My notebook. Заяц</t>
  </si>
  <si>
    <t xml:space="preserve">467-0-159-06368-1</t>
  </si>
  <si>
    <t xml:space="preserve">4670159063681</t>
  </si>
  <si>
    <t xml:space="preserve">208695</t>
  </si>
  <si>
    <t xml:space="preserve">MyArt. БЛОКНОТ в клетку My notebook. Кошка</t>
  </si>
  <si>
    <t xml:space="preserve">467-0-159-06369-8</t>
  </si>
  <si>
    <t xml:space="preserve">4670159063698</t>
  </si>
  <si>
    <t xml:space="preserve">208696</t>
  </si>
  <si>
    <t xml:space="preserve">MyArt. БЛОКНОТ в клетку My notebook. Лама</t>
  </si>
  <si>
    <t xml:space="preserve">467-0-159-06370-4</t>
  </si>
  <si>
    <t xml:space="preserve">4670159063704</t>
  </si>
  <si>
    <t xml:space="preserve">22.02.2025</t>
  </si>
  <si>
    <t xml:space="preserve">СЕРИЯ: MyArt. БЛОКНОТ в клетку Ангелы в облаках 48л на гребне, выб.лак,резинка 104х146 (офсет 80гр)</t>
  </si>
  <si>
    <t xml:space="preserve">226107</t>
  </si>
  <si>
    <t xml:space="preserve">MyArt. БЛОКНОТ в клетку Ангелы в облаках. Cute</t>
  </si>
  <si>
    <t xml:space="preserve">467-0-159-15617-8</t>
  </si>
  <si>
    <t xml:space="preserve">Блокноты с девочками-ангелочками в стиле аниме и листами в розовую клетку - милая новинка для самых нежных и мечтательных. Записывайте мысли, текущие дела и планы на будущее!</t>
  </si>
  <si>
    <t xml:space="preserve">4670159156178</t>
  </si>
  <si>
    <t xml:space="preserve">18.06.2024</t>
  </si>
  <si>
    <t xml:space="preserve">18.06.2024 0:00:00</t>
  </si>
  <si>
    <t xml:space="preserve">113х146х13</t>
  </si>
  <si>
    <t xml:space="preserve">226108</t>
  </si>
  <si>
    <t xml:space="preserve">MyArt. БЛОКНОТ в клетку Ангелы в облаках. Dreamy</t>
  </si>
  <si>
    <t xml:space="preserve">467-0-159-15618-5</t>
  </si>
  <si>
    <t xml:space="preserve">4670159156185</t>
  </si>
  <si>
    <t xml:space="preserve">226109</t>
  </si>
  <si>
    <t xml:space="preserve">MyArt. БЛОКНОТ в клетку Ангелы в облаках. Lovely</t>
  </si>
  <si>
    <t xml:space="preserve">467-0-159-15619-2</t>
  </si>
  <si>
    <t xml:space="preserve">4670159156192</t>
  </si>
  <si>
    <t xml:space="preserve">226110</t>
  </si>
  <si>
    <t xml:space="preserve">MyArt. БЛОКНОТ в клетку Ангелы в облаках. Sweet</t>
  </si>
  <si>
    <t xml:space="preserve">467-0-159-15620-8</t>
  </si>
  <si>
    <t xml:space="preserve">4670159156208</t>
  </si>
  <si>
    <t xml:space="preserve">СЕРИЯ: MyArt. БЛОКНОТ в клетку Аниме 32л мат.ламин, выб.лак, кругл.углы 115х150 (офсет 80гр)</t>
  </si>
  <si>
    <t xml:space="preserve">223787</t>
  </si>
  <si>
    <t xml:space="preserve">MyArt. БЛОКНОТ в клетку Аниме 115x150. Гламурный взгляд</t>
  </si>
  <si>
    <t xml:space="preserve">467-0-159-14753-4</t>
  </si>
  <si>
    <t xml:space="preserve">Новые блокноты с анимешными девочками на обложках. Точнее, блокнотики! Невесомые и небольшого формата — удобно носить даже в маленькой сумочке или рюкзаке. Записывай важные дела, мысли и планы!</t>
  </si>
  <si>
    <t xml:space="preserve">4670159147534</t>
  </si>
  <si>
    <t xml:space="preserve">223786</t>
  </si>
  <si>
    <t xml:space="preserve">MyArt. БЛОКНОТ в клетку Аниме 115x150. Загадочный взгляд</t>
  </si>
  <si>
    <t xml:space="preserve">467-0-159-14752-7</t>
  </si>
  <si>
    <t xml:space="preserve">4670159147527</t>
  </si>
  <si>
    <t xml:space="preserve">223788</t>
  </si>
  <si>
    <t xml:space="preserve">MyArt. БЛОКНОТ в клетку Аниме 115x150. Модный взгляд</t>
  </si>
  <si>
    <t xml:space="preserve">467-0-159-14754-1</t>
  </si>
  <si>
    <t xml:space="preserve">4670159147541</t>
  </si>
  <si>
    <t xml:space="preserve">223789</t>
  </si>
  <si>
    <t xml:space="preserve">MyArt. БЛОКНОТ в клетку Аниме 115x150. Очаровательный взгляд</t>
  </si>
  <si>
    <t xml:space="preserve">467-0-159-14755-8</t>
  </si>
  <si>
    <t xml:space="preserve">4670159147558</t>
  </si>
  <si>
    <t xml:space="preserve">СЕРИЯ: MyArt. БЛОКНОТ в клетку Аниме 32л мат.ламин, выб.лак, кругл.углы 150х150 (офсет 80гр)</t>
  </si>
  <si>
    <t xml:space="preserve">217539</t>
  </si>
  <si>
    <t xml:space="preserve">MyArt. БЛОКНОТ в клетку Аниме. Голубой</t>
  </si>
  <si>
    <t xml:space="preserve">467-0-159-11193-1</t>
  </si>
  <si>
    <t xml:space="preserve">Представляем новые аниме-блокноты с клетчатыми страницами для записей, картинками для раскрашивания и готовыми панелями и пузырями для комиксов. Фиксируй главное, оживляй цветом героев и придумывай рисованные истории!  </t>
  </si>
  <si>
    <t xml:space="preserve">4670159111931</t>
  </si>
  <si>
    <t xml:space="preserve">26.03.2025</t>
  </si>
  <si>
    <t xml:space="preserve">26.02.2024 0:00:00</t>
  </si>
  <si>
    <t xml:space="preserve">150х150х5</t>
  </si>
  <si>
    <t xml:space="preserve">237864</t>
  </si>
  <si>
    <t xml:space="preserve">MyArt. БЛОКНОТ в клетку Аниме. Жёлтый</t>
  </si>
  <si>
    <t xml:space="preserve">467-0-159-21247-8</t>
  </si>
  <si>
    <t xml:space="preserve">4670159212478</t>
  </si>
  <si>
    <t xml:space="preserve">27.03.2025</t>
  </si>
  <si>
    <t xml:space="preserve">27.03.2025 0:00:00</t>
  </si>
  <si>
    <t xml:space="preserve">217541</t>
  </si>
  <si>
    <t xml:space="preserve">MyArt. БЛОКНОТ в клетку Аниме. Красный</t>
  </si>
  <si>
    <t xml:space="preserve">467-0-159-11195-5</t>
  </si>
  <si>
    <t xml:space="preserve">4670159111955</t>
  </si>
  <si>
    <t xml:space="preserve">217542</t>
  </si>
  <si>
    <t xml:space="preserve">MyArt. БЛОКНОТ в клетку Аниме. Фиолетовый</t>
  </si>
  <si>
    <t xml:space="preserve">467-0-159-11196-2</t>
  </si>
  <si>
    <t xml:space="preserve">4670159111962</t>
  </si>
  <si>
    <t xml:space="preserve">СЕРИЯ: MyArt. БЛОКНОТ в клетку В тренде 40л КБС, выбор.лак, кругл.углы 120х180 (офсет 80гр)</t>
  </si>
  <si>
    <t xml:space="preserve">216556</t>
  </si>
  <si>
    <t xml:space="preserve">MyArt. БЛОКНОТ в клетку В тренде. Весёлый сиба-ину</t>
  </si>
  <si>
    <t xml:space="preserve">467-0-159-11102-3</t>
  </si>
  <si>
    <t xml:space="preserve">Новая серия блокнотов в клетку MyArt — это яркие обложки и модные персонажи. Выбери дизайн, который подойдет именно тебе. Записывай свои мысли, планы и мечты и будь в тренде!</t>
  </si>
  <si>
    <t xml:space="preserve">4670159111023</t>
  </si>
  <si>
    <t xml:space="preserve">13.08.2024</t>
  </si>
  <si>
    <t xml:space="preserve">11.01.2024 0:00:00</t>
  </si>
  <si>
    <t xml:space="preserve">122х180х5</t>
  </si>
  <si>
    <t xml:space="preserve">216554</t>
  </si>
  <si>
    <t xml:space="preserve">MyArt. БЛОКНОТ в клетку В тренде. Гусь в кинотеатре</t>
  </si>
  <si>
    <t xml:space="preserve">467-0-159-11100-9</t>
  </si>
  <si>
    <t xml:space="preserve">4670159111009</t>
  </si>
  <si>
    <t xml:space="preserve">216555</t>
  </si>
  <si>
    <t xml:space="preserve">MyArt. БЛОКНОТ в клетку В тренде. Кот-модель</t>
  </si>
  <si>
    <t xml:space="preserve">467-0-159-11101-6</t>
  </si>
  <si>
    <t xml:space="preserve">4670159111016</t>
  </si>
  <si>
    <t xml:space="preserve">СЕРИЯ: MyArt. БЛОКНОТ в клетку Витражи 40л мат.ламин, выб.лак, кругл.углы 140х200 (офсет 80гр)</t>
  </si>
  <si>
    <t xml:space="preserve">231795</t>
  </si>
  <si>
    <t xml:space="preserve">MyArt. БЛОКНОТ в клетку Витражи. Девушка эльф</t>
  </si>
  <si>
    <t xml:space="preserve">467-0-159-17930-6</t>
  </si>
  <si>
    <t xml:space="preserve">4670159179306</t>
  </si>
  <si>
    <t xml:space="preserve">139х200х6</t>
  </si>
  <si>
    <t xml:space="preserve">231799</t>
  </si>
  <si>
    <t xml:space="preserve">MyArt. БЛОКНОТ в клетку Витражи. Кошка</t>
  </si>
  <si>
    <t xml:space="preserve">467-0-159-17932-0</t>
  </si>
  <si>
    <t xml:space="preserve">4670159179320</t>
  </si>
  <si>
    <t xml:space="preserve">231800</t>
  </si>
  <si>
    <t xml:space="preserve">MyArt. БЛОКНОТ в клетку Витражи. Лев</t>
  </si>
  <si>
    <t xml:space="preserve">467-0-159-17933-7</t>
  </si>
  <si>
    <t xml:space="preserve">4670159179337</t>
  </si>
  <si>
    <t xml:space="preserve">231797</t>
  </si>
  <si>
    <t xml:space="preserve">MyArt. БЛОКНОТ в клетку Витражи. Лотос</t>
  </si>
  <si>
    <t xml:space="preserve">467-0-159-17931-3</t>
  </si>
  <si>
    <t xml:space="preserve">4670159179313</t>
  </si>
  <si>
    <t xml:space="preserve">СЕРИЯ: MyArt. БЛОКНОТ в клетку Дутыши 64л КБС, глянц.ламин, кругл.углы 120х180 (офсет 80гр)</t>
  </si>
  <si>
    <t xml:space="preserve">236561</t>
  </si>
  <si>
    <t xml:space="preserve">MyArt. БЛОКНОТ в клетку Дутыши. Звёзды(голубой)</t>
  </si>
  <si>
    <t xml:space="preserve">467-0-159-20712-2</t>
  </si>
  <si>
    <t xml:space="preserve">Новая серия блокнотов в клетку Дутыши — это яркие обложки. Выбери дизайн, который подойдет именно тебе. Записывай свои мысли, планы и мечты и будь в тренде!</t>
  </si>
  <si>
    <t xml:space="preserve">4670159207122</t>
  </si>
  <si>
    <t xml:space="preserve">01.10.2024</t>
  </si>
  <si>
    <t xml:space="preserve">01.10.2024 0:00:00</t>
  </si>
  <si>
    <t xml:space="preserve">120х180х8</t>
  </si>
  <si>
    <t xml:space="preserve">236564</t>
  </si>
  <si>
    <t xml:space="preserve">MyArt. БЛОКНОТ в клетку Дутыши. Звёзды(жёлтый)</t>
  </si>
  <si>
    <t xml:space="preserve">467-0-159-20714-6</t>
  </si>
  <si>
    <t xml:space="preserve">4670159207146</t>
  </si>
  <si>
    <t xml:space="preserve">236565</t>
  </si>
  <si>
    <t xml:space="preserve">MyArt. БЛОКНОТ в клетку Дутыши. Ромашки</t>
  </si>
  <si>
    <t xml:space="preserve">467-0-159-20715-3</t>
  </si>
  <si>
    <t xml:space="preserve">4670159207153</t>
  </si>
  <si>
    <t xml:space="preserve">236562</t>
  </si>
  <si>
    <t xml:space="preserve">MyArt. БЛОКНОТ в клетку Дутыши. Сердца</t>
  </si>
  <si>
    <t xml:space="preserve">467-0-159-20713-9</t>
  </si>
  <si>
    <t xml:space="preserve">4670159207139</t>
  </si>
  <si>
    <t xml:space="preserve">СЕРИЯ: MyArt. БЛОКНОТ в клетку Мой мини блокнот 32л мат.ламин, выб.лак, круг.углы 130х155 (офсет 80)</t>
  </si>
  <si>
    <t xml:space="preserve">240167</t>
  </si>
  <si>
    <t xml:space="preserve">MyArt. БЛОКНОТ в клетку Мой мини блокнот. Голубой</t>
  </si>
  <si>
    <t xml:space="preserve">467-0-159-21903-3</t>
  </si>
  <si>
    <t xml:space="preserve">4670159219033</t>
  </si>
  <si>
    <t xml:space="preserve">03.03.2025 0:00:00</t>
  </si>
  <si>
    <t xml:space="preserve">130х155х5</t>
  </si>
  <si>
    <t xml:space="preserve">240164</t>
  </si>
  <si>
    <t xml:space="preserve">MyArt. БЛОКНОТ в клетку Мой мини блокнот. Зелёный</t>
  </si>
  <si>
    <t xml:space="preserve">467-0-159-21901-9</t>
  </si>
  <si>
    <t xml:space="preserve">4670159219019</t>
  </si>
  <si>
    <t xml:space="preserve">240168</t>
  </si>
  <si>
    <t xml:space="preserve">MyArt. БЛОКНОТ в клетку Мой мини блокнот. Розовый</t>
  </si>
  <si>
    <t xml:space="preserve">467-0-159-21904-0</t>
  </si>
  <si>
    <t xml:space="preserve">4670159219040</t>
  </si>
  <si>
    <t xml:space="preserve">240166</t>
  </si>
  <si>
    <t xml:space="preserve">MyArt. БЛОКНОТ в клетку Мой мини блокнот. Фиолетовый</t>
  </si>
  <si>
    <t xml:space="preserve">467-0-159-21902-6</t>
  </si>
  <si>
    <t xml:space="preserve">4670159219026</t>
  </si>
  <si>
    <t xml:space="preserve">СЕРИЯ: MyArt. БЛОКНОТ в клетку Тренд Тетрадь 40л глянц.ламин, кругл.углы 140х200 (офсет 80гр)</t>
  </si>
  <si>
    <t xml:space="preserve">236575</t>
  </si>
  <si>
    <t xml:space="preserve">MyArt. БЛОКНОТ в клетку Тренд Тетрадь. Ананасики</t>
  </si>
  <si>
    <t xml:space="preserve">467-0-159-20711-5</t>
  </si>
  <si>
    <t xml:space="preserve">4670159207115</t>
  </si>
  <si>
    <t xml:space="preserve">03.09.2024</t>
  </si>
  <si>
    <t xml:space="preserve">03.09.2024 0:00:00</t>
  </si>
  <si>
    <t xml:space="preserve">236574</t>
  </si>
  <si>
    <t xml:space="preserve">MyArt. БЛОКНОТ в клетку Тренд Тетрадь. Кролички</t>
  </si>
  <si>
    <t xml:space="preserve">467-0-159-20710-8</t>
  </si>
  <si>
    <t xml:space="preserve">4670159207108</t>
  </si>
  <si>
    <t xml:space="preserve">10.09.2024</t>
  </si>
  <si>
    <t xml:space="preserve">10.09.2024 0:00:00</t>
  </si>
  <si>
    <t xml:space="preserve">236568</t>
  </si>
  <si>
    <t xml:space="preserve">MyArt. БЛОКНОТ в клетку Тренд Тетрадь. Облачка</t>
  </si>
  <si>
    <t xml:space="preserve">467-0-159-20704-7</t>
  </si>
  <si>
    <t xml:space="preserve">4670159207047</t>
  </si>
  <si>
    <t xml:space="preserve">236571</t>
  </si>
  <si>
    <t xml:space="preserve">MyArt. БЛОКНОТ в клетку Тренд Тетрадь. Ромашки</t>
  </si>
  <si>
    <t xml:space="preserve">467-0-159-20707-8</t>
  </si>
  <si>
    <t xml:space="preserve">4670159207078</t>
  </si>
  <si>
    <t xml:space="preserve">236573</t>
  </si>
  <si>
    <t xml:space="preserve">MyArt. БЛОКНОТ в клетку Тренд Тетрадь. Собачки</t>
  </si>
  <si>
    <t xml:space="preserve">467-0-159-20709-2</t>
  </si>
  <si>
    <t xml:space="preserve">4670159207092</t>
  </si>
  <si>
    <t xml:space="preserve"> MyArt. Блокноты в линию</t>
  </si>
  <si>
    <t xml:space="preserve">СЕРИЯ: MyArt. БЛОКНОТ в линию Anime &amp; Van Gogh 40л выб.лак, мат.лам, кругл.углы 140х200 (офсет 80г)</t>
  </si>
  <si>
    <t xml:space="preserve">223777</t>
  </si>
  <si>
    <t xml:space="preserve">MyArt. БЛОКНОТ в линию Anime &amp; Van Gogh. Звёздная ночь. Огненый шар</t>
  </si>
  <si>
    <t xml:space="preserve">467-0-159-14748-0</t>
  </si>
  <si>
    <t xml:space="preserve">Что, если объединить два наших хита: Ван Гога и аниме? Тогда получится новая серия блокнотов MY ART! Всемирно известные сюжеты, яркие краски, женственные образы — это всё Anime &amp; Van Gogh.</t>
  </si>
  <si>
    <t xml:space="preserve">4670159147480</t>
  </si>
  <si>
    <t xml:space="preserve">26.02.2024</t>
  </si>
  <si>
    <t xml:space="preserve">223779</t>
  </si>
  <si>
    <t xml:space="preserve">MyArt. БЛОКНОТ в линию Anime &amp; Van Gogh. Звёздная ночь. Полёт</t>
  </si>
  <si>
    <t xml:space="preserve">467-0-159-14749-7</t>
  </si>
  <si>
    <t xml:space="preserve">4670159147497</t>
  </si>
  <si>
    <t xml:space="preserve">223781</t>
  </si>
  <si>
    <t xml:space="preserve">MyArt. БЛОКНОТ в линию Anime &amp; Van Gogh. Подсолнухи</t>
  </si>
  <si>
    <t xml:space="preserve">467-0-159-14751-0</t>
  </si>
  <si>
    <t xml:space="preserve">4670159147510</t>
  </si>
  <si>
    <t xml:space="preserve">СЕРИЯ: MyArt. БЛОКНОТ в линию Black &amp; Pink 40л выб.лак, кругл.углы 135х200 (офсет 80г)</t>
  </si>
  <si>
    <t xml:space="preserve">223744</t>
  </si>
  <si>
    <t xml:space="preserve">MyArt. БЛОКНОТ в линию Black &amp; Pink. Глаза в глаза</t>
  </si>
  <si>
    <t xml:space="preserve">467-0-159-14835-7</t>
  </si>
  <si>
    <t xml:space="preserve">Что выбрать: быть интро- или экстравертом? Грустный или весёлый смайлик? Чёрный или розовый цвет? Выбирать не надо. Можно всё и сразу! Как в серии наших блокнотов в линию от MyArt. Удобный формат 13,5х20 см, 40 листов офсетной бумаги, выборочный лак на обложке — составляющие успеха серии Black &amp; Pink!</t>
  </si>
  <si>
    <t xml:space="preserve">4670159148357</t>
  </si>
  <si>
    <t xml:space="preserve">135х200х5</t>
  </si>
  <si>
    <t xml:space="preserve">223745</t>
  </si>
  <si>
    <t xml:space="preserve">MyArt. БЛОКНОТ в линию Black &amp; Pink. Девочка с кроликом</t>
  </si>
  <si>
    <t xml:space="preserve">467-0-159-14836-4</t>
  </si>
  <si>
    <t xml:space="preserve">4670159148364</t>
  </si>
  <si>
    <t xml:space="preserve">212770</t>
  </si>
  <si>
    <t xml:space="preserve">MyArt. БЛОКНОТ в линию Black &amp; Pink. Крылья</t>
  </si>
  <si>
    <t xml:space="preserve">467-0-159-08630-7</t>
  </si>
  <si>
    <t xml:space="preserve">4670159086307</t>
  </si>
  <si>
    <t xml:space="preserve">11.09.2023</t>
  </si>
  <si>
    <t xml:space="preserve">11.09.2023 0:00:00</t>
  </si>
  <si>
    <t xml:space="preserve">212766</t>
  </si>
  <si>
    <t xml:space="preserve">MyArt. БЛОКНОТ в линию Black &amp; Pink. НеЗая</t>
  </si>
  <si>
    <t xml:space="preserve">467-0-159-08628-4</t>
  </si>
  <si>
    <t xml:space="preserve">4670159086284</t>
  </si>
  <si>
    <t xml:space="preserve">212771</t>
  </si>
  <si>
    <t xml:space="preserve">MyArt. БЛОКНОТ в линию Black &amp; Pink. Сердечко</t>
  </si>
  <si>
    <t xml:space="preserve">467-0-159-08631-4</t>
  </si>
  <si>
    <t xml:space="preserve">4670159086314</t>
  </si>
  <si>
    <t xml:space="preserve">СЕРИЯ: MyArt. БЛОКНОТ в линию Body Art 40л выб.лак, тиснение, кругл.углы 140х200 (офсет 80гр)</t>
  </si>
  <si>
    <t xml:space="preserve">228072</t>
  </si>
  <si>
    <t xml:space="preserve">MyArt. БЛОКНОТ в линию Body Art. Дракон</t>
  </si>
  <si>
    <t xml:space="preserve">467-0-159-16704-4</t>
  </si>
  <si>
    <t xml:space="preserve">4670159167044</t>
  </si>
  <si>
    <t xml:space="preserve">228078</t>
  </si>
  <si>
    <t xml:space="preserve">MyArt. БЛОКНОТ в линию Body Art. Змея</t>
  </si>
  <si>
    <t xml:space="preserve">467-0-159-16707-5</t>
  </si>
  <si>
    <t xml:space="preserve">4670159167075</t>
  </si>
  <si>
    <t xml:space="preserve">228076</t>
  </si>
  <si>
    <t xml:space="preserve">MyArt. БЛОКНОТ в линию Body Art. Рыбы</t>
  </si>
  <si>
    <t xml:space="preserve">467-0-159-16706-8</t>
  </si>
  <si>
    <t xml:space="preserve">4670159167068</t>
  </si>
  <si>
    <t xml:space="preserve">228074</t>
  </si>
  <si>
    <t xml:space="preserve">MyArt. БЛОКНОТ в линию Body Art. Цветы</t>
  </si>
  <si>
    <t xml:space="preserve">467-0-159-16705-1</t>
  </si>
  <si>
    <t xml:space="preserve">4670159167051</t>
  </si>
  <si>
    <t xml:space="preserve">СЕРИЯ: MyArt. БЛОКНОТ в линию Classic 64л лён, кругл.углы, резинка, индив.уп, 130х210 (бум 80гр)</t>
  </si>
  <si>
    <t xml:space="preserve">222898</t>
  </si>
  <si>
    <t xml:space="preserve">MyArt. БЛОКНОТ в линию Classic. Зелёный</t>
  </si>
  <si>
    <t xml:space="preserve">467-0-159-13389-6</t>
  </si>
  <si>
    <t xml:space="preserve">Для стильных и деловых! Выбирайте блокноты с минималистичным оформлением, записывайте мысли и планы, мечтайте и достигайте! </t>
  </si>
  <si>
    <t xml:space="preserve">4670159133896</t>
  </si>
  <si>
    <t xml:space="preserve">13.05.2024</t>
  </si>
  <si>
    <t xml:space="preserve">13.05.2024 0:00:00</t>
  </si>
  <si>
    <t xml:space="preserve">130х210х11</t>
  </si>
  <si>
    <t xml:space="preserve">222896</t>
  </si>
  <si>
    <t xml:space="preserve">MyArt. БЛОКНОТ в линию Classic. Красный</t>
  </si>
  <si>
    <t xml:space="preserve">467-0-159-13387-2</t>
  </si>
  <si>
    <t xml:space="preserve">4670159133872</t>
  </si>
  <si>
    <t xml:space="preserve">222897</t>
  </si>
  <si>
    <t xml:space="preserve">MyArt. БЛОКНОТ в линию Classic. Синий</t>
  </si>
  <si>
    <t xml:space="preserve">467-0-159-13388-9</t>
  </si>
  <si>
    <t xml:space="preserve">4670159133889</t>
  </si>
  <si>
    <t xml:space="preserve">16.05.2024</t>
  </si>
  <si>
    <t xml:space="preserve">16.05.2024 0:00:00</t>
  </si>
  <si>
    <t xml:space="preserve">222895</t>
  </si>
  <si>
    <t xml:space="preserve">MyArt. БЛОКНОТ в линию Classic. Чёрный</t>
  </si>
  <si>
    <t xml:space="preserve">467-0-159-13386-5</t>
  </si>
  <si>
    <t xml:space="preserve">4670159133865</t>
  </si>
  <si>
    <t xml:space="preserve">СЕРИЯ: MyArt. БЛОКНОТ в линию K-Notebook 40л мат.ламин, выб.лак, кругл.углы 140х200 (офсет 80гр)</t>
  </si>
  <si>
    <t xml:space="preserve">220044</t>
  </si>
  <si>
    <t xml:space="preserve">MyArt. БЛОКНОТ в линию K-Notebook. Заяц</t>
  </si>
  <si>
    <t xml:space="preserve">467-0-159-12517-4</t>
  </si>
  <si>
    <t xml:space="preserve">Делать наброски и писать заметки в блокнотах в линию можно где угодно: и дома, и на прогулке!  Яркие обложки с выборочным лаком, офсетная бумага и удобный формат изделий непременно вдохновят на новые свершения и неожиданные решения!</t>
  </si>
  <si>
    <t xml:space="preserve">4670159125174</t>
  </si>
  <si>
    <t xml:space="preserve">01.03.2024</t>
  </si>
  <si>
    <t xml:space="preserve">01.03.2024 0:00:00</t>
  </si>
  <si>
    <t xml:space="preserve">220042</t>
  </si>
  <si>
    <t xml:space="preserve">MyArt. БЛОКНОТ в линию K-Notebook. Кофе</t>
  </si>
  <si>
    <t xml:space="preserve">467-0-159-12515-0</t>
  </si>
  <si>
    <t xml:space="preserve">4670159125150</t>
  </si>
  <si>
    <t xml:space="preserve">220043</t>
  </si>
  <si>
    <t xml:space="preserve">MyArt. БЛОКНОТ в линию K-Notebook. Крокодил</t>
  </si>
  <si>
    <t xml:space="preserve">467-0-159-12516-7</t>
  </si>
  <si>
    <t xml:space="preserve">4670159125167</t>
  </si>
  <si>
    <t xml:space="preserve">220041</t>
  </si>
  <si>
    <t xml:space="preserve">MyArt. БЛОКНОТ в линию K-Notebook. Кролик</t>
  </si>
  <si>
    <t xml:space="preserve">467-0-159-12514-3</t>
  </si>
  <si>
    <t xml:space="preserve">4670159125143</t>
  </si>
  <si>
    <t xml:space="preserve">СЕРИЯ: MyArt. БЛОКНОТ в линию My big notebook 48л выб.лак, кругл.углы 185х250 (офсет 80гр)</t>
  </si>
  <si>
    <t xml:space="preserve">208728</t>
  </si>
  <si>
    <t xml:space="preserve">MyArt. БЛОКНОТ в линию My big notebook. Волк</t>
  </si>
  <si>
    <t xml:space="preserve">467-0-159-06375-9</t>
  </si>
  <si>
    <t xml:space="preserve">Блокноты с модными антропоморфными животными и листами в линию — стильная новинка для тех, кто записывает мысли, текущие дела и планы на будущее!</t>
  </si>
  <si>
    <t xml:space="preserve">4670159063759</t>
  </si>
  <si>
    <t xml:space="preserve">21.06.2024</t>
  </si>
  <si>
    <t xml:space="preserve">208729</t>
  </si>
  <si>
    <t xml:space="preserve">MyArt. БЛОКНОТ в линию My big notebook. Заяц</t>
  </si>
  <si>
    <t xml:space="preserve">467-0-159-06376-6</t>
  </si>
  <si>
    <t xml:space="preserve">4670159063766</t>
  </si>
  <si>
    <t xml:space="preserve">208730</t>
  </si>
  <si>
    <t xml:space="preserve">MyArt. БЛОКНОТ в линию My big notebook. Кошка</t>
  </si>
  <si>
    <t xml:space="preserve">467-0-159-06377-3</t>
  </si>
  <si>
    <t xml:space="preserve">4670159063773</t>
  </si>
  <si>
    <t xml:space="preserve">208731</t>
  </si>
  <si>
    <t xml:space="preserve">MyArt. БЛОКНОТ в линию My big notebook. Лама</t>
  </si>
  <si>
    <t xml:space="preserve">467-0-159-06378-0</t>
  </si>
  <si>
    <t xml:space="preserve">4670159063780</t>
  </si>
  <si>
    <t xml:space="preserve">230045</t>
  </si>
  <si>
    <t xml:space="preserve">MyArt. БЛОКНОТ в линию My big notebook. Тигр</t>
  </si>
  <si>
    <t xml:space="preserve">467-0-159-17706-7</t>
  </si>
  <si>
    <t xml:space="preserve">4670159177067</t>
  </si>
  <si>
    <t xml:space="preserve">СЕРИЯ: MyArt. БЛОКНОТ в линию Аниме Notebook 40л выб.лак, кругл.углы 140х200 (офсет 80гр)</t>
  </si>
  <si>
    <t xml:space="preserve">219825</t>
  </si>
  <si>
    <t xml:space="preserve">MyArt. БЛОКНОТ в линию Аниме Notebook. Задорно</t>
  </si>
  <si>
    <t xml:space="preserve">467-0-159-12301-9</t>
  </si>
  <si>
    <t xml:space="preserve">4670159123019</t>
  </si>
  <si>
    <t xml:space="preserve">219823</t>
  </si>
  <si>
    <t xml:space="preserve">MyArt. БЛОКНОТ в линию Аниме Notebook. На велосипеде</t>
  </si>
  <si>
    <t xml:space="preserve">467-0-159-12299-9</t>
  </si>
  <si>
    <t xml:space="preserve">4670159122999</t>
  </si>
  <si>
    <t xml:space="preserve">219824</t>
  </si>
  <si>
    <t xml:space="preserve">MyArt. БЛОКНОТ в линию Аниме Notebook. На скейте</t>
  </si>
  <si>
    <t xml:space="preserve">467-0-159-12300-2</t>
  </si>
  <si>
    <t xml:space="preserve">4670159123002</t>
  </si>
  <si>
    <t xml:space="preserve">СЕРИЯ: MyArt. БЛОКНОТ в линию В тренде 40л мат.ламин, выб.лак, кругл.углы 140х200 (бумага 80гр)</t>
  </si>
  <si>
    <t xml:space="preserve">216201</t>
  </si>
  <si>
    <t xml:space="preserve">MyArt. БЛОКНОТ в линию В тренде. Гусь</t>
  </si>
  <si>
    <t xml:space="preserve">467-0-159-10990-7</t>
  </si>
  <si>
    <t xml:space="preserve">Новая серия блокнотов в линию MyArt — это яркие обложки и модные дерзкие персонажи. Выбери дизайн, который подойдет именно тебе. Записывай свои мысли, планы и мечты и будь в тренде!</t>
  </si>
  <si>
    <t xml:space="preserve">4670159109907</t>
  </si>
  <si>
    <t xml:space="preserve">226465</t>
  </si>
  <si>
    <t xml:space="preserve">MyArt. БЛОКНОТ в линию В тренде. Гусь любит лапшу</t>
  </si>
  <si>
    <t xml:space="preserve">467-0-159-16135-6</t>
  </si>
  <si>
    <t xml:space="preserve">4670159161356</t>
  </si>
  <si>
    <t xml:space="preserve">216200</t>
  </si>
  <si>
    <t xml:space="preserve">MyArt. БЛОКНОТ в линию В тренде. Капибара</t>
  </si>
  <si>
    <t xml:space="preserve">467-0-159-10989-1</t>
  </si>
  <si>
    <t xml:space="preserve">4670159109891</t>
  </si>
  <si>
    <t xml:space="preserve">226466</t>
  </si>
  <si>
    <t xml:space="preserve">MyArt. БЛОКНОТ в линию В тренде. Капибара любит bubble tea</t>
  </si>
  <si>
    <t xml:space="preserve">467-0-159-16136-3</t>
  </si>
  <si>
    <t xml:space="preserve">4670159161363</t>
  </si>
  <si>
    <t xml:space="preserve">216202</t>
  </si>
  <si>
    <t xml:space="preserve">MyArt. БЛОКНОТ в линию В тренде. Кот</t>
  </si>
  <si>
    <t xml:space="preserve">467-0-159-10991-4</t>
  </si>
  <si>
    <t xml:space="preserve">4670159109914</t>
  </si>
  <si>
    <t xml:space="preserve">228043</t>
  </si>
  <si>
    <t xml:space="preserve">MyArt. БЛОКНОТ в линию В тренде. Чихуа</t>
  </si>
  <si>
    <t xml:space="preserve">467-0-159-16986-4</t>
  </si>
  <si>
    <t xml:space="preserve">4670159169864</t>
  </si>
  <si>
    <t xml:space="preserve">СЕРИЯ: MyArt. БЛОКНОТ в линию Мировые шедевры 40л выб.лак, кругл.углы, 140х200 (бум 80гр)</t>
  </si>
  <si>
    <t xml:space="preserve">222900</t>
  </si>
  <si>
    <t xml:space="preserve">MyArt. БЛОКНОТ в линию Мировые шедевры. Звёздная ночь</t>
  </si>
  <si>
    <t xml:space="preserve">467-0-159-13980-5</t>
  </si>
  <si>
    <t xml:space="preserve">4670159139805</t>
  </si>
  <si>
    <t xml:space="preserve">222902</t>
  </si>
  <si>
    <t xml:space="preserve">MyArt. БЛОКНОТ в линию Мировые шедевры. Ирисы</t>
  </si>
  <si>
    <t xml:space="preserve">467-0-159-14026-9</t>
  </si>
  <si>
    <t xml:space="preserve">4670159140269</t>
  </si>
  <si>
    <t xml:space="preserve">222903</t>
  </si>
  <si>
    <t xml:space="preserve">MyArt. БЛОКНОТ в линию Мировые шедевры. Ночная терраса кафе</t>
  </si>
  <si>
    <t xml:space="preserve">467-0-159-14027-6</t>
  </si>
  <si>
    <t xml:space="preserve">4670159140276</t>
  </si>
  <si>
    <t xml:space="preserve">222901</t>
  </si>
  <si>
    <t xml:space="preserve">MyArt. БЛОКНОТ в линию Мировые шедевры. Подсолнухи</t>
  </si>
  <si>
    <t xml:space="preserve">467-0-159-14025-2</t>
  </si>
  <si>
    <t xml:space="preserve">4670159140252</t>
  </si>
  <si>
    <t xml:space="preserve">СЕРИЯ: MyArt. БЛОКНОТ в линию Яркие девочки Аниме 32л выб.лак, кругл.углы 115х150 (офсет 80гр)</t>
  </si>
  <si>
    <t xml:space="preserve">228436</t>
  </si>
  <si>
    <t xml:space="preserve">MyArt. БЛОКНОТ в линию Яркие девочки Аниме. Девочка с бирюзовыми волосами</t>
  </si>
  <si>
    <t xml:space="preserve">467-0-159-17047-1</t>
  </si>
  <si>
    <t xml:space="preserve">4670159170471</t>
  </si>
  <si>
    <t xml:space="preserve">116х150х5</t>
  </si>
  <si>
    <t xml:space="preserve">228437</t>
  </si>
  <si>
    <t xml:space="preserve">MyArt. БЛОКНОТ в линию Яркие девочки Аниме. Девочка с жёлтыми волосами</t>
  </si>
  <si>
    <t xml:space="preserve">467-0-159-17048-8</t>
  </si>
  <si>
    <t xml:space="preserve">4670159170488</t>
  </si>
  <si>
    <t xml:space="preserve">228439</t>
  </si>
  <si>
    <t xml:space="preserve">MyArt. БЛОКНОТ в линию Яркие девочки Аниме. Девочка с пшеничными волосами</t>
  </si>
  <si>
    <t xml:space="preserve">467-0-159-17049-5</t>
  </si>
  <si>
    <t xml:space="preserve">4670159170495</t>
  </si>
  <si>
    <t xml:space="preserve">228435</t>
  </si>
  <si>
    <t xml:space="preserve">MyArt. БЛОКНОТ в линию Яркие девочки Аниме. Девочка с розовыми волосами</t>
  </si>
  <si>
    <t xml:space="preserve">467-0-159-17046-4</t>
  </si>
  <si>
    <t xml:space="preserve">4670159170464</t>
  </si>
  <si>
    <t xml:space="preserve"> MyArt. Планинги</t>
  </si>
  <si>
    <t xml:space="preserve">СЕРИЯ: MyArt. ПЛАНИНГ А5 КБС 48л глянц.ламин 160х195 (бумага 100гр)</t>
  </si>
  <si>
    <t xml:space="preserve">185026</t>
  </si>
  <si>
    <t xml:space="preserve">MyArt. ПЛАНИНГ А5 КБС. Nail ПЛАНЕР МАСТЕРА МАНИКЮРА</t>
  </si>
  <si>
    <t xml:space="preserve">462-0-129-74096-8 </t>
  </si>
  <si>
    <t xml:space="preserve">Стильные планеры разработаны специально для мастеров маникюра. Продуманное наполнение и яркая обложка с индивидуальным дизайном сделают работу не только удобной, но и приятной. Мы заботимся о тех, кто делает этот мир красивее.</t>
  </si>
  <si>
    <t xml:space="preserve">4620129740968</t>
  </si>
  <si>
    <t xml:space="preserve">16.01.2023 0:00:00</t>
  </si>
  <si>
    <t xml:space="preserve">160х195х8</t>
  </si>
  <si>
    <t xml:space="preserve">185025</t>
  </si>
  <si>
    <t xml:space="preserve">MyArt. ПЛАНИНГ А5 КБС. ПЛАНИНГ МАСТЕРА Nails</t>
  </si>
  <si>
    <t xml:space="preserve">462-0-129-74095-1 </t>
  </si>
  <si>
    <t xml:space="preserve">4620129740951 </t>
  </si>
  <si>
    <t xml:space="preserve"> MyArt. Скетчбуки</t>
  </si>
  <si>
    <t xml:space="preserve"> MyArt. Скетчбуки на гребне</t>
  </si>
  <si>
    <t xml:space="preserve">CЕРИЯ: MyArt. Fashion СКЕТЧБУК на гребне 40л мат.ламин, выбор.лак, 225х174 (бумага 150гр)</t>
  </si>
  <si>
    <t xml:space="preserve">158823</t>
  </si>
  <si>
    <t xml:space="preserve">My Art. Fashion СКЕТЧБУК на гребне. Дива</t>
  </si>
  <si>
    <t xml:space="preserve">461-0-144-80934-4</t>
  </si>
  <si>
    <t xml:space="preserve">Скетчбук этой серии подойдет для эскизов как профессиональных, так и начинающих фэшн дизайнеров. Плотные листы позволяют рисовать не только карандашом, но и маркерами.</t>
  </si>
  <si>
    <t xml:space="preserve">4610144809344</t>
  </si>
  <si>
    <t xml:space="preserve">20.07.2023</t>
  </si>
  <si>
    <t xml:space="preserve">20.07.2023 0:00:00</t>
  </si>
  <si>
    <t xml:space="preserve">225х174x16</t>
  </si>
  <si>
    <t xml:space="preserve">158822</t>
  </si>
  <si>
    <t xml:space="preserve">My Art. Fashion СКЕТЧБУК на гребне. Дуэт</t>
  </si>
  <si>
    <t xml:space="preserve">461-0-144-80933-7</t>
  </si>
  <si>
    <t xml:space="preserve">4610144809337</t>
  </si>
  <si>
    <t xml:space="preserve">158825</t>
  </si>
  <si>
    <t xml:space="preserve">My Art. Fashion СКЕТЧБУК на гребне. Модель с сумкой</t>
  </si>
  <si>
    <t xml:space="preserve">461-0-144-80936-8</t>
  </si>
  <si>
    <t xml:space="preserve">4610144809368</t>
  </si>
  <si>
    <t xml:space="preserve">18.07.2023</t>
  </si>
  <si>
    <t xml:space="preserve">18.07.2023 0:00:00</t>
  </si>
  <si>
    <t xml:space="preserve">158824</t>
  </si>
  <si>
    <t xml:space="preserve">My Art. Fashion СКЕТЧБУК на гребне. Подиум</t>
  </si>
  <si>
    <t xml:space="preserve">461-0-144-80935-1</t>
  </si>
  <si>
    <t xml:space="preserve">4610144809351</t>
  </si>
  <si>
    <t xml:space="preserve">СЕРИЯ: MyArt. АНИМЕ СКЕТЧБУК 64л на гребне, мат.ламин. выб.лак, кругл.углы 150х196 (бум 120гр)</t>
  </si>
  <si>
    <t xml:space="preserve">199867</t>
  </si>
  <si>
    <t xml:space="preserve">MyArt. АНИМЕ СКЕТЧБУК на гребне. На стиле</t>
  </si>
  <si>
    <t xml:space="preserve">467-0-159-01589-5</t>
  </si>
  <si>
    <t xml:space="preserve">Ты поклонник аниме и живешь «на стиле»? Тогда наши новые скетчбуки на гребне для тебя! Суперъяркие обложки с модными девчонками-чиби поднимут настроение и вдохновят на невероятные творческие свершения!</t>
  </si>
  <si>
    <t xml:space="preserve">4670159015895</t>
  </si>
  <si>
    <t xml:space="preserve">04.12.2023</t>
  </si>
  <si>
    <t xml:space="preserve">13.01.2023 0:00:00</t>
  </si>
  <si>
    <t xml:space="preserve">163х196х24</t>
  </si>
  <si>
    <t xml:space="preserve">199866</t>
  </si>
  <si>
    <t xml:space="preserve">MyArt. АНИМЕ СКЕТЧБУК на гребне. Сладкие мечты</t>
  </si>
  <si>
    <t xml:space="preserve">467-0-159-01588-8</t>
  </si>
  <si>
    <t xml:space="preserve">4670159015888</t>
  </si>
  <si>
    <t xml:space="preserve">02.12.2024</t>
  </si>
  <si>
    <t xml:space="preserve">199872</t>
  </si>
  <si>
    <t xml:space="preserve">MyArt. АНИМЕ СКЕТЧБУК на гребне. Фанатка мишек</t>
  </si>
  <si>
    <t xml:space="preserve">467-0-159-01591-8</t>
  </si>
  <si>
    <t xml:space="preserve">4670159015918</t>
  </si>
  <si>
    <t xml:space="preserve">СЕРИЯ: MyArt. СКЕТЧБУК А4 на гребне 64л, глянц, ламин, кругл.углы 205х305 (бум 120гр)</t>
  </si>
  <si>
    <t xml:space="preserve">206255</t>
  </si>
  <si>
    <t xml:space="preserve">MyArt. СКЕТЧБУК А4 на гребне. АНИМЕ. LOVE STORY</t>
  </si>
  <si>
    <t xml:space="preserve">467-0-159-05245-6</t>
  </si>
  <si>
    <t xml:space="preserve">Представляем серию скетчбуков макси-формата в стиле аниме. Дизайн обложек порадует поклонников японской анимации, твердый переплет обеспечит практичность и долговечность, а крепление на гребне – удобство в использовании. 
Пишите заметки, делайте наброски и эскизы – плотная качественная бумага подходит для цветных и графитовых карандашей, гелевых и шариковых ручек, фломастеров и маркеров, а еще выдержит многократное стирание ластиком.</t>
  </si>
  <si>
    <t xml:space="preserve">4670159052456</t>
  </si>
  <si>
    <t xml:space="preserve">12.03.2024</t>
  </si>
  <si>
    <t xml:space="preserve">01.06.2023 0:00:00</t>
  </si>
  <si>
    <t xml:space="preserve">205х310х25</t>
  </si>
  <si>
    <t xml:space="preserve">206253</t>
  </si>
  <si>
    <t xml:space="preserve">MyArt. СКЕТЧБУК А4 на гребне. АНИМЕ. АНГЕЛ ГРЕЗ</t>
  </si>
  <si>
    <t xml:space="preserve">467-0-159-05244-9</t>
  </si>
  <si>
    <t xml:space="preserve">4670159052449</t>
  </si>
  <si>
    <t xml:space="preserve">206252</t>
  </si>
  <si>
    <t xml:space="preserve">MyArt. СКЕТЧБУК А4 на гребне. АНИМЕ. ДЕВУШКА С ПИОНАМИ</t>
  </si>
  <si>
    <t xml:space="preserve">467-0-159-05243-2</t>
  </si>
  <si>
    <t xml:space="preserve">4670159052432</t>
  </si>
  <si>
    <t xml:space="preserve">206256</t>
  </si>
  <si>
    <t xml:space="preserve">MyArt. СКЕТЧБУК А4 на гребне. ОГНЕННЫЙ КОТ</t>
  </si>
  <si>
    <t xml:space="preserve">467-0-159-05246-3</t>
  </si>
  <si>
    <t xml:space="preserve">4670159052463</t>
  </si>
  <si>
    <t xml:space="preserve">СЕРИЯ: MyArt. СКЕТЧБУК для АКВАРЕЛИ А5 на гребне 20л, выб.лак, мат.лам. 140х205 (бумага 200гр)</t>
  </si>
  <si>
    <t xml:space="preserve">237876</t>
  </si>
  <si>
    <t xml:space="preserve">MyArt. СКЕТЧБУК для АКВАРЕЛИ А5 на гребне. ГРАЦИЯ</t>
  </si>
  <si>
    <t xml:space="preserve">467-0-159-20864-8</t>
  </si>
  <si>
    <t xml:space="preserve">Новая серия скетчбуков MyArt для акварели формата А5 является отличным средством для художественного самовыражения. Идеальное сочетание практичности, высокого качества и удобства делает эти скетчбуки необходимыми для художников с любым уровнем подготовки. Каждый блокнот содержит 20 страниц из 100% целлюлозы с плотностью 200 г/м², что позволяет безопасно работать с акварелью, не беспокоясь о протеканиях или искажениях, а также обеспечивает долговечность ваших работ. Удобный размер 148х210 мм, плотная основа и стильное бронзовое крепление на гребне делают эту серию подходящей для использования на творческих встречах, в поездках или на пленэрах, позволяя раскрывать их на 360 градусов для комфортного рисования. Серия скетчбуков MyArt для акварели — это выбор настоящих художников, стремящихся передать свои эмоции через акварельные произведения! Творчество всегда рядом!</t>
  </si>
  <si>
    <t xml:space="preserve">4670159208648</t>
  </si>
  <si>
    <t xml:space="preserve">30.09.2024</t>
  </si>
  <si>
    <t xml:space="preserve">30.09.2024 0:00:00</t>
  </si>
  <si>
    <t xml:space="preserve">140х205х10</t>
  </si>
  <si>
    <t xml:space="preserve">237874</t>
  </si>
  <si>
    <t xml:space="preserve">MyArt. СКЕТЧБУК для АКВАРЕЛИ А5 на гребне. МАКИ</t>
  </si>
  <si>
    <t xml:space="preserve">467-0-159-20862-4</t>
  </si>
  <si>
    <t xml:space="preserve">4670159208624</t>
  </si>
  <si>
    <t xml:space="preserve">237875</t>
  </si>
  <si>
    <t xml:space="preserve">MyArt. СКЕТЧБУК для АКВАРЕЛИ А5 на гребне. РЫБКИ КОИ</t>
  </si>
  <si>
    <t xml:space="preserve">467-0-159-20863-1</t>
  </si>
  <si>
    <t xml:space="preserve">4670159208631</t>
  </si>
  <si>
    <t xml:space="preserve">237877</t>
  </si>
  <si>
    <t xml:space="preserve">MyArt. СКЕТЧБУК для АКВАРЕЛИ А5 на гребне. РЯБИНОВЫЙ ВЕНОК</t>
  </si>
  <si>
    <t xml:space="preserve">467-0-159-20865-5</t>
  </si>
  <si>
    <t xml:space="preserve">4670159208655</t>
  </si>
  <si>
    <t xml:space="preserve">СЕРИЯ: MyArt. СКЕТЧБУК для АКВАРЕЛИ на гребне 20л, выб.лак, 200х200 (бумага 200гр)</t>
  </si>
  <si>
    <t xml:space="preserve">218626</t>
  </si>
  <si>
    <t xml:space="preserve">MyArt. СКЕТЧБУК для АКВАРЕЛИ на гребне. ЛЕВ В КОРОНЕ</t>
  </si>
  <si>
    <t xml:space="preserve">467-0-159-11826-8</t>
  </si>
  <si>
    <t xml:space="preserve">Новая серия скетчбуков MyArt для акварели - идеальный инструмент для творчества. Сочетание практичности, качества и удобства делает эту серию незаменимой для художников всех уровней и опыта. В скетчбуках 20 листов из 100% целлюлозы плотностью 200 г/м, что позволяет работать с акварелью без опасения о протечках или искажениях, а так же сохранить ваши работы на долгие годы.Благодаря удобному квадратному формату, размеру 20х20 см, плотной подложке и креплению на стильном гребне цвета бронзы скетчбуки будет легко брать с собой на творческие встречи, в любую поездку или на пленэр, делая зарисовки, раскрыв скетчбук на 360 градусов. Серия скетчбуков MyArt для акварели с листами 200 г/м 100% целлюлоза - это выбор истинных художников, которые стремятся выразить свои эмоции и творческую энергию через акварельные картины. Позвольте этой серии стать вашим надежным спутником в искусстве!</t>
  </si>
  <si>
    <t xml:space="preserve">4670159118268</t>
  </si>
  <si>
    <t xml:space="preserve">25.03.2025</t>
  </si>
  <si>
    <t xml:space="preserve">09.01.2024 0:00:00</t>
  </si>
  <si>
    <t xml:space="preserve">205х200х13</t>
  </si>
  <si>
    <t xml:space="preserve">218628</t>
  </si>
  <si>
    <t xml:space="preserve">MyArt. СКЕТЧБУК для АКВАРЕЛИ на гребне. ЛЕОПАРД В ВЕНКЕ</t>
  </si>
  <si>
    <t xml:space="preserve">467-0-159-11828-2</t>
  </si>
  <si>
    <t xml:space="preserve">4670159118282</t>
  </si>
  <si>
    <t xml:space="preserve">218627</t>
  </si>
  <si>
    <t xml:space="preserve">MyArt. СКЕТЧБУК для АКВАРЕЛИ на гребне. ЛОШАДЬ В ЦВЕТАХ</t>
  </si>
  <si>
    <t xml:space="preserve">467-0-159-11827-5</t>
  </si>
  <si>
    <t xml:space="preserve">4670159118275</t>
  </si>
  <si>
    <t xml:space="preserve">218629</t>
  </si>
  <si>
    <t xml:space="preserve">MyArt. СКЕТЧБУК для АКВАРЕЛИ на гребне. ЯГНЁНОК В РОЗАХ</t>
  </si>
  <si>
    <t xml:space="preserve">467-0-159-11830-5</t>
  </si>
  <si>
    <t xml:space="preserve">4670159118305</t>
  </si>
  <si>
    <t xml:space="preserve">СЕРИЯ: MyArt. СКЕТЧБУК для детей на гребне С УШКАМИ 40л, глянц.ламин 150х200 (бумага 100гр)</t>
  </si>
  <si>
    <t xml:space="preserve">166997</t>
  </si>
  <si>
    <t xml:space="preserve">MyArt. СКЕТЧБУК для детей на гребне С УШКАМИ. ЗАЙЧОНОК</t>
  </si>
  <si>
    <t xml:space="preserve">461-0-144-84783-4</t>
  </si>
  <si>
    <t xml:space="preserve">Милые фигурные скетчбуки обязательно понравятся маленьким художникам. Ведь на обложке их встретят любимые зверушки с мягкими ушками. Небольшой формат, белые листы и пружинка сделают рисование удобным и приятным.</t>
  </si>
  <si>
    <t xml:space="preserve">4610144847834</t>
  </si>
  <si>
    <t xml:space="preserve">30.05.2022</t>
  </si>
  <si>
    <t xml:space="preserve">08.06.2022 0:00:00</t>
  </si>
  <si>
    <t xml:space="preserve">150х210х14</t>
  </si>
  <si>
    <t xml:space="preserve">166993</t>
  </si>
  <si>
    <t xml:space="preserve">MyArt. СКЕТЧБУК для детей на гребне С УШКАМИ. ПАНДА</t>
  </si>
  <si>
    <t xml:space="preserve">461-0-144-84781-0</t>
  </si>
  <si>
    <t xml:space="preserve">4610144847810</t>
  </si>
  <si>
    <t xml:space="preserve">166995</t>
  </si>
  <si>
    <t xml:space="preserve">MyArt. СКЕТЧБУК для детей на гребне С УШКАМИ. ЩЕНОК</t>
  </si>
  <si>
    <t xml:space="preserve">461-0-144-84782-7</t>
  </si>
  <si>
    <t xml:space="preserve">4610144847827</t>
  </si>
  <si>
    <t xml:space="preserve">CЕРИЯ: MyArt. Alter Ego СКЕТЧБУК 64л софт.тач, выб.лак, кругл.углы, резинка 7БЦ 130х190 (бум 120гр)</t>
  </si>
  <si>
    <t xml:space="preserve">215050</t>
  </si>
  <si>
    <t xml:space="preserve">MyArt. Alter Ego СКЕТЧБУК. Настроение Жёлтое</t>
  </si>
  <si>
    <t xml:space="preserve">467-0-159-10191-8</t>
  </si>
  <si>
    <t xml:space="preserve">Новые скетчбуки серии Alter Ego притягивают взгляды! 
Плотные листы, кругленные углы, небольшой формат, резинка-фиксатор - все это делает скетчбуки удобными в использовании. А благодаря покрытию soft-touch их еще и приятно держать в руках.
Делайте зарисовки, пишите заметки и раскрывайте свое второе Я.</t>
  </si>
  <si>
    <t xml:space="preserve">4670159101918</t>
  </si>
  <si>
    <t xml:space="preserve">01.12.2023</t>
  </si>
  <si>
    <t xml:space="preserve">01.12.2023 0:00:00</t>
  </si>
  <si>
    <t xml:space="preserve">130х190х14</t>
  </si>
  <si>
    <t xml:space="preserve">215051</t>
  </si>
  <si>
    <t xml:space="preserve">MyArt. Alter Ego СКЕТЧБУК. Настроение Зелёное</t>
  </si>
  <si>
    <t xml:space="preserve">467-0-159-10192-5</t>
  </si>
  <si>
    <t xml:space="preserve">4670159101925</t>
  </si>
  <si>
    <t xml:space="preserve">215052</t>
  </si>
  <si>
    <t xml:space="preserve">MyArt. Alter Ego СКЕТЧБУК. Настроение Розовое</t>
  </si>
  <si>
    <t xml:space="preserve">467-0-159-10193-2</t>
  </si>
  <si>
    <t xml:space="preserve">4670159101932</t>
  </si>
  <si>
    <t xml:space="preserve">CЕРИЯ: MyArt. Maxi Pocket СКЕТЧБУК 64л мат.лам, выб.лак, кругл.углы, резинка,7БЦ 117х180 (бум 120гр)</t>
  </si>
  <si>
    <t xml:space="preserve">183497</t>
  </si>
  <si>
    <t xml:space="preserve">MyArt. Maxi Pocket СКЕТЧБУК. Гусики</t>
  </si>
  <si>
    <t xml:space="preserve">462-0-129-73268-0</t>
  </si>
  <si>
    <t xml:space="preserve">Что делать, если муза творчества и вдохновения внезапно посетила тебя вне дома? Достать из рюкзака, сумки или широких штанин наш карманный скетчбук! Новый макси формат — суперудобен для прогулок и путешествий. А стильные обложки как всегда поднимают настроение.</t>
  </si>
  <si>
    <t xml:space="preserve">4620129732680</t>
  </si>
  <si>
    <t xml:space="preserve">04.04.2024</t>
  </si>
  <si>
    <t xml:space="preserve">03.10.2022 0:00:00</t>
  </si>
  <si>
    <t xml:space="preserve">117х180х12</t>
  </si>
  <si>
    <t xml:space="preserve">183496</t>
  </si>
  <si>
    <t xml:space="preserve">MyArt. Maxi Pocket СКЕТЧБУК. Яблоки</t>
  </si>
  <si>
    <t xml:space="preserve">462-0-129-73267-3</t>
  </si>
  <si>
    <t xml:space="preserve">4620129732673</t>
  </si>
  <si>
    <t xml:space="preserve">03.10.2022</t>
  </si>
  <si>
    <t xml:space="preserve">CЕРИЯ: MyArt. MeowBook СКЕТЧБУК 80л мат.ламин, выб.лак, КБС 118х150 (бум 100гр)</t>
  </si>
  <si>
    <t xml:space="preserve">193252</t>
  </si>
  <si>
    <t xml:space="preserve">MyArt. MeowBook СКЕТЧБУК. Котик в колпачке</t>
  </si>
  <si>
    <t xml:space="preserve">462-0-129-77968-5</t>
  </si>
  <si>
    <t xml:space="preserve">Что может умилять, удивлять и вдохновлять больше, чем котики? Только скетчбуки с котиками! Новая серия забавных «Мяубуков» подойдет как для зарисовок, так и для записей. Белые нелинованые листы, удобный формат, яркая позитивная обложка – все самое лучшее для твоих заМУРчательных идей!</t>
  </si>
  <si>
    <t xml:space="preserve">4620129779685</t>
  </si>
  <si>
    <t xml:space="preserve">13.06.2024</t>
  </si>
  <si>
    <t xml:space="preserve">05.09.2022 0:00:00</t>
  </si>
  <si>
    <t xml:space="preserve">120x150x11</t>
  </si>
  <si>
    <t xml:space="preserve">193255</t>
  </si>
  <si>
    <t xml:space="preserve">MyArt. MeowBook СКЕТЧБУК. Котик в шапке</t>
  </si>
  <si>
    <t xml:space="preserve">462-0-129-77970-8</t>
  </si>
  <si>
    <t xml:space="preserve">4620129779708</t>
  </si>
  <si>
    <t xml:space="preserve">193249</t>
  </si>
  <si>
    <t xml:space="preserve">MyArt. MeowBook СКЕТЧБУК. Котик с бантиком</t>
  </si>
  <si>
    <t xml:space="preserve">462-0-129-77967-8</t>
  </si>
  <si>
    <t xml:space="preserve">4620129779678</t>
  </si>
  <si>
    <t xml:space="preserve">193253</t>
  </si>
  <si>
    <t xml:space="preserve">MyArt. MeowBook СКЕТЧБУК. Котик с леденцом</t>
  </si>
  <si>
    <t xml:space="preserve">462-0-129-77969-2</t>
  </si>
  <si>
    <t xml:space="preserve">4620129779692</t>
  </si>
  <si>
    <t xml:space="preserve">27.02.2023</t>
  </si>
  <si>
    <t xml:space="preserve">199863</t>
  </si>
  <si>
    <t xml:space="preserve">MyArt. MeowBook СКЕТЧБУК. Рыжий котик</t>
  </si>
  <si>
    <t xml:space="preserve">467-0-159-01447-8</t>
  </si>
  <si>
    <t xml:space="preserve">4670159014478</t>
  </si>
  <si>
    <t xml:space="preserve">23.01.2023 0:00:00</t>
  </si>
  <si>
    <t xml:space="preserve">CЕРИЯ: MyArt. My animal Art СКЕТЧБУК 40л мат.ламин, выб.лак, тиснение 7БЦ 200х200 (бумага 160г)</t>
  </si>
  <si>
    <t xml:space="preserve">169818</t>
  </si>
  <si>
    <t xml:space="preserve">MyArt. My animal Art. СКЕТЧБУК 7БЦ. ЖУК</t>
  </si>
  <si>
    <t xml:space="preserve">461-0-144-86642-2</t>
  </si>
  <si>
    <t xml:space="preserve">Блокноты с роскошным художественным оформлением обложек идеально подойдут как профессиональным художникам так и новичкам! Плотная бумага, удобный формат - всё это очень удобно для рисования.</t>
  </si>
  <si>
    <t xml:space="preserve">4610144866422</t>
  </si>
  <si>
    <t xml:space="preserve">10.02.2022</t>
  </si>
  <si>
    <t xml:space="preserve">10.02.2022 0:00:00</t>
  </si>
  <si>
    <t xml:space="preserve">200х200х13</t>
  </si>
  <si>
    <t xml:space="preserve">169820</t>
  </si>
  <si>
    <t xml:space="preserve">MyArt. My animal Art. СКЕТЧБУК 7БЦ. ТИГР</t>
  </si>
  <si>
    <t xml:space="preserve">461-0-144-86643-9</t>
  </si>
  <si>
    <t xml:space="preserve">4610144866439</t>
  </si>
  <si>
    <t xml:space="preserve">27.10.2022</t>
  </si>
  <si>
    <t xml:space="preserve">CЕРИЯ: MyArt. Pocket СКЕТЧБУК 48л мат.ламин, выб.лак, кругл.углы, резинка 7БЦ 104х146 (бум 100гр)</t>
  </si>
  <si>
    <t xml:space="preserve">194689</t>
  </si>
  <si>
    <t xml:space="preserve">MyArt. Pocket СКЕТЧБУК. БОЛЬШАЯ ВОЛНА В КАНАГАВЕ</t>
  </si>
  <si>
    <t xml:space="preserve">462-0-129-78736-9</t>
  </si>
  <si>
    <t xml:space="preserve">Делай быстрые скетчи и записывай свои мысли всегда и везде! С нашими стильными карманными скетчбуками это очень просто! Удобный формат напоминает телефон, твердая обложка и резинка-фиксатор не дадут листам помяться.</t>
  </si>
  <si>
    <t xml:space="preserve">4620129787369</t>
  </si>
  <si>
    <t xml:space="preserve">21.10.2022 0:00:00</t>
  </si>
  <si>
    <t xml:space="preserve">104х146х11</t>
  </si>
  <si>
    <t xml:space="preserve">150061</t>
  </si>
  <si>
    <t xml:space="preserve">MyArt. Pocket СКЕТЧБУК. Ван Гог. ЗВЁЗДНАЯ НОЧЬ</t>
  </si>
  <si>
    <t xml:space="preserve">468-0-088-44257-0</t>
  </si>
  <si>
    <t xml:space="preserve">4680088442570</t>
  </si>
  <si>
    <t xml:space="preserve">23.07.2021 0:00:00</t>
  </si>
  <si>
    <t xml:space="preserve">192111</t>
  </si>
  <si>
    <t xml:space="preserve">MyArt. Pocket СКЕТЧБУК. ГУБЫ</t>
  </si>
  <si>
    <t xml:space="preserve">462-0-129-77596-0</t>
  </si>
  <si>
    <t xml:space="preserve">4620129775960</t>
  </si>
  <si>
    <t xml:space="preserve">03.08.2022</t>
  </si>
  <si>
    <t xml:space="preserve">03.08.2022 0:00:00</t>
  </si>
  <si>
    <t xml:space="preserve">215986</t>
  </si>
  <si>
    <t xml:space="preserve">MyArt. Pocket СКЕТЧБУК. ГУСЬ</t>
  </si>
  <si>
    <t xml:space="preserve">467-0-159-10793-4</t>
  </si>
  <si>
    <t xml:space="preserve">4670159107934</t>
  </si>
  <si>
    <t xml:space="preserve">03.12.2024</t>
  </si>
  <si>
    <t xml:space="preserve">14.11.2023 0:00:00</t>
  </si>
  <si>
    <t xml:space="preserve">177636</t>
  </si>
  <si>
    <t xml:space="preserve">MyArt. Pocket СКЕТЧБУК. ДЕВОЧКА</t>
  </si>
  <si>
    <t xml:space="preserve">462-0-129-70258-4</t>
  </si>
  <si>
    <t xml:space="preserve">4620129702584</t>
  </si>
  <si>
    <t xml:space="preserve">18.01.2024</t>
  </si>
  <si>
    <t xml:space="preserve">17.12.2021 0:00:00</t>
  </si>
  <si>
    <t xml:space="preserve">215039</t>
  </si>
  <si>
    <t xml:space="preserve">MyArt. Pocket СКЕТЧБУК. ДЕВУШКА В КЕПКЕ</t>
  </si>
  <si>
    <t xml:space="preserve">467-0-159-10075-1</t>
  </si>
  <si>
    <t xml:space="preserve">Представляем наши новые pocket-скетчбуки! Мини-формат удобен в поездках и на прогулке, твердый переплет гарантирует долговечность, а яркие обложки с героями в стиле аниме всегда поднимут настроение!</t>
  </si>
  <si>
    <t xml:space="preserve">4670159100751</t>
  </si>
  <si>
    <t xml:space="preserve">177629</t>
  </si>
  <si>
    <t xml:space="preserve">MyArt. Pocket СКЕТЧБУК. ЕДИНОРОГ</t>
  </si>
  <si>
    <t xml:space="preserve">462-0-129-70254-6</t>
  </si>
  <si>
    <t xml:space="preserve">4620129702546</t>
  </si>
  <si>
    <t xml:space="preserve">11.12.2024</t>
  </si>
  <si>
    <t xml:space="preserve">215988</t>
  </si>
  <si>
    <t xml:space="preserve">MyArt. Pocket СКЕТЧБУК. ЕНОТ</t>
  </si>
  <si>
    <t xml:space="preserve">467-0-159-10794-1</t>
  </si>
  <si>
    <t xml:space="preserve">4670159107941</t>
  </si>
  <si>
    <t xml:space="preserve">215985</t>
  </si>
  <si>
    <t xml:space="preserve">MyArt. Pocket СКЕТЧБУК. КАПИБАРА</t>
  </si>
  <si>
    <t xml:space="preserve">467-0-159-10796-5</t>
  </si>
  <si>
    <t xml:space="preserve">4670159107965</t>
  </si>
  <si>
    <t xml:space="preserve">215987</t>
  </si>
  <si>
    <t xml:space="preserve">MyArt. Pocket СКЕТЧБУК. КОТ (синий)</t>
  </si>
  <si>
    <t xml:space="preserve">467-0-159-10795-8</t>
  </si>
  <si>
    <t xml:space="preserve">4670159107958</t>
  </si>
  <si>
    <t xml:space="preserve">177639</t>
  </si>
  <si>
    <t xml:space="preserve">MyArt. Pocket СКЕТЧБУК. ЛИСИЧКА</t>
  </si>
  <si>
    <t xml:space="preserve">462-0-129-70260-7</t>
  </si>
  <si>
    <t xml:space="preserve">4620129702607</t>
  </si>
  <si>
    <t xml:space="preserve">215989</t>
  </si>
  <si>
    <t xml:space="preserve">MyArt. Pocket СКЕТЧБУК. ЛЯГУШКА</t>
  </si>
  <si>
    <t xml:space="preserve">467-0-159-10797-2</t>
  </si>
  <si>
    <t xml:space="preserve">4670159107972</t>
  </si>
  <si>
    <t xml:space="preserve">177633</t>
  </si>
  <si>
    <t xml:space="preserve">MyArt. Pocket СКЕТЧБУК. МЕДУЗЫ</t>
  </si>
  <si>
    <t xml:space="preserve">462-0-129-70257-7</t>
  </si>
  <si>
    <t xml:space="preserve">4620129702577</t>
  </si>
  <si>
    <t xml:space="preserve">215040</t>
  </si>
  <si>
    <t xml:space="preserve">MyArt. Pocket СКЕТЧБУК. МОЙ МИШКА</t>
  </si>
  <si>
    <t xml:space="preserve">467-0-159-10076-8</t>
  </si>
  <si>
    <t xml:space="preserve">4670159100768</t>
  </si>
  <si>
    <t xml:space="preserve">188907</t>
  </si>
  <si>
    <t xml:space="preserve">MyArt. Pocket СКЕТЧБУК. НОЧНОЙ САД</t>
  </si>
  <si>
    <t xml:space="preserve">462-0-129-76286-1</t>
  </si>
  <si>
    <t xml:space="preserve">4620129762861</t>
  </si>
  <si>
    <t xml:space="preserve">150060</t>
  </si>
  <si>
    <t xml:space="preserve">MyArt. Pocket СКЕТЧБУК. ПИНГВИНЁНОК</t>
  </si>
  <si>
    <t xml:space="preserve">468-0-088-44256-3</t>
  </si>
  <si>
    <t xml:space="preserve">4680088442563</t>
  </si>
  <si>
    <t xml:space="preserve">215990</t>
  </si>
  <si>
    <t xml:space="preserve">MyArt. Pocket СКЕТЧБУК. СИБА-ИНУ</t>
  </si>
  <si>
    <t xml:space="preserve">467-0-159-10798-9</t>
  </si>
  <si>
    <t xml:space="preserve">4670159107989</t>
  </si>
  <si>
    <t xml:space="preserve">177637</t>
  </si>
  <si>
    <t xml:space="preserve">MyArt. Pocket СКЕТЧБУК. ЧЕРЕП</t>
  </si>
  <si>
    <t xml:space="preserve">462-0-129-70259-1</t>
  </si>
  <si>
    <t xml:space="preserve">4620129702591</t>
  </si>
  <si>
    <t xml:space="preserve">08.12.2022</t>
  </si>
  <si>
    <t xml:space="preserve">215042</t>
  </si>
  <si>
    <t xml:space="preserve">MyArt. Pocket СКЕТЧБУК. ЯН ВЕРМЕЕР. ДЕВУШКА С ЖЕМЧУЖНОЙ СЕРЁЖКОЙ</t>
  </si>
  <si>
    <t xml:space="preserve">467-0-159-09757-0</t>
  </si>
  <si>
    <t xml:space="preserve">Творить везде, творить всегда! Особенно, если взял с собой новый pocket-скетчбук, обложку которого украшает легендарная картина Яна Вермеера «Девушка с жемчужной сережкой». Благодаря мини-формату он легко уместится в кармане или сумочке. Пишите заметки, делайте наброски и эскизы – плотная качественная бумага подходит для цветных и графитовых карандашей, гелевых и шариковых ручек, а также фломастеров и маркеров.  </t>
  </si>
  <si>
    <t xml:space="preserve">4670159097570</t>
  </si>
  <si>
    <t xml:space="preserve">188913</t>
  </si>
  <si>
    <t xml:space="preserve">MyArt. Pocket СКЕТЧБУК. ЯЩЕРКИ</t>
  </si>
  <si>
    <t xml:space="preserve">462-0-129-76293-9</t>
  </si>
  <si>
    <t xml:space="preserve">4620129762939</t>
  </si>
  <si>
    <t xml:space="preserve">01.08.2022 0:00:00</t>
  </si>
  <si>
    <t xml:space="preserve">CЕРИЯ: MyArt. Royal Art СКЕТЧБУК 40л мат.ламин, выб.лак, тиснение 7БЦ 200х200 (бумага 160г)</t>
  </si>
  <si>
    <t xml:space="preserve">190368</t>
  </si>
  <si>
    <t xml:space="preserve">MyArt. Royal Art СКЕТЧБУК. КРОЛИК</t>
  </si>
  <si>
    <t xml:space="preserve">462-0-129-76788-0</t>
  </si>
  <si>
    <t xml:space="preserve">Представляем оригинальную серию Royal Art, в которую вошли четыре 40-листовых квадратных скетчбука. Белые обложки с величавыми животными и золотым леттерингом подчеркивают индивидуальность и стиль, а твердый переплет гарантирует практичность и долговечность. Пишите заметки, делайте наброски и эскизы – плотная качественная бумага подходит для цветных и графитовых карандашей, гелевых и шариковых ручек, фломастеров и маркеров.</t>
  </si>
  <si>
    <t xml:space="preserve">4620129767880</t>
  </si>
  <si>
    <t xml:space="preserve">22.05.2023</t>
  </si>
  <si>
    <t xml:space="preserve">200x200x12</t>
  </si>
  <si>
    <t xml:space="preserve">190370</t>
  </si>
  <si>
    <t xml:space="preserve">MyArt. Royal Art СКЕТЧБУК. ЛЬВИЦА</t>
  </si>
  <si>
    <t xml:space="preserve">462-0-129-76790-3</t>
  </si>
  <si>
    <t xml:space="preserve">4620129767903</t>
  </si>
  <si>
    <t xml:space="preserve">CЕРИЯ: MyArt. Van Gogh Сollection СКЕТЧБУК 64л мат.ламин, кругл.углы, инд.упак 7БЦ 130х190 (бум 120)</t>
  </si>
  <si>
    <t xml:space="preserve">228477</t>
  </si>
  <si>
    <t xml:space="preserve">MyArt. Van Gogh Сollection СКЕТЧБУК. Звёздня ночь</t>
  </si>
  <si>
    <t xml:space="preserve">467-0-159-16314-5</t>
  </si>
  <si>
    <t xml:space="preserve">Однотонные скетчбуки, обложку которых обрамляет обечайка с шедеврами Ван Гога, – для самых практичных и стильных! Пишите заметки, делайте наброски и эскизы, рисуйте сразу в цвете! </t>
  </si>
  <si>
    <t xml:space="preserve">4670159163145</t>
  </si>
  <si>
    <t xml:space="preserve">24.10.2024</t>
  </si>
  <si>
    <t xml:space="preserve">24.10.2024 0:00:00</t>
  </si>
  <si>
    <t xml:space="preserve">130х190х13</t>
  </si>
  <si>
    <t xml:space="preserve">228480</t>
  </si>
  <si>
    <t xml:space="preserve">MyArt. Van Gogh Сollection СКЕТЧБУК. Ирисы</t>
  </si>
  <si>
    <t xml:space="preserve">467-0-159-16317-6</t>
  </si>
  <si>
    <t xml:space="preserve">4670159163176</t>
  </si>
  <si>
    <t xml:space="preserve">29.10.2024</t>
  </si>
  <si>
    <t xml:space="preserve">29.10.2024 0:00:00</t>
  </si>
  <si>
    <t xml:space="preserve">228478</t>
  </si>
  <si>
    <t xml:space="preserve">MyArt. Van Gogh Сollection СКЕТЧБУК. Ночная терраса кафе</t>
  </si>
  <si>
    <t xml:space="preserve">467-0-159-16315-2</t>
  </si>
  <si>
    <t xml:space="preserve">4670159163152</t>
  </si>
  <si>
    <t xml:space="preserve">228479</t>
  </si>
  <si>
    <t xml:space="preserve">MyArt. Van Gogh Сollection СКЕТЧБУК. Подсолнухи</t>
  </si>
  <si>
    <t xml:space="preserve">467-0-159-16316-9</t>
  </si>
  <si>
    <t xml:space="preserve">4670159163169</t>
  </si>
  <si>
    <t xml:space="preserve">CЕРИЯ: MyArt. Wonderland СКЕТЧБУК 64л выб.лак, кругл.углы, в пакете 120х180 (бумага 120гр)</t>
  </si>
  <si>
    <t xml:space="preserve">198358</t>
  </si>
  <si>
    <t xml:space="preserve">MyArt. СКЕТЧБУК "Wonderland sketchbook" АЛИСА</t>
  </si>
  <si>
    <t xml:space="preserve">467-0-159-00603-9</t>
  </si>
  <si>
    <t xml:space="preserve">Представляем невероятно стильные скетчбуки! Обложки с легендарными иллюстрациями первой книги Льюиса Кэрролла «Алиса в стране чудес» дополнят любой модный образ, а небольшой формат удобен в использовании – рисуйте и делайте эскизы, пишите развернутые тексты и оставляйте короткие заметки!  Каждая книжка упакована в пленку, что гарантирует покупателю презентабельный вид даже после доставки издалека.  </t>
  </si>
  <si>
    <t xml:space="preserve">4670159006039</t>
  </si>
  <si>
    <t xml:space="preserve">22.01.2024</t>
  </si>
  <si>
    <t xml:space="preserve">17.01.2023 0:00:00</t>
  </si>
  <si>
    <t xml:space="preserve">211251</t>
  </si>
  <si>
    <t xml:space="preserve">MyArt. СКЕТЧБУК "Wonderland sketchbook" АЛИСА С ФЛАМИНГО</t>
  </si>
  <si>
    <t xml:space="preserve">467-0-159-07917-0</t>
  </si>
  <si>
    <t xml:space="preserve">4670159079170</t>
  </si>
  <si>
    <t xml:space="preserve">05.03.2025</t>
  </si>
  <si>
    <t xml:space="preserve">20.09.2023 0:00:00</t>
  </si>
  <si>
    <t xml:space="preserve">116х180х15</t>
  </si>
  <si>
    <t xml:space="preserve">198359</t>
  </si>
  <si>
    <t xml:space="preserve">MyArt. СКЕТЧБУК "Wonderland sketchbook" В СТРАНЕ ЧУДЕС</t>
  </si>
  <si>
    <t xml:space="preserve">467-0-159-00604-6</t>
  </si>
  <si>
    <t xml:space="preserve">4670159006046</t>
  </si>
  <si>
    <t xml:space="preserve">19.01.2024</t>
  </si>
  <si>
    <t xml:space="preserve">198357</t>
  </si>
  <si>
    <t xml:space="preserve">MyArt. СКЕТЧБУК "Wonderland sketchbook" КРОЛИК</t>
  </si>
  <si>
    <t xml:space="preserve">467-0-159-00605-3</t>
  </si>
  <si>
    <t xml:space="preserve">4670159006053</t>
  </si>
  <si>
    <t xml:space="preserve">211252</t>
  </si>
  <si>
    <t xml:space="preserve">MyArt. СКЕТЧБУК "Wonderland sketchbook" ШАЛТАЙ-БОЛТАЙ</t>
  </si>
  <si>
    <t xml:space="preserve">467-0-159-07918-7</t>
  </si>
  <si>
    <t xml:space="preserve">4670159079187</t>
  </si>
  <si>
    <t xml:space="preserve">20.09.2023</t>
  </si>
  <si>
    <t xml:space="preserve">198356</t>
  </si>
  <si>
    <t xml:space="preserve">MyArt. СКЕТЧБУК "Wonderland sketchbook" ШЛЯПНИК</t>
  </si>
  <si>
    <t xml:space="preserve">467-0-159-00602-2</t>
  </si>
  <si>
    <t xml:space="preserve">4670159006022</t>
  </si>
  <si>
    <t xml:space="preserve">08.02.2024</t>
  </si>
  <si>
    <t xml:space="preserve">CЕРИЯ: MyArt. XS Pocket СКЕТЧБУК 48л мат.ламин, выб.лак, кругл.углы 7БЦ 94х138 (бумага 120гр)</t>
  </si>
  <si>
    <t xml:space="preserve">194054</t>
  </si>
  <si>
    <t xml:space="preserve">MyArt. XS Pocket СКЕТЧБУК. Авокадо</t>
  </si>
  <si>
    <t xml:space="preserve">462-0-129-78363-7</t>
  </si>
  <si>
    <t xml:space="preserve">Что делать, если муза творчества и вдохновение внезапно посетили вне дома? Достать из рюкзака, сумки или широких штанин наш новый XS pocket sketchbook! Мини-формат удобен в поездках и на прогулке, твердый переплет гарантирует долговечность, а стильные обложки всегда поднимут настроение!</t>
  </si>
  <si>
    <t xml:space="preserve">4620129783637</t>
  </si>
  <si>
    <t xml:space="preserve">27.12.2023</t>
  </si>
  <si>
    <t xml:space="preserve">29.12.2022 0:00:00</t>
  </si>
  <si>
    <t xml:space="preserve">95х138х11</t>
  </si>
  <si>
    <t xml:space="preserve">194050</t>
  </si>
  <si>
    <t xml:space="preserve">MyArt. XS Pocket СКЕТЧБУК. Аниме. Взгляд дракона</t>
  </si>
  <si>
    <t xml:space="preserve">462-0-129-78360-6</t>
  </si>
  <si>
    <t xml:space="preserve">4620129783606</t>
  </si>
  <si>
    <t xml:space="preserve">29.08.2023</t>
  </si>
  <si>
    <t xml:space="preserve">05.01.2023 0:00:00</t>
  </si>
  <si>
    <t xml:space="preserve">194049</t>
  </si>
  <si>
    <t xml:space="preserve">MyArt. XS Pocket СКЕТЧБУК. Аниме. Девочка с голубыми волосами</t>
  </si>
  <si>
    <t xml:space="preserve">462-0-129-78359-0</t>
  </si>
  <si>
    <t xml:space="preserve">4620129783590</t>
  </si>
  <si>
    <t xml:space="preserve">194052</t>
  </si>
  <si>
    <t xml:space="preserve">MyArt. XS Pocket СКЕТЧБУК. Аниме. Девушка с молотом</t>
  </si>
  <si>
    <t xml:space="preserve">462-0-129-78362-0</t>
  </si>
  <si>
    <t xml:space="preserve">4620129783620</t>
  </si>
  <si>
    <t xml:space="preserve">194051</t>
  </si>
  <si>
    <t xml:space="preserve">MyArt. XS Pocket СКЕТЧБУК. Аниме. Маленькая ведьмочка</t>
  </si>
  <si>
    <t xml:space="preserve">462-0-129-78361-3</t>
  </si>
  <si>
    <t xml:space="preserve">4620129783613</t>
  </si>
  <si>
    <t xml:space="preserve">194056</t>
  </si>
  <si>
    <t xml:space="preserve">MyArt. XS Pocket СКЕТЧБУК. Физалис</t>
  </si>
  <si>
    <t xml:space="preserve">462-0-129-78364-4</t>
  </si>
  <si>
    <t xml:space="preserve">4620129783644</t>
  </si>
  <si>
    <t xml:space="preserve">29.12.2022</t>
  </si>
  <si>
    <t xml:space="preserve">СЕРИЯ: MyArt. Pocket ArtBook 80л выб.лак, кругл.углы КБС 100х138 (бумага 100гр)</t>
  </si>
  <si>
    <t xml:space="preserve">183469</t>
  </si>
  <si>
    <t xml:space="preserve">MyArt. Pocket ArtBook. Авокадо</t>
  </si>
  <si>
    <t xml:space="preserve">462-0-129-72070-0</t>
  </si>
  <si>
    <t xml:space="preserve">Блокноты удобного небольшого формата с оригинальным художественным оформлением отлично подойдут как для зарисовок, так и для ведения заметок.</t>
  </si>
  <si>
    <t xml:space="preserve">4620129720700</t>
  </si>
  <si>
    <t xml:space="preserve">17.09.2024</t>
  </si>
  <si>
    <t xml:space="preserve">31.01.2022 0:00:00</t>
  </si>
  <si>
    <t xml:space="preserve">100х138х11</t>
  </si>
  <si>
    <t xml:space="preserve">194653</t>
  </si>
  <si>
    <t xml:space="preserve">MyArt. Pocket ArtBook. Большая волна в Канагаве</t>
  </si>
  <si>
    <t xml:space="preserve">462-0-129-78735-2</t>
  </si>
  <si>
    <t xml:space="preserve">4620129787352</t>
  </si>
  <si>
    <t xml:space="preserve">08.04.2024</t>
  </si>
  <si>
    <t xml:space="preserve">09.01.2023 0:00:00</t>
  </si>
  <si>
    <t xml:space="preserve">183472</t>
  </si>
  <si>
    <t xml:space="preserve">MyArt. Pocket ArtBook. Девочка</t>
  </si>
  <si>
    <t xml:space="preserve">462-0-129-72073-1</t>
  </si>
  <si>
    <t xml:space="preserve">4620129720731</t>
  </si>
  <si>
    <t xml:space="preserve">14.12.2023</t>
  </si>
  <si>
    <t xml:space="preserve">28.01.2022 0:00:00</t>
  </si>
  <si>
    <t xml:space="preserve">214973</t>
  </si>
  <si>
    <t xml:space="preserve">MyArt. Pocket ArtBook. Клод Моне. Кувшинки</t>
  </si>
  <si>
    <t xml:space="preserve">467-0-159-10047-8</t>
  </si>
  <si>
    <t xml:space="preserve">Где творчество, там скетчбуки серии Pocket Artbook. И наоборот! Особенно, когда обложки украшают мировые шедевры живописи. Пишите заметки, делайте наброски и эскизы – плотная качественная бумага подходит для цветных и графитовых карандашей, гелевых и шариковых ручек. Кроме того, она не пропускает чернила и выдержит многократное стирание ластиком. Благодаря мини-формату скетчбук легко уместится в кармане или сумочке.</t>
  </si>
  <si>
    <t xml:space="preserve">4670159100478</t>
  </si>
  <si>
    <t xml:space="preserve">07.11.2023 0:00:00</t>
  </si>
  <si>
    <t xml:space="preserve">195234</t>
  </si>
  <si>
    <t xml:space="preserve">MyArt. Pocket ArtBook. Котик на пончике</t>
  </si>
  <si>
    <t xml:space="preserve">462-0-129-78831-1</t>
  </si>
  <si>
    <t xml:space="preserve">4620129788311</t>
  </si>
  <si>
    <t xml:space="preserve">214971</t>
  </si>
  <si>
    <t xml:space="preserve">MyArt. Pocket ArtBook. Леонардо да Винчи. Мона Лиза</t>
  </si>
  <si>
    <t xml:space="preserve">467-0-159-10045-4</t>
  </si>
  <si>
    <t xml:space="preserve">4670159100454</t>
  </si>
  <si>
    <t xml:space="preserve">193672</t>
  </si>
  <si>
    <t xml:space="preserve">MyArt. Pocket ArtBook. Магия</t>
  </si>
  <si>
    <t xml:space="preserve">462-0-129-78097-1</t>
  </si>
  <si>
    <t xml:space="preserve">4620129780971</t>
  </si>
  <si>
    <t xml:space="preserve">183481</t>
  </si>
  <si>
    <t xml:space="preserve">MyArt. Pocket ArtBook. Розы</t>
  </si>
  <si>
    <t xml:space="preserve">462-0-129-72801-0</t>
  </si>
  <si>
    <t xml:space="preserve">4620129728010</t>
  </si>
  <si>
    <t xml:space="preserve">190373</t>
  </si>
  <si>
    <t xml:space="preserve">MyArt. Pocket ArtBook. Романтика</t>
  </si>
  <si>
    <t xml:space="preserve">462-0-129-77000-2</t>
  </si>
  <si>
    <t xml:space="preserve">4620129770002</t>
  </si>
  <si>
    <t xml:space="preserve">09.04.2024</t>
  </si>
  <si>
    <t xml:space="preserve">183476</t>
  </si>
  <si>
    <t xml:space="preserve">MyArt. Pocket ArtBook. Совушка</t>
  </si>
  <si>
    <t xml:space="preserve">462-0-129-72076-2</t>
  </si>
  <si>
    <t xml:space="preserve">4620129720762</t>
  </si>
  <si>
    <t xml:space="preserve">СЕРИЯ: MyArt. Sketchbook for Pocket 48л выб.лак, кругл.углы 7БЦ 105х149 (бумага 120гр)</t>
  </si>
  <si>
    <t xml:space="preserve">192124</t>
  </si>
  <si>
    <t xml:space="preserve">MyArt. Sketchbook for Pocket. Грустный котик</t>
  </si>
  <si>
    <t xml:space="preserve">462-0-129-77386-7</t>
  </si>
  <si>
    <t xml:space="preserve">Милые и дерзкие, яркие и нежные – из новой линейки скетбуков MyArt ты можешь выбрать тот, что подойдёт именно тебе! Небольшой блокнот удобного карманного формата можно носить с собой, чтобы делать быстрые скетчи или записывать свои мысли и планы. </t>
  </si>
  <si>
    <t xml:space="preserve">4620129773867</t>
  </si>
  <si>
    <t xml:space="preserve">02.02.2023 0:00:00</t>
  </si>
  <si>
    <t xml:space="preserve">105х149х11</t>
  </si>
  <si>
    <t xml:space="preserve">192119</t>
  </si>
  <si>
    <t xml:space="preserve">MyArt. Sketchbook for Pocket. Комикс аниме</t>
  </si>
  <si>
    <t xml:space="preserve">462-0-129-77381-2</t>
  </si>
  <si>
    <t xml:space="preserve">4620129773812</t>
  </si>
  <si>
    <t xml:space="preserve">192116</t>
  </si>
  <si>
    <t xml:space="preserve">MyArt. Sketchbook for Pocket. Павлин</t>
  </si>
  <si>
    <t xml:space="preserve">462-0-129-77379-9</t>
  </si>
  <si>
    <t xml:space="preserve">4620129773799</t>
  </si>
  <si>
    <t xml:space="preserve">02.02.2023</t>
  </si>
  <si>
    <t xml:space="preserve">192122</t>
  </si>
  <si>
    <t xml:space="preserve">MyArt. Sketchbook for Pocket. Протея</t>
  </si>
  <si>
    <t xml:space="preserve">462-0-129-77383-6</t>
  </si>
  <si>
    <t xml:space="preserve">4620129773836</t>
  </si>
  <si>
    <t xml:space="preserve">192115</t>
  </si>
  <si>
    <t xml:space="preserve">MyArt. Sketchbook for Pocket. Рок гитара</t>
  </si>
  <si>
    <t xml:space="preserve">462-0-129-77378-2</t>
  </si>
  <si>
    <t xml:space="preserve">4620129773782</t>
  </si>
  <si>
    <t xml:space="preserve">192123</t>
  </si>
  <si>
    <t xml:space="preserve">MyArt. Sketchbook for Pocket. Улыбайся!</t>
  </si>
  <si>
    <t xml:space="preserve">462-0-129-77384-3</t>
  </si>
  <si>
    <t xml:space="preserve">4620129773843</t>
  </si>
  <si>
    <t xml:space="preserve">СЕРИЯ: MyArt. АНИМЕ СКЕТЧБУК 64л мат.ламин, выб.лак, кругл.углы 7БЦ 117х180 (бум 120гр)</t>
  </si>
  <si>
    <t xml:space="preserve">215046</t>
  </si>
  <si>
    <t xml:space="preserve">MyArt. АНИМЕ СКЕТЧБУК 120х180. Фиалки</t>
  </si>
  <si>
    <t xml:space="preserve">467-0-159-10063-8</t>
  </si>
  <si>
    <t xml:space="preserve">4670159100638</t>
  </si>
  <si>
    <t xml:space="preserve">15.11.2023</t>
  </si>
  <si>
    <t xml:space="preserve">117х180х13</t>
  </si>
  <si>
    <t xml:space="preserve">СЕРИЯ: MyArt. АНИМЕ СКЕТЧБУК 64л мат.ламин, выб.лак, кругл.углы 7БЦ 205х246 (бум 120гр)</t>
  </si>
  <si>
    <t xml:space="preserve">199534</t>
  </si>
  <si>
    <t xml:space="preserve">MyArt. АНИМЕ СКЕТЧБУК. ПОД ДОЖДЁМ</t>
  </si>
  <si>
    <t xml:space="preserve">467-0-159-01161-3</t>
  </si>
  <si>
    <t xml:space="preserve">Суперстильные скетчбуки из серии «Аниме» — настоящая находка для креативных личностей и фанатов жанра! Яркие трендовые обложки вдохновляют на новые идеи. Каждая страница открывает возможность для безграничного творчества: рисуй комиксы, делай скетчи, записывай крутые сюжеты.</t>
  </si>
  <si>
    <t xml:space="preserve">4670159011613</t>
  </si>
  <si>
    <t xml:space="preserve">205х245х14</t>
  </si>
  <si>
    <t xml:space="preserve">СЕРИЯ: MyArt. КВАДРАТНЫЙ СКЕТЧБУК 80л мат.ламин, выб.лак, ляссе, резинка 7БЦ 200х200 (бумага 100гр)</t>
  </si>
  <si>
    <t xml:space="preserve">194656</t>
  </si>
  <si>
    <t xml:space="preserve">MyArt. КВАДРАТНЫЙ СКЕТЧБУК. Большая волна в Канагаве</t>
  </si>
  <si>
    <t xml:space="preserve">462-0-129-78737-6</t>
  </si>
  <si>
    <t xml:space="preserve">Серию скетчбуков с мировыми шедеврами живописи на обложках пополнила новинка – «Кацусика Хокусай. Большая волна в Канагаве». 
Пишите заметки, делайте наброски и эскизы – плотная качественная бумага подходит для цветных и графитовых карандашей, гелевых и шариковых ручек, фломастеров и маркеров. Кроме того, она не пропускает чернила и выдержит многократное стирание ластиком.</t>
  </si>
  <si>
    <t xml:space="preserve">4620129787376</t>
  </si>
  <si>
    <t xml:space="preserve">10.12.2024</t>
  </si>
  <si>
    <t xml:space="preserve">10.02.2023 0:00:00</t>
  </si>
  <si>
    <t xml:space="preserve">200х200х19</t>
  </si>
  <si>
    <t xml:space="preserve">154480</t>
  </si>
  <si>
    <t xml:space="preserve">MyArt. КВАДРАТНЫЙ СКЕТЧБУК. Винсент Ван Гог. Звёздная ночь</t>
  </si>
  <si>
    <t xml:space="preserve">468-0-088-48541-6</t>
  </si>
  <si>
    <t xml:space="preserve">В новую серию вошли четыре скетчбука по 80 листов с эластичным фиксатором страниц. Дизайн обложек, навеянный знаменитыми полотнами классиков мировой живописи - Ван Гога, Моне, Климта, Дега, гарантирует презентабельный вид, а твёрдый переплёт - практичность и долговечность.</t>
  </si>
  <si>
    <t xml:space="preserve">4680088485416</t>
  </si>
  <si>
    <t xml:space="preserve">10.09.2021 0:00:00</t>
  </si>
  <si>
    <t xml:space="preserve">228466</t>
  </si>
  <si>
    <t xml:space="preserve">MyArt. КВАДРАТНЫЙ СКЕТЧБУК. Винсент Ван Гог. Ночная терраса кафе</t>
  </si>
  <si>
    <t xml:space="preserve">467-0-159-16283-4</t>
  </si>
  <si>
    <t xml:space="preserve">Серию скетчбуков с мировыми шедеврами живописи на обложках пополнили две новинки: «Винсент Ван Гог. Ночная терраса кафе» и «Леонардо да Винчи. Дама с горностаем». Пишите заметки, делайте наброски и эскизы – плотная качественная бумага подходит для цветных и графитовых карандашей, гелевых и шариковых ручек, фломастеров и маркеров. Кроме того, она не пропускает чернила и выдержит многократное стирание ластиком.</t>
  </si>
  <si>
    <t xml:space="preserve">4670159162834</t>
  </si>
  <si>
    <t xml:space="preserve">27.12.2024</t>
  </si>
  <si>
    <t xml:space="preserve">200824</t>
  </si>
  <si>
    <t xml:space="preserve">MyArt. КВАДРАТНЫЙ СКЕТЧБУК. Винсент Ван Гог. Подсолнухи</t>
  </si>
  <si>
    <t xml:space="preserve">467-0-159-02158-2</t>
  </si>
  <si>
    <t xml:space="preserve">Серию скетчбуков с мировыми шедеврами живописи на обложках пополнили четыре новинки: «Леонардо да Винчи. Мона Лиза», «Пьер Ренуар. Зонтики», «Клод Моне. Кувшинки», «Винсент Ван Гог. Подсолнухи». 
Пишите заметки, делайте наброски и эскизы – плотная качественная бумага подходит для цветных и графитовых карандашей, гелевых и шариковых ручек, фломастеров и маркеров. Кроме того, она не пропускает чернила и выдержит многократное стирание ластиком.</t>
  </si>
  <si>
    <t xml:space="preserve">4670159021582</t>
  </si>
  <si>
    <t xml:space="preserve">06.02.2023 0:00:00</t>
  </si>
  <si>
    <t xml:space="preserve">154482</t>
  </si>
  <si>
    <t xml:space="preserve">MyArt. КВАДРАТНЫЙ СКЕТЧБУК. Густав Климт. Поцелуй</t>
  </si>
  <si>
    <t xml:space="preserve">468-0-088-48543-0</t>
  </si>
  <si>
    <t xml:space="preserve">4680088485430</t>
  </si>
  <si>
    <t xml:space="preserve">200821</t>
  </si>
  <si>
    <t xml:space="preserve">MyArt. КВАДРАТНЫЙ СКЕТЧБУК. Клод Моне. Кувшинки</t>
  </si>
  <si>
    <t xml:space="preserve">467-0-159-02157-5</t>
  </si>
  <si>
    <t xml:space="preserve">4670159021575</t>
  </si>
  <si>
    <t xml:space="preserve">154481</t>
  </si>
  <si>
    <t xml:space="preserve">MyArt. КВАДРАТНЫЙ СКЕТЧБУК. Клод Моне. Сан-Джорджо Маджоре в сумерках</t>
  </si>
  <si>
    <t xml:space="preserve">468-0-088-48542-3</t>
  </si>
  <si>
    <t xml:space="preserve">4680088485423</t>
  </si>
  <si>
    <t xml:space="preserve">228465</t>
  </si>
  <si>
    <t xml:space="preserve">MyArt. КВАДРАТНЫЙ СКЕТЧБУК. Леонардо да Винчи. Дама с горностаем</t>
  </si>
  <si>
    <t xml:space="preserve">467-0-159-16282-7</t>
  </si>
  <si>
    <t xml:space="preserve">Серию скетчбуков с мировыми шедеврами живописи на обложках пополнили две новинки: «Леонардо да Винчи. Дама с горностаем» и «Винсент Ван Гог. Ночная терраса кафе». Пишите заметки, делайте наброски и эскизы – плотная качественная бумага подходит для цветных и графитовых карандашей, гелевых и шариковых ручек, фломастеров и маркеров. Кроме того, она не пропускает чернила и выдержит многократное стирание ластиком.</t>
  </si>
  <si>
    <t xml:space="preserve">4670159162827</t>
  </si>
  <si>
    <t xml:space="preserve">200829</t>
  </si>
  <si>
    <t xml:space="preserve">MyArt. КВАДРАТНЫЙ СКЕТЧБУК. Леонардо да Винчи. Мона Лиза</t>
  </si>
  <si>
    <t xml:space="preserve">467-0-159-02160-5</t>
  </si>
  <si>
    <t xml:space="preserve">4670159021605</t>
  </si>
  <si>
    <t xml:space="preserve">214968</t>
  </si>
  <si>
    <t xml:space="preserve">MyArt. КВАДРАТНЫЙ СКЕТЧБУК. Микеланджело Буанаротти. Сотворение Адама</t>
  </si>
  <si>
    <t xml:space="preserve">467-0-159-10042-3</t>
  </si>
  <si>
    <t xml:space="preserve">Серию скетчбуков с мировыми шедеврами живописи на обложках пополнили новинки: «Микеланджело Буонарроти. Сотворение Адама» и «Сандро Боттичелли. Рождение Венеры». Пишите заметки, делайте наброски и эскизы – плотная качественная бумага подходит для цветных и графитовых карандашей, гелевых и шариковых ручек. Кроме того, она не пропускает чернила и выдержит многократное стирание ластиком. </t>
  </si>
  <si>
    <t xml:space="preserve">4670159100423</t>
  </si>
  <si>
    <t xml:space="preserve">24.03.2025</t>
  </si>
  <si>
    <t xml:space="preserve">200826</t>
  </si>
  <si>
    <t xml:space="preserve">MyArt. КВАДРАТНЫЙ СКЕТЧБУК. Пьер Ренуар. Зонтики</t>
  </si>
  <si>
    <t xml:space="preserve">467-0-159-02159-9</t>
  </si>
  <si>
    <t xml:space="preserve">4670159021599</t>
  </si>
  <si>
    <t xml:space="preserve">214969</t>
  </si>
  <si>
    <t xml:space="preserve">MyArt. КВАДРАТНЫЙ СКЕТЧБУК. Сандро Боттичелли. Рождение Венеры</t>
  </si>
  <si>
    <t xml:space="preserve">467-0-159-10043-0</t>
  </si>
  <si>
    <t xml:space="preserve">4670159100430</t>
  </si>
  <si>
    <t xml:space="preserve">154479</t>
  </si>
  <si>
    <t xml:space="preserve">MyArt. КВАДРАТНЫЙ СКЕТЧБУК. Эдгар Дега. Три танцовщицы в синих пачках с красным корсажем</t>
  </si>
  <si>
    <t xml:space="preserve">468-0-088-48540-9</t>
  </si>
  <si>
    <t xml:space="preserve">4680088485409</t>
  </si>
  <si>
    <t xml:space="preserve">203142</t>
  </si>
  <si>
    <t xml:space="preserve">MyArt. КВАДРАТНЫЙ СКЕТЧБУК. Ян Вермеер. Девушка с жемчужной серёжкой</t>
  </si>
  <si>
    <t xml:space="preserve">467-0-159-03613-5</t>
  </si>
  <si>
    <t xml:space="preserve">Серию скетчбуков с мировыми шедеврами живописи на обложках пополнила новинка – «Ян Вермеер. Девушка с жемчужной сережкой». 
Пишите заметки, делайте наброски и эскизы – плотная качественная бумага подходит для цветных и графитовых карандашей, гелевых и шариковых ручек, фломастеров и маркеров. Кроме того, она не пропускает чернила и выдержит многократное стирание ластиком.</t>
  </si>
  <si>
    <t xml:space="preserve">4670159036135</t>
  </si>
  <si>
    <t xml:space="preserve">19.06.2023 0:00:00</t>
  </si>
  <si>
    <t xml:space="preserve">СЕРИЯ: MyArt. СКЕТЧБУК  48л с обечайкой, мат.ламин, каландр, резинка, индивид.уп 165х165 (бум 160гр)</t>
  </si>
  <si>
    <t xml:space="preserve">222891</t>
  </si>
  <si>
    <t xml:space="preserve">MyArt. СКЕТЧБУК 165х165. АНИМЕ</t>
  </si>
  <si>
    <t xml:space="preserve">467-0-159-13043-7</t>
  </si>
  <si>
    <t xml:space="preserve">Минимализм – и ничего лишнего! Квадратные скетчбуки, однотонную обложку которых обрамляет обечайка со сдержанным дизайном и основной информацией, – для самых практичных и стильных! Пишите заметки, делайте наброски и эскизы, рисуйте сразу в цвете! Плотная качественная бумага подходит для цветных и графитовых карандашей, гелевых и шариковых ручек, фломастеров и маркеров. Кроме того, она не пропускает чернила и краски и выдержит многократное стирание ластиком.</t>
  </si>
  <si>
    <t xml:space="preserve">4670159130437</t>
  </si>
  <si>
    <t xml:space="preserve">07.02.2025</t>
  </si>
  <si>
    <t xml:space="preserve">165х165х13</t>
  </si>
  <si>
    <t xml:space="preserve">245248</t>
  </si>
  <si>
    <t xml:space="preserve">MyArt. СКЕТЧБУК 165х165. КОРГИ</t>
  </si>
  <si>
    <t xml:space="preserve">467-0-159-23812-6</t>
  </si>
  <si>
    <t xml:space="preserve">4670159238126</t>
  </si>
  <si>
    <t xml:space="preserve">29.01.2025</t>
  </si>
  <si>
    <t xml:space="preserve">29.01.2025 0:00:00</t>
  </si>
  <si>
    <t xml:space="preserve">245246</t>
  </si>
  <si>
    <t xml:space="preserve">MyArt. СКЕТЧБУК 165х165. МЕГАПОЛИС</t>
  </si>
  <si>
    <t xml:space="preserve">467-0-159-23811-9</t>
  </si>
  <si>
    <t xml:space="preserve">4670159238119</t>
  </si>
  <si>
    <t xml:space="preserve">12.02.2025</t>
  </si>
  <si>
    <t xml:space="preserve">12.02.2025 0:00:00</t>
  </si>
  <si>
    <t xml:space="preserve">222890</t>
  </si>
  <si>
    <t xml:space="preserve">MyArt. СКЕТЧБУК 165х165. МЕЙН-КУН</t>
  </si>
  <si>
    <t xml:space="preserve">467-0-159-13042-0</t>
  </si>
  <si>
    <t xml:space="preserve">4670159130420</t>
  </si>
  <si>
    <t xml:space="preserve">СЕРИЯ: MyArt. СКЕТЧБУК "В СТИЛЕ GI" 80л, тиснение, кругл.углы 145х203 (бумага 100г)</t>
  </si>
  <si>
    <t xml:space="preserve">228433</t>
  </si>
  <si>
    <t xml:space="preserve">MyArt. СКЕТЧБУК "В СТИЛЕ GI" Воительница Неко Рей</t>
  </si>
  <si>
    <t xml:space="preserve">467-0-159-17044-0</t>
  </si>
  <si>
    <t xml:space="preserve">Представляем новую серию скетчбуков с завораживающими обложками, которые не оставят равнодушными не только тех, кто увлекается аниме и компьютерными играми, но и рисованием, скетчингом, графикой. Обложки выполнены с помощью технологии холодного тиснения, которая придаёт иллюстрациям эффект голограммы и добавляет ещё большей загадочности, нежности, эмоциональности главным героям - прекрасной Прицессе Сакуре, богине Эльрис, рождающей новые галактики, магу воздуха Аланору и огненной воительнице Неко Рей. Внутренний блок в скетчбуков, состоящий из 80 белоснежных листов (160 страниц) плотностью 100 г/м2, подойдёт для ваших записей, эскизов и зарисовок, а благодаря формату А5 и твёрдой обложке скетчбуки удобно брать с собой и воплощать свои идеи практически в любую минуту, когда посетит вдохновение!</t>
  </si>
  <si>
    <t xml:space="preserve">4670159170440</t>
  </si>
  <si>
    <t xml:space="preserve">14.10.2024</t>
  </si>
  <si>
    <t xml:space="preserve">14.10.2024 0:00:00</t>
  </si>
  <si>
    <t xml:space="preserve">145х203х14</t>
  </si>
  <si>
    <t xml:space="preserve">228432</t>
  </si>
  <si>
    <t xml:space="preserve">MyArt. СКЕТЧБУК "В СТИЛЕ GI" Маг воздуха Аланор</t>
  </si>
  <si>
    <t xml:space="preserve">467-0-159-17043-3</t>
  </si>
  <si>
    <t xml:space="preserve">4670159170433</t>
  </si>
  <si>
    <t xml:space="preserve">228434</t>
  </si>
  <si>
    <t xml:space="preserve">MyArt. СКЕТЧБУК "В СТИЛЕ GI" Принцесса Сакура</t>
  </si>
  <si>
    <t xml:space="preserve">467-0-159-17045-7</t>
  </si>
  <si>
    <t xml:space="preserve">4670159170457</t>
  </si>
  <si>
    <t xml:space="preserve">228431</t>
  </si>
  <si>
    <t xml:space="preserve">MyArt. СКЕТЧБУК "В СТИЛЕ GI" Эльрис Новая Галактика</t>
  </si>
  <si>
    <t xml:space="preserve">467-0-159-17042-6</t>
  </si>
  <si>
    <t xml:space="preserve">4670159170426</t>
  </si>
  <si>
    <t xml:space="preserve">СЕРИЯ: MyArt. СКЕТЧБУК "В ТРЕНДЕ" 64л мат.лам, выб.лак, кругл.углы 7БЦ 145х203 (бумага 120гр)</t>
  </si>
  <si>
    <t xml:space="preserve">221111</t>
  </si>
  <si>
    <t xml:space="preserve">MyArt. СКЕТЧБУК "В ТРЕНДЕ" ЗАХОЧЕШЬ БЫТЬ В ТРЕНДЕ, И НЕ НА ТАКОЕ ПОЙДЁШЬ</t>
  </si>
  <si>
    <t xml:space="preserve">467-0-159-13315-5</t>
  </si>
  <si>
    <t xml:space="preserve">Сегодня важно быть в тренде во всех сферах. Трендовая одежда, трендовая музыка и, разумеется, трендовые скетчбуки. Новая серия MyArt именно такая. Яркие цвета обложек и дерзкие персонажи — MyArt устанавливает свои правила.</t>
  </si>
  <si>
    <t xml:space="preserve">4670159133155</t>
  </si>
  <si>
    <t xml:space="preserve">25.03.2024</t>
  </si>
  <si>
    <t xml:space="preserve">25.03.2024 0:00:00</t>
  </si>
  <si>
    <t xml:space="preserve">145х203х12</t>
  </si>
  <si>
    <t xml:space="preserve">215832</t>
  </si>
  <si>
    <t xml:space="preserve">MyArt. СКЕТЧБУК "В ТРЕНДЕ" КАПИБАРА ЛУЧШЕ</t>
  </si>
  <si>
    <t xml:space="preserve">467-0-159-10695-1</t>
  </si>
  <si>
    <t xml:space="preserve">4670159106951</t>
  </si>
  <si>
    <t xml:space="preserve">02.07.2024</t>
  </si>
  <si>
    <t xml:space="preserve">223746</t>
  </si>
  <si>
    <t xml:space="preserve">MyArt. СКЕТЧБУК "В ТРЕНДЕ" КАПИДЗИЛЛА И ГУСЬ-КОНГ</t>
  </si>
  <si>
    <t xml:space="preserve">467-0-159-14831-9</t>
  </si>
  <si>
    <t xml:space="preserve">4670159148319</t>
  </si>
  <si>
    <t xml:space="preserve">03.07.2024</t>
  </si>
  <si>
    <t xml:space="preserve">03.07.2024 0:00:00</t>
  </si>
  <si>
    <t xml:space="preserve">206226</t>
  </si>
  <si>
    <t xml:space="preserve">MyArt. СКЕТЧБУК "В ТРЕНДЕ" ЛЯГУШКА</t>
  </si>
  <si>
    <t xml:space="preserve">467-0-159-05267-8</t>
  </si>
  <si>
    <t xml:space="preserve">4670159052678</t>
  </si>
  <si>
    <t xml:space="preserve">15.08.2023</t>
  </si>
  <si>
    <t xml:space="preserve">07.04.2023 0:00:00</t>
  </si>
  <si>
    <t xml:space="preserve">145х203х13</t>
  </si>
  <si>
    <t xml:space="preserve">221114</t>
  </si>
  <si>
    <t xml:space="preserve">MyArt. СКЕТЧБУК "В ТРЕНДЕ" НУ ЧТО, ПОЕХАЛИ?</t>
  </si>
  <si>
    <t xml:space="preserve">467-0-159-13316-2</t>
  </si>
  <si>
    <t xml:space="preserve">4670159133162</t>
  </si>
  <si>
    <t xml:space="preserve">221112</t>
  </si>
  <si>
    <t xml:space="preserve">MyArt. СКЕТЧБУК "В ТРЕНДЕ" РЫБА ТВОЕЙ МЕЧТЫ</t>
  </si>
  <si>
    <t xml:space="preserve">467-0-159-13313-1</t>
  </si>
  <si>
    <t xml:space="preserve">4670159133131</t>
  </si>
  <si>
    <t xml:space="preserve">215835</t>
  </si>
  <si>
    <t xml:space="preserve">MyArt. СКЕТЧБУК "В ТРЕНДЕ" СУПЕРСТАРЫ</t>
  </si>
  <si>
    <t xml:space="preserve">467-0-159-10698-2</t>
  </si>
  <si>
    <t xml:space="preserve">4670159106982</t>
  </si>
  <si>
    <t xml:space="preserve">04.07.2024</t>
  </si>
  <si>
    <t xml:space="preserve">223749</t>
  </si>
  <si>
    <t xml:space="preserve">MyArt. СКЕТЧБУК "В ТРЕНДЕ" ТРЕНДЫ В КОСПЛЕЕ</t>
  </si>
  <si>
    <t xml:space="preserve">467-0-159-14834-0</t>
  </si>
  <si>
    <t xml:space="preserve">4670159148340</t>
  </si>
  <si>
    <t xml:space="preserve">04.07.2024 0:00:00</t>
  </si>
  <si>
    <t xml:space="preserve">228041</t>
  </si>
  <si>
    <t xml:space="preserve">MyArt. СКЕТЧБУК "В ТРЕНДЕ" ЧИХУАШКА - ОПАСНОСТЬ</t>
  </si>
  <si>
    <t xml:space="preserve">467-0-159-16716-7</t>
  </si>
  <si>
    <t xml:space="preserve">4670159167167</t>
  </si>
  <si>
    <t xml:space="preserve">СЕРИЯ: MyArt. СКЕТЧБУК "ГОРОДА" 64л мат.ламин, выб.лак, ляссе, индивид.упак, 7БЦ 145х203 (бум 120гр)</t>
  </si>
  <si>
    <t xml:space="preserve">134351</t>
  </si>
  <si>
    <t xml:space="preserve">MyArt. СКЕТЧБУК А5 ляссе. МИНСК</t>
  </si>
  <si>
    <t xml:space="preserve">463-0-097-51748-6</t>
  </si>
  <si>
    <t xml:space="preserve">Новые скетчбуки линейки MyArt подойдут не только профессионалам, но и новичкам, любителям, и даже детям. Удобный формат, яркий дизайн, плотность блоков от 100 г, яркое ляссе - идеальное сочетание для творческих натур.</t>
  </si>
  <si>
    <t xml:space="preserve">4630097517486</t>
  </si>
  <si>
    <t xml:space="preserve">09.11.2021</t>
  </si>
  <si>
    <t xml:space="preserve">25.06.2020 0:00:00</t>
  </si>
  <si>
    <t xml:space="preserve">141797</t>
  </si>
  <si>
    <t xml:space="preserve">MyArt. СКЕТЧБУК А5 ляссе. СОЧИ</t>
  </si>
  <si>
    <t xml:space="preserve">468-0-088-41073-9</t>
  </si>
  <si>
    <t xml:space="preserve">4680088410739</t>
  </si>
  <si>
    <t xml:space="preserve">15.02.2021</t>
  </si>
  <si>
    <t xml:space="preserve">08.02.2021 0:00:00</t>
  </si>
  <si>
    <t xml:space="preserve">СЕРИЯ: MyArt. СКЕТЧБУК "ЗНАКИ ЗОДИАКА" 80л холод.тиснение, кругл.углы 7БЦ 145х203 (бумага 120гр)</t>
  </si>
  <si>
    <t xml:space="preserve">208655</t>
  </si>
  <si>
    <t xml:space="preserve">MyArt. СКЕТЧБУК "ЗНАКИ ЗОДИАКА" БЛИЗНЕЦЫ</t>
  </si>
  <si>
    <t xml:space="preserve">467-0-159-06280-6</t>
  </si>
  <si>
    <t xml:space="preserve">Когда люкс и стиль в гармонии... Представляем серию скетчбуков со знаками зодиака, символизированными девушками космической красоты. Роскошный дизайн, тонко подчеркнутый холодным тиснением, вдохновит на невероятные творческие свершения!</t>
  </si>
  <si>
    <t xml:space="preserve">4670159062806</t>
  </si>
  <si>
    <t xml:space="preserve">145х203х15</t>
  </si>
  <si>
    <t xml:space="preserve">208661</t>
  </si>
  <si>
    <t xml:space="preserve">MyArt. СКЕТЧБУК "ЗНАКИ ЗОДИАКА" ВЕСЫ</t>
  </si>
  <si>
    <t xml:space="preserve">467-0-159-06284-4</t>
  </si>
  <si>
    <t xml:space="preserve">4670159062844</t>
  </si>
  <si>
    <t xml:space="preserve">08.11.2024</t>
  </si>
  <si>
    <t xml:space="preserve">208668</t>
  </si>
  <si>
    <t xml:space="preserve">MyArt. СКЕТЧБУК "ЗНАКИ ЗОДИАКА" ВОДОЛЕЙ</t>
  </si>
  <si>
    <t xml:space="preserve">467-0-159-06288-2</t>
  </si>
  <si>
    <t xml:space="preserve">4670159062882</t>
  </si>
  <si>
    <t xml:space="preserve">208660</t>
  </si>
  <si>
    <t xml:space="preserve">MyArt. СКЕТЧБУК "ЗНАКИ ЗОДИАКА" ДЕВА</t>
  </si>
  <si>
    <t xml:space="preserve">467-0-159-06283-7</t>
  </si>
  <si>
    <t xml:space="preserve">4670159062837</t>
  </si>
  <si>
    <t xml:space="preserve">208666</t>
  </si>
  <si>
    <t xml:space="preserve">MyArt. СКЕТЧБУК "ЗНАКИ ЗОДИАКА" КОЗЕРОГ</t>
  </si>
  <si>
    <t xml:space="preserve">467-0-159-06287-5</t>
  </si>
  <si>
    <t xml:space="preserve">4670159062875</t>
  </si>
  <si>
    <t xml:space="preserve">208658</t>
  </si>
  <si>
    <t xml:space="preserve">MyArt. СКЕТЧБУК "ЗНАКИ ЗОДИАКА" ЛЕВ</t>
  </si>
  <si>
    <t xml:space="preserve">467-0-159-06282-0</t>
  </si>
  <si>
    <t xml:space="preserve">4670159062820</t>
  </si>
  <si>
    <t xml:space="preserve">208652</t>
  </si>
  <si>
    <t xml:space="preserve">MyArt. СКЕТЧБУК "ЗНАКИ ЗОДИАКА" ОВЕН</t>
  </si>
  <si>
    <t xml:space="preserve">467-0-159-06278-3</t>
  </si>
  <si>
    <t xml:space="preserve">4670159062783</t>
  </si>
  <si>
    <t xml:space="preserve">208656</t>
  </si>
  <si>
    <t xml:space="preserve">MyArt. СКЕТЧБУК "ЗНАКИ ЗОДИАКА" РАК</t>
  </si>
  <si>
    <t xml:space="preserve">467-0-159-06281-3</t>
  </si>
  <si>
    <t xml:space="preserve">4670159062813</t>
  </si>
  <si>
    <t xml:space="preserve">208669</t>
  </si>
  <si>
    <t xml:space="preserve">MyArt. СКЕТЧБУК "ЗНАКИ ЗОДИАКА" РЫБЫ</t>
  </si>
  <si>
    <t xml:space="preserve">467-0-159-06289-9</t>
  </si>
  <si>
    <t xml:space="preserve">4670159062899</t>
  </si>
  <si>
    <t xml:space="preserve">208663</t>
  </si>
  <si>
    <t xml:space="preserve">MyArt. СКЕТЧБУК "ЗНАКИ ЗОДИАКА" СКОРПИОН</t>
  </si>
  <si>
    <t xml:space="preserve">467-0-159-06285-1</t>
  </si>
  <si>
    <t xml:space="preserve">4670159062851</t>
  </si>
  <si>
    <t xml:space="preserve">208665</t>
  </si>
  <si>
    <t xml:space="preserve">MyArt. СКЕТЧБУК "ЗНАКИ ЗОДИАКА" СТРЕЛЕЦ</t>
  </si>
  <si>
    <t xml:space="preserve">467-0-159-06286-8</t>
  </si>
  <si>
    <t xml:space="preserve">4670159062868</t>
  </si>
  <si>
    <t xml:space="preserve">208654</t>
  </si>
  <si>
    <t xml:space="preserve">MyArt. СКЕТЧБУК "ЗНАКИ ЗОДИАКА" ТЕЛЕЦ</t>
  </si>
  <si>
    <t xml:space="preserve">467-0-159-06279-0</t>
  </si>
  <si>
    <t xml:space="preserve">4670159062790</t>
  </si>
  <si>
    <t xml:space="preserve">СЕРИЯ: MyArt. СКЕТЧБУК "ЗОЛОТОЙ" 64л холодное тиснение, кругл.углы, ляссе 7БЦ 200х262 (бумага 150гр)</t>
  </si>
  <si>
    <t xml:space="preserve">158829</t>
  </si>
  <si>
    <t xml:space="preserve">MyArt. СКЕТЧБУК Золотой. Лисичка</t>
  </si>
  <si>
    <t xml:space="preserve">461-0-144-80939-9</t>
  </si>
  <si>
    <t xml:space="preserve">Таинственные, элегантные и такие притягательные скетчбуки формата А4 из новой коллекции линейки для творчества MyArt подходят как для зарисовок, так и для ведения записей. Твердая матовая обложка с золотистым тиснением надежно сохранит ваши творческие идеи. Скетчбук тактильно приятен и прекрасен в качестве подарка близкому другу и себе любимому.</t>
  </si>
  <si>
    <t xml:space="preserve">4610144809399</t>
  </si>
  <si>
    <t xml:space="preserve">27.06.2022</t>
  </si>
  <si>
    <t xml:space="preserve">27.06.2022 0:00:00</t>
  </si>
  <si>
    <t xml:space="preserve">200х260х12</t>
  </si>
  <si>
    <t xml:space="preserve">158830</t>
  </si>
  <si>
    <t xml:space="preserve">MyArt. СКЕТЧБУК Золотой. Мишка</t>
  </si>
  <si>
    <t xml:space="preserve">461-0-144-80940-5</t>
  </si>
  <si>
    <t xml:space="preserve">4610144809405</t>
  </si>
  <si>
    <t xml:space="preserve">158828</t>
  </si>
  <si>
    <t xml:space="preserve">MyArt. СКЕТЧБУК Золотой. Сердце</t>
  </si>
  <si>
    <t xml:space="preserve">461-0-144-80938-2</t>
  </si>
  <si>
    <t xml:space="preserve">4610144809382</t>
  </si>
  <si>
    <t xml:space="preserve">СЕРИЯ: MyArt. СКЕТЧБУК "КЕЛЬТСКИЕ МОТИВЫ" 64л выб.лак, кругл.углы, 7БЦ 116х180 (бумага 120гр)</t>
  </si>
  <si>
    <t xml:space="preserve">209834</t>
  </si>
  <si>
    <t xml:space="preserve">MyArt. СКЕТЧБУК. КЕЛЬТСКИЕ МОТИВЫ. Кабан</t>
  </si>
  <si>
    <t xml:space="preserve">467-0-159-07029-0</t>
  </si>
  <si>
    <t xml:space="preserve">Новые скетчбуки линейки MyArt отличаются оригинальными декоративными мотивами в кельтском стиле. Рисуйте на плотных белых листах, делайте заметки или записывайте свои мысли и мечты! Удобный формат позволит поместить скетчбук в небольшую сумку, а твёрдая обложка не даст листам помяться.</t>
  </si>
  <si>
    <t xml:space="preserve">4670159070290</t>
  </si>
  <si>
    <t xml:space="preserve">22.08.2023</t>
  </si>
  <si>
    <t xml:space="preserve">22.08.2023 0:00:00</t>
  </si>
  <si>
    <t xml:space="preserve">116х180х13</t>
  </si>
  <si>
    <t xml:space="preserve">195231</t>
  </si>
  <si>
    <t xml:space="preserve">MyArt. СКЕТЧБУК. КЕЛЬТСКИЕ МОТИВЫ. Кельтский волк</t>
  </si>
  <si>
    <t xml:space="preserve">462-0-129-78935-6</t>
  </si>
  <si>
    <t xml:space="preserve">4620129789356</t>
  </si>
  <si>
    <t xml:space="preserve">209835</t>
  </si>
  <si>
    <t xml:space="preserve">MyArt. СКЕТЧБУК. КЕЛЬТСКИЕ МОТИВЫ. Медведь</t>
  </si>
  <si>
    <t xml:space="preserve">467-0-159-07030-6</t>
  </si>
  <si>
    <t xml:space="preserve">4670159070306</t>
  </si>
  <si>
    <t xml:space="preserve">209836</t>
  </si>
  <si>
    <t xml:space="preserve">MyArt. СКЕТЧБУК. КЕЛЬТСКИЕ МОТИВЫ. Тигр</t>
  </si>
  <si>
    <t xml:space="preserve">467-0-159-07028-3</t>
  </si>
  <si>
    <t xml:space="preserve">4670159070283</t>
  </si>
  <si>
    <t xml:space="preserve">СЕРИЯ: MyArt. СКЕТЧБУК "НА СТИЛЕ" 64л выб.лак, кругл.углы, индивид.упак, 7БЦ 145х203 (бумага 120гр)</t>
  </si>
  <si>
    <t xml:space="preserve">200817</t>
  </si>
  <si>
    <t xml:space="preserve">MyArt. СКЕТЧБУК "НА СТИЛЕ" ВОЛК</t>
  </si>
  <si>
    <t xml:space="preserve">467-0-159-02205-3</t>
  </si>
  <si>
    <t xml:space="preserve">Стильные, яркие, необычные скетчбуки созданы специально для творческих личностей. Эксклюзивные обложки подчеркивают индивидуальность и вдохновляют на смелое самовыражение. Творите и проявляйтесь вместе с MyArt!</t>
  </si>
  <si>
    <t xml:space="preserve">4670159022053</t>
  </si>
  <si>
    <t xml:space="preserve">14.02.2024</t>
  </si>
  <si>
    <t xml:space="preserve">27.02.2023 0:00:00</t>
  </si>
  <si>
    <t xml:space="preserve">200816</t>
  </si>
  <si>
    <t xml:space="preserve">MyArt. СКЕТЧБУК "НА СТИЛЕ" ЗАЯЦ</t>
  </si>
  <si>
    <t xml:space="preserve">467-0-159-02204-6</t>
  </si>
  <si>
    <t xml:space="preserve">4670159022046</t>
  </si>
  <si>
    <t xml:space="preserve">200814</t>
  </si>
  <si>
    <t xml:space="preserve">MyArt. СКЕТЧБУК "НА СТИЛЕ" КОШКА</t>
  </si>
  <si>
    <t xml:space="preserve">467-0-159-02203-9</t>
  </si>
  <si>
    <t xml:space="preserve">4670159022039</t>
  </si>
  <si>
    <t xml:space="preserve">200818</t>
  </si>
  <si>
    <t xml:space="preserve">MyArt. СКЕТЧБУК "НА СТИЛЕ" ЛАМА</t>
  </si>
  <si>
    <t xml:space="preserve">467-0-159-02206-0</t>
  </si>
  <si>
    <t xml:space="preserve">4670159022060</t>
  </si>
  <si>
    <t xml:space="preserve">СЕРИЯ: MyArt. СКЕТЧБУК "НАШИ ПАРНИ" 64л выб.лак, кругл.углы, 7БЦ 170х220 (бумага 120гр)</t>
  </si>
  <si>
    <t xml:space="preserve">198423</t>
  </si>
  <si>
    <t xml:space="preserve">MyArt. СКЕТЧБУК "НАШИ ПАРНИ" БРАТСТВО</t>
  </si>
  <si>
    <t xml:space="preserve">467-0-159-00492-9</t>
  </si>
  <si>
    <t xml:space="preserve">Гордость, Смелость, Братсво, Отвага — важные понятия, которые близки нашим парням, настоящим защитникам. Новая серия скетчбуков посвящается духу патриотизма, верности Родине и невероятно сложному призванию. Блокнот с авторской иллюстрацией на обложке станет прекрасным подарком другу, брату, товарищу и всем, для кого честь — не пустой звук.</t>
  </si>
  <si>
    <t xml:space="preserve">4670159004929</t>
  </si>
  <si>
    <t xml:space="preserve">09.01.2023</t>
  </si>
  <si>
    <t xml:space="preserve">04.11.2022 0:00:00</t>
  </si>
  <si>
    <t xml:space="preserve">170х220х13</t>
  </si>
  <si>
    <t xml:space="preserve">198422</t>
  </si>
  <si>
    <t xml:space="preserve">MyArt. СКЕТЧБУК "НАШИ ПАРНИ" ГОРДОСТЬ</t>
  </si>
  <si>
    <t xml:space="preserve">467-0-159-00490-5</t>
  </si>
  <si>
    <t xml:space="preserve">Гордость, Смелость, Братсво, Отвага, Сила, Единство — важные понятия, которые близки нашим парням, настоящим защитникам. Новая серия скетчбуков посвящается духу патриотизма, верности Родине и невероятно сложному призванию. Блокнот с авторской иллюстрацией на обложке станет прекрасным подарком другу, брату, товарищу и всем, для кого честь — не пустой звук.</t>
  </si>
  <si>
    <t xml:space="preserve">4670159004905</t>
  </si>
  <si>
    <t xml:space="preserve">02.11.2022 0:00:00</t>
  </si>
  <si>
    <t xml:space="preserve">204747</t>
  </si>
  <si>
    <t xml:space="preserve">MyArt. СКЕТЧБУК "НАШИ ПАРНИ" ЕДИНСТВО</t>
  </si>
  <si>
    <t xml:space="preserve">467-0-159-04680-6</t>
  </si>
  <si>
    <t xml:space="preserve">4670159046806</t>
  </si>
  <si>
    <t xml:space="preserve">11.05.2023 0:00:00</t>
  </si>
  <si>
    <t xml:space="preserve">198419</t>
  </si>
  <si>
    <t xml:space="preserve">MyArt. СКЕТЧБУК "НАШИ ПАРНИ" ОТВАГА</t>
  </si>
  <si>
    <t xml:space="preserve">467-0-159-00491-2</t>
  </si>
  <si>
    <t xml:space="preserve">4670159004912</t>
  </si>
  <si>
    <t xml:space="preserve">04.11.2022</t>
  </si>
  <si>
    <t xml:space="preserve">03.11.2022 0:00:00</t>
  </si>
  <si>
    <t xml:space="preserve">204748</t>
  </si>
  <si>
    <t xml:space="preserve">MyArt. СКЕТЧБУК "НАШИ ПАРНИ" СИЛА</t>
  </si>
  <si>
    <t xml:space="preserve">467-0-159-04681-3</t>
  </si>
  <si>
    <t xml:space="preserve">4670159046813</t>
  </si>
  <si>
    <t xml:space="preserve">СЕРИЯ: MyArt. СКЕТЧБУК "ТАРО" 40л выб.лак, кругл.углы, 7БЦ 130х210 (бумага 90гр)</t>
  </si>
  <si>
    <t xml:space="preserve">208588</t>
  </si>
  <si>
    <t xml:space="preserve">MyArt. СКЕТЧБУК "ТАРО" ЖРИЦА</t>
  </si>
  <si>
    <t xml:space="preserve">467-0-159-06309-4</t>
  </si>
  <si>
    <t xml:space="preserve">Мир предсказаний притягивает своей загадочностью. Раскрой свой творческий потенциал с волшебными скетчбуками "Таро". Блокнот удобно носить с собой, а красивая обложка будет вдохновлять на новые идеи.</t>
  </si>
  <si>
    <t xml:space="preserve">4670159063094</t>
  </si>
  <si>
    <t xml:space="preserve">130х210х10</t>
  </si>
  <si>
    <t xml:space="preserve">198351</t>
  </si>
  <si>
    <t xml:space="preserve">MyArt. СКЕТЧБУК "ТАРО" ИМПЕРАТРИЦА</t>
  </si>
  <si>
    <t xml:space="preserve">467-0-159-00462-2</t>
  </si>
  <si>
    <t xml:space="preserve">4670159004622</t>
  </si>
  <si>
    <t xml:space="preserve">198352</t>
  </si>
  <si>
    <t xml:space="preserve">MyArt. СКЕТЧБУК "ТАРО" ЛУНА</t>
  </si>
  <si>
    <t xml:space="preserve">467-0-159-00463-9</t>
  </si>
  <si>
    <t xml:space="preserve">4670159004639</t>
  </si>
  <si>
    <t xml:space="preserve">198353</t>
  </si>
  <si>
    <t xml:space="preserve">MyArt. СКЕТЧБУК "ТАРО" ЛЮБОВНИКИ</t>
  </si>
  <si>
    <t xml:space="preserve">467-0-159-00464-6</t>
  </si>
  <si>
    <t xml:space="preserve">4670159004646</t>
  </si>
  <si>
    <t xml:space="preserve">13.01.2023</t>
  </si>
  <si>
    <t xml:space="preserve">198354</t>
  </si>
  <si>
    <t xml:space="preserve">MyArt. СКЕТЧБУК "ТАРО" СОЛНЦЕ</t>
  </si>
  <si>
    <t xml:space="preserve">467-0-159-00465-3</t>
  </si>
  <si>
    <t xml:space="preserve">4670159004653</t>
  </si>
  <si>
    <t xml:space="preserve">СЕРИЯ: MyArt. АЛЬБОМ ДЛЯ ТВОРЧЕСТВА 64л выб.лак, кругл.углы, резинка 205х300 (бумага 120гр)</t>
  </si>
  <si>
    <t xml:space="preserve">194805</t>
  </si>
  <si>
    <t xml:space="preserve">My Art. АЛЬБОМ ДЛЯ ТВОРЧЕСТВА. АНИМЕ</t>
  </si>
  <si>
    <t xml:space="preserve">462-0-129-78777-2</t>
  </si>
  <si>
    <t xml:space="preserve">Альбомы для творчества идеально подойдут как для профессиональных, так и для начинающих художников. Большой формат и резинка-фиксатор, бумага, плотность которой 120г/м2, позволят сделать скетчинг и разработку собственных идей лёгкой и непринуждённой. </t>
  </si>
  <si>
    <t xml:space="preserve">4620129787772</t>
  </si>
  <si>
    <t xml:space="preserve">21.12.2022 0:00:00</t>
  </si>
  <si>
    <t xml:space="preserve">205х300х16</t>
  </si>
  <si>
    <t xml:space="preserve">203137</t>
  </si>
  <si>
    <t xml:space="preserve">My Art. АЛЬБОМ ДЛЯ ТВОРЧЕСТВА. ТИГР</t>
  </si>
  <si>
    <t xml:space="preserve">467-0-159-03614-2</t>
  </si>
  <si>
    <t xml:space="preserve">Альбомы для творчества идеально подойдут как для профессиональных, так и для начинающих художников. Большой формат и резинка-фиксатор, бумага, плотность которой 120г/м2, позволят сделать скетчинг и разработку собственных идей лёгкой и непринуждённой.</t>
  </si>
  <si>
    <t xml:space="preserve">4670159036142</t>
  </si>
  <si>
    <t xml:space="preserve">21.04.2023 0:00:00</t>
  </si>
  <si>
    <t xml:space="preserve">211257</t>
  </si>
  <si>
    <t xml:space="preserve">MyArt. АЛЬБОМ ДЛЯ ТВОРЧЕСТВА. БОЛЬШАЯ ВОЛНА В КАНАГАВЕ</t>
  </si>
  <si>
    <t xml:space="preserve">467-0-159-08024-4</t>
  </si>
  <si>
    <t xml:space="preserve">4670159080244</t>
  </si>
  <si>
    <t xml:space="preserve">15.01.2025</t>
  </si>
  <si>
    <t xml:space="preserve">18.09.2023 0:00:00</t>
  </si>
  <si>
    <t xml:space="preserve">205х300х15</t>
  </si>
  <si>
    <t xml:space="preserve">186361</t>
  </si>
  <si>
    <t xml:space="preserve">MyArt. АЛЬБОМ ДЛЯ ТВОРЧЕСТВА. ВОЛК</t>
  </si>
  <si>
    <t xml:space="preserve">462-0-129-74928-2</t>
  </si>
  <si>
    <t xml:space="preserve">4620129749282</t>
  </si>
  <si>
    <t xml:space="preserve">23.03.2022 0:00:00</t>
  </si>
  <si>
    <t xml:space="preserve">153561</t>
  </si>
  <si>
    <t xml:space="preserve">MyArt. АЛЬБОМ ДЛЯ ТВОРЧЕСТВА. ДЕВУШКА</t>
  </si>
  <si>
    <t xml:space="preserve">468-0-088-47693-3</t>
  </si>
  <si>
    <t xml:space="preserve">4680088476933</t>
  </si>
  <si>
    <t xml:space="preserve">18.08.2023</t>
  </si>
  <si>
    <t xml:space="preserve">17.05.2021 0:00:00</t>
  </si>
  <si>
    <t xml:space="preserve">194806</t>
  </si>
  <si>
    <t xml:space="preserve">MyArt. АЛЬБОМ ДЛЯ ТВОРЧЕСТВА. ЗВЁЗДНАЯ НОЧЬ. Винсент Ван Гог</t>
  </si>
  <si>
    <t xml:space="preserve">462-0-129-78776-5</t>
  </si>
  <si>
    <t xml:space="preserve">4620129787765</t>
  </si>
  <si>
    <t xml:space="preserve">153555</t>
  </si>
  <si>
    <t xml:space="preserve">MyArt. АЛЬБОМ ДЛЯ ТВОРЧЕСТВА. КОТ</t>
  </si>
  <si>
    <t xml:space="preserve">468-0-088-47690-2</t>
  </si>
  <si>
    <t xml:space="preserve">4680088476902</t>
  </si>
  <si>
    <t xml:space="preserve">217520</t>
  </si>
  <si>
    <t xml:space="preserve">MyArt. АЛЬБОМ ДЛЯ ТВОРЧЕСТВА. ЛЕВ</t>
  </si>
  <si>
    <t xml:space="preserve">467-0-159-11585-4</t>
  </si>
  <si>
    <t xml:space="preserve">4670159115854</t>
  </si>
  <si>
    <t xml:space="preserve">213328</t>
  </si>
  <si>
    <t xml:space="preserve">MyArt. АЛЬБОМ ДЛЯ ТВОРЧЕСТВА. МАНГА</t>
  </si>
  <si>
    <t xml:space="preserve">467-0-159-09415-9</t>
  </si>
  <si>
    <t xml:space="preserve">4670159094159</t>
  </si>
  <si>
    <t xml:space="preserve">09.01.2024</t>
  </si>
  <si>
    <t xml:space="preserve">153558</t>
  </si>
  <si>
    <t xml:space="preserve">MyArt. АЛЬБОМ ДЛЯ ТВОРЧЕСТВА. ПОПУГАЙ</t>
  </si>
  <si>
    <t xml:space="preserve">468-0-088-47692-6</t>
  </si>
  <si>
    <t xml:space="preserve">4680088476926</t>
  </si>
  <si>
    <t xml:space="preserve">04.05.2022</t>
  </si>
  <si>
    <t xml:space="preserve">177646</t>
  </si>
  <si>
    <t xml:space="preserve">MyArt. АЛЬБОМ ДЛЯ ТВОРЧЕСТВА. ШПИЦ</t>
  </si>
  <si>
    <t xml:space="preserve">462-0-129-70339-0</t>
  </si>
  <si>
    <t xml:space="preserve">4620129703390</t>
  </si>
  <si>
    <t xml:space="preserve">СЕРИЯ: MyArt. ПРЕДМЕТНАЯ ТЕТРАДЬ "ШКОЛА В ТРЕНДЕ" 40л, выб.лак, кругл.углы 140х200 (офсет 80гр)</t>
  </si>
  <si>
    <t xml:space="preserve">228054</t>
  </si>
  <si>
    <t xml:space="preserve">MyArt. ТЕТРАДЬ в клетку Школа в тренде. Важный момент (Математика)</t>
  </si>
  <si>
    <t xml:space="preserve">467-0-159-16712-9</t>
  </si>
  <si>
    <t xml:space="preserve">4670159167129</t>
  </si>
  <si>
    <t xml:space="preserve">09.04.2024 0:00:00</t>
  </si>
  <si>
    <t xml:space="preserve">4820200000</t>
  </si>
  <si>
    <t xml:space="preserve">228051</t>
  </si>
  <si>
    <t xml:space="preserve">MyArt. ТЕТРАДЬ в клетку Школа в тренде. Иняз (Иностранный язык)</t>
  </si>
  <si>
    <t xml:space="preserve">467-0-159-16710-5</t>
  </si>
  <si>
    <t xml:space="preserve">4670159167105</t>
  </si>
  <si>
    <t xml:space="preserve">11.04.2024 0:00:00</t>
  </si>
  <si>
    <t xml:space="preserve">228048</t>
  </si>
  <si>
    <t xml:space="preserve">MyArt. ТЕТРАДЬ в клетку Школа в тренде. Новые открытия (География)</t>
  </si>
  <si>
    <t xml:space="preserve">467-0-159-16709-9</t>
  </si>
  <si>
    <t xml:space="preserve">4670159167099</t>
  </si>
  <si>
    <t xml:space="preserve">228052</t>
  </si>
  <si>
    <t xml:space="preserve">MyArt. ТЕТРАДЬ в клетку Школа в тренде. Оставим свой след (История)</t>
  </si>
  <si>
    <t xml:space="preserve">467-0-159-16711-2</t>
  </si>
  <si>
    <t xml:space="preserve">4670159167112</t>
  </si>
  <si>
    <t xml:space="preserve">228060</t>
  </si>
  <si>
    <t xml:space="preserve">MyArt. ТЕТРАДЬ в клетку Школа в тренде. Хи-Физика (Химия/Физика)</t>
  </si>
  <si>
    <t xml:space="preserve">467-0-159-16714-3</t>
  </si>
  <si>
    <t xml:space="preserve">4670159167143</t>
  </si>
  <si>
    <t xml:space="preserve">01.11.2024</t>
  </si>
  <si>
    <t xml:space="preserve">228045</t>
  </si>
  <si>
    <t xml:space="preserve">MyArt. ТЕТРАДЬ в клетку Школа в тренде. Что из этого пестик? (Биология)</t>
  </si>
  <si>
    <t xml:space="preserve">467-0-159-16708-2</t>
  </si>
  <si>
    <t xml:space="preserve">4670159167082</t>
  </si>
  <si>
    <t xml:space="preserve">228057</t>
  </si>
  <si>
    <t xml:space="preserve">MyArt. ТЕТРАДЬ в линию Школа в тренде. Могучий русский язык (Русский язык)</t>
  </si>
  <si>
    <t xml:space="preserve">467-0-159-16715-0</t>
  </si>
  <si>
    <t xml:space="preserve">4670159167150</t>
  </si>
  <si>
    <t xml:space="preserve">16.09.2024</t>
  </si>
  <si>
    <t xml:space="preserve">228055</t>
  </si>
  <si>
    <t xml:space="preserve">MyArt. ТЕТРАДЬ в линию Школа в тренде. Чтение (Литература)</t>
  </si>
  <si>
    <t xml:space="preserve">467-0-159-16713-6</t>
  </si>
  <si>
    <t xml:space="preserve">4670159167136</t>
  </si>
  <si>
    <t xml:space="preserve">Tochkabook</t>
  </si>
  <si>
    <t xml:space="preserve">СЕРИЯ: АНКЕТА-ТОЧКАБУК для девочек, картон.обл. глянц.ламин. 163х210</t>
  </si>
  <si>
    <t xml:space="preserve">211202</t>
  </si>
  <si>
    <t xml:space="preserve">АНКЕТА-ТОЧКАБУК для девочек. АНКЕТА ДЛЯ ДРУЗЕЙ. АНИМЕ</t>
  </si>
  <si>
    <t xml:space="preserve">467-0-159-07649-0</t>
  </si>
  <si>
    <t xml:space="preserve">Серия "Анкета-точкабук для девочек" - это стильные и яркие дневнички для подружек. Внутри брошюры - красивое и милое оформление и линовка в точку. В дневничке девчонки найдут тесты, опросники, анкеты и несколько идей о том, как развлечься с подругами. Анкета-точкабук поместится практически в любую сумочку и не займёт много места. А это значит, что маленьким подружкам точно не придётся скучать!</t>
  </si>
  <si>
    <t xml:space="preserve">4670159076490</t>
  </si>
  <si>
    <t xml:space="preserve">163х210х5</t>
  </si>
  <si>
    <t xml:space="preserve">211201</t>
  </si>
  <si>
    <t xml:space="preserve">АНКЕТА-ТОЧКАБУК для девочек. АНКЕТА ДЛЯ ДРУЗЕЙ. К-POP</t>
  </si>
  <si>
    <t xml:space="preserve">467-0-159-07648-3</t>
  </si>
  <si>
    <t xml:space="preserve">4670159076483</t>
  </si>
  <si>
    <t xml:space="preserve">07.03.2025</t>
  </si>
  <si>
    <t xml:space="preserve">238460</t>
  </si>
  <si>
    <t xml:space="preserve">АНКЕТА-ТОЧКАБУК для девочек. АНКЕТА С ТЕСТАМИ. КРУТЫЕ ИГРЫ ДЛЯ ДРУЗЕЙ</t>
  </si>
  <si>
    <t xml:space="preserve">467-0-159-21513-4</t>
  </si>
  <si>
    <t xml:space="preserve">4670159215134</t>
  </si>
  <si>
    <t xml:space="preserve">06.03.2025</t>
  </si>
  <si>
    <t xml:space="preserve">07.03.2025 0:00:00</t>
  </si>
  <si>
    <t xml:space="preserve">156873</t>
  </si>
  <si>
    <t xml:space="preserve">АНКЕТА-ТОЧКАБУК для девочек. ВЕСЁЛЫЕ ДЕВЧОНКИ</t>
  </si>
  <si>
    <t xml:space="preserve">461-0-144-80039-6</t>
  </si>
  <si>
    <t xml:space="preserve">4610144800396</t>
  </si>
  <si>
    <t xml:space="preserve">11.06.2021 0:00:00</t>
  </si>
  <si>
    <t xml:space="preserve">225060</t>
  </si>
  <si>
    <t xml:space="preserve">АНКЕТА-ТОЧКАБУК для девочек. ДЕВОЧКА С СОБАЧКОЙ</t>
  </si>
  <si>
    <t xml:space="preserve">467-0-159-14052-8</t>
  </si>
  <si>
    <t xml:space="preserve">4670159140528</t>
  </si>
  <si>
    <t xml:space="preserve">19.12.2024</t>
  </si>
  <si>
    <t xml:space="preserve">19.12.2024 0:00:00</t>
  </si>
  <si>
    <t xml:space="preserve">156879</t>
  </si>
  <si>
    <t xml:space="preserve">АНКЕТА-ТОЧКАБУК для девочек. ДЛЯ НАСТОЯЩИХ ПОДРУГ</t>
  </si>
  <si>
    <t xml:space="preserve">461-0-144-80041-9</t>
  </si>
  <si>
    <t xml:space="preserve">4610144800419</t>
  </si>
  <si>
    <t xml:space="preserve">156877</t>
  </si>
  <si>
    <t xml:space="preserve">АНКЕТА-ТОЧКАБУК для девочек. ЛУЧШИЕ ПОДРУЖКИ</t>
  </si>
  <si>
    <t xml:space="preserve">461-0-144-80040-2</t>
  </si>
  <si>
    <t xml:space="preserve">4610144800402</t>
  </si>
  <si>
    <t xml:space="preserve">18.12.2024</t>
  </si>
  <si>
    <t xml:space="preserve">156884</t>
  </si>
  <si>
    <t xml:space="preserve">АНКЕТА-ТОЧКАБУК для девочек. СТИЛЬНАЯ ДЕВЧОНКА</t>
  </si>
  <si>
    <t xml:space="preserve">461-0-144-80042-6</t>
  </si>
  <si>
    <t xml:space="preserve">4610144800426</t>
  </si>
  <si>
    <t xml:space="preserve">СЕРИЯ: АНКЕТА-ТОЧКАБУК с наклейками, глянц.ламин. картон.обл 155х200</t>
  </si>
  <si>
    <t xml:space="preserve">222875</t>
  </si>
  <si>
    <t xml:space="preserve">АНКЕТА-ТОЧКАБУК с наклейками. ДЛЯ МЕНЯ И МОИХ ПОДРУЖЕК</t>
  </si>
  <si>
    <t xml:space="preserve">467-0-159-13965-2</t>
  </si>
  <si>
    <t xml:space="preserve">Анкета для девочек - это отличный подарок! Самые актуальные вопросы для подруг, интересные рубрики, тематические развороты и классные наклейки помогут весело провести время. А как интересно будет читать анкеты хозяйке после заполнения! Легкий способ узнать лучше своих подруг, подметить мелочи, которые раньше не замечал, или обнаружить общий интерес там, где и не думал его найти!
Яркое стильное оформление, крутые обложки и удобный формат, который не займет много места в и без того тяжелом портфеле. </t>
  </si>
  <si>
    <t xml:space="preserve">4670159139652</t>
  </si>
  <si>
    <t xml:space="preserve">05.03.2024 0:00:00</t>
  </si>
  <si>
    <t xml:space="preserve">155х200х3</t>
  </si>
  <si>
    <t xml:space="preserve">194600</t>
  </si>
  <si>
    <t xml:space="preserve">АНКЕТА-ТОЧКАБУК с наклейками. ДЛЯ САМЫХ ЛУЧШИХ ПОДРУГ</t>
  </si>
  <si>
    <t xml:space="preserve">462-0-129-78410-8</t>
  </si>
  <si>
    <t xml:space="preserve">4620129784108</t>
  </si>
  <si>
    <t xml:space="preserve">01.12.2022 0:00:00</t>
  </si>
  <si>
    <t xml:space="preserve">194601</t>
  </si>
  <si>
    <t xml:space="preserve">АНКЕТА-ТОЧКАБУК с наклейками. ДЛЯ ТЕБЯ И ТВОИХ ПОДРУГ</t>
  </si>
  <si>
    <t xml:space="preserve">462-0-129-78411-5</t>
  </si>
  <si>
    <t xml:space="preserve">4620129784115</t>
  </si>
  <si>
    <t xml:space="preserve">194598</t>
  </si>
  <si>
    <t xml:space="preserve">АНКЕТА-ТОЧКАБУК с наклейками. ТОЛЬКО ДЛЯ НАСТОЯЩИХ ПОДРУГ</t>
  </si>
  <si>
    <t xml:space="preserve">462-0-129-78409-2</t>
  </si>
  <si>
    <t xml:space="preserve">4620129784092</t>
  </si>
  <si>
    <t xml:space="preserve">СЕРИЯ: БЛОКНОТ ТОЧКАБУК 180° 64л выб.лак, кругл.углы, индивид.упак. 7БЦ 145х203 (бумага 100гр)</t>
  </si>
  <si>
    <t xml:space="preserve">217170</t>
  </si>
  <si>
    <t xml:space="preserve">БЛОКНОТ ТОЧКАБУК 180°. ДЕВУШКА С БАБОЧКАМИ</t>
  </si>
  <si>
    <t xml:space="preserve">467-0-159-11232-7</t>
  </si>
  <si>
    <t xml:space="preserve">Серия Tochkabook 180 - это крутые блокноты, которые точно привлекут к себе взгляды. "Девушка с бабочками" понравится всем любителям Азии и корейских сериалов (дорам), последние с невероятной скоростью набирают популярность у зрителей по всему миру! Блокнот в твердой обложке, комфортного формата, упакован в индивидуальную упаковку - все это делает точкабук прекрасным подарком на любой праздник! Блокнот прошит, поэтому раскрывается полностью, на 180 градусов.</t>
  </si>
  <si>
    <t xml:space="preserve">4670159112327</t>
  </si>
  <si>
    <t xml:space="preserve">21.11.2023</t>
  </si>
  <si>
    <t xml:space="preserve">22.11.2023 0:00:00</t>
  </si>
  <si>
    <t xml:space="preserve">145х203х11</t>
  </si>
  <si>
    <t xml:space="preserve">217168</t>
  </si>
  <si>
    <t xml:space="preserve">БЛОКНОТ ТОЧКАБУК 180°. ПАРОЧКА ИЗ КОРЕЙСКОЙ ДОРАМЫ</t>
  </si>
  <si>
    <t xml:space="preserve">467-0-159-11231-0 </t>
  </si>
  <si>
    <t xml:space="preserve">Серия Tochkabook 180 - это крутые блокноты, которые точно привлекут к себе взгляды. "Пара из корейской дорамы" понравится всем любителям Азии и корейских сериалов (дорам), последние с невероятной скоростью набирают популярность у зрителей по всему миру!
Блокнот в твердой обложке, комфортного формата, упакован в индивидуальную упаковку - все это делает точкабук прекрасным подарком на любой праздник! Блокнот прошит, поэтому раскрывается полностью, на 180 градусов.</t>
  </si>
  <si>
    <t xml:space="preserve">4670159112310</t>
  </si>
  <si>
    <t xml:space="preserve">217169</t>
  </si>
  <si>
    <t xml:space="preserve">БЛОКНОТ ТОЧКАБУК 180°. СКЕЛЕТЫ</t>
  </si>
  <si>
    <t xml:space="preserve">467-0-159-10247-2</t>
  </si>
  <si>
    <t xml:space="preserve">Серия Tochkabook 180 - это крутые блокноты, которые точно привлекут к себе взгляды. Лаконичная и необычная обложка со скелетами подойдет абсолютно всем, особенно тем, кто отдает предпочтение  классическим цветам.
Блокнот в твердой обложке, комфортного формата, упакован в индивидуальную упаковку - все это делает точкабук прекрасным подарком на любой праздник! Блокнот прошит, поэтому раскрывается полностью, на 180 градусов.</t>
  </si>
  <si>
    <t xml:space="preserve">4670159102472</t>
  </si>
  <si>
    <t xml:space="preserve">СЕРИЯ: БЛОКНОТ ТОЧКАБУК 72л кругл.углы, 7БЦ 145х203 (бумага 100 гр офсет Котлас)</t>
  </si>
  <si>
    <t xml:space="preserve">185384</t>
  </si>
  <si>
    <t xml:space="preserve">ТОЧКАБУК. АНИМЕ. СТИЛЬНЫЙ ОБРАЗ (выб.лак)</t>
  </si>
  <si>
    <t xml:space="preserve">462-0-129-74360-0</t>
  </si>
  <si>
    <t xml:space="preserve">У этих оригинальных блокнотов удобный формат, яркие обложки с круглыми уголками, плотные фиксирующие резинки и линовка листов в точку. Всё это делает точкабуки идеальными помощниками в ведении записей, создании рисунков или даже планов на год.</t>
  </si>
  <si>
    <t xml:space="preserve">4620129743600</t>
  </si>
  <si>
    <t xml:space="preserve">12.08.2024</t>
  </si>
  <si>
    <t xml:space="preserve">183527</t>
  </si>
  <si>
    <t xml:space="preserve">ТОЧКАБУК. ВАН ГОГ. ЗВЁЗДНАЯ НОЧЬ (выб.лак)</t>
  </si>
  <si>
    <t xml:space="preserve">462-0-129-73288-8</t>
  </si>
  <si>
    <t xml:space="preserve">4620129732888</t>
  </si>
  <si>
    <t xml:space="preserve">19.05.2022 0:00:00</t>
  </si>
  <si>
    <t xml:space="preserve">185385</t>
  </si>
  <si>
    <t xml:space="preserve">ТОЧКАБУК. ДЕВУШКА С ПОДСОЛНУХАМИ (выб.лак)</t>
  </si>
  <si>
    <t xml:space="preserve">462-0-129-74361-7</t>
  </si>
  <si>
    <t xml:space="preserve">4620129743617</t>
  </si>
  <si>
    <t xml:space="preserve">15.05.2023</t>
  </si>
  <si>
    <t xml:space="preserve">220552</t>
  </si>
  <si>
    <t xml:space="preserve">ТОЧКАБУК. ДЕВУШКА С ТАТУИРОВКОЙ ДРАКОНА (выб.лак)</t>
  </si>
  <si>
    <t xml:space="preserve">467-0-159-12512-9</t>
  </si>
  <si>
    <t xml:space="preserve">4670159125129</t>
  </si>
  <si>
    <t xml:space="preserve">12.02.2024 0:00:00</t>
  </si>
  <si>
    <t xml:space="preserve">164928</t>
  </si>
  <si>
    <t xml:space="preserve">ТОЧКАБУК. ДИНОЗАВРЫ (твин-лак)</t>
  </si>
  <si>
    <t xml:space="preserve">461-0-144-83998-3</t>
  </si>
  <si>
    <t xml:space="preserve">4610144839983</t>
  </si>
  <si>
    <t xml:space="preserve">29.09.2021 0:00:00</t>
  </si>
  <si>
    <t xml:space="preserve">169775</t>
  </si>
  <si>
    <t xml:space="preserve">ТОЧКАБУК. КОРАБЛИ</t>
  </si>
  <si>
    <t xml:space="preserve">461-0-144-86769-6</t>
  </si>
  <si>
    <t xml:space="preserve">4610144867696</t>
  </si>
  <si>
    <t xml:space="preserve">17.06.2022 0:00:00</t>
  </si>
  <si>
    <t xml:space="preserve">130794</t>
  </si>
  <si>
    <t xml:space="preserve">ТОЧКАБУК. КОРГИ</t>
  </si>
  <si>
    <t xml:space="preserve">463-0-097-51414-0</t>
  </si>
  <si>
    <t xml:space="preserve">4630097514140</t>
  </si>
  <si>
    <t xml:space="preserve">02.07.2020 0:00:00</t>
  </si>
  <si>
    <t xml:space="preserve">186579</t>
  </si>
  <si>
    <t xml:space="preserve">ТОЧКАБУК. КОТЯТА. Я ТЕБЯ ЛЮБЛЮ (выб.лак)</t>
  </si>
  <si>
    <t xml:space="preserve">462-0-129-75316-6</t>
  </si>
  <si>
    <t xml:space="preserve">4620129753166</t>
  </si>
  <si>
    <t xml:space="preserve">03.07.2023</t>
  </si>
  <si>
    <t xml:space="preserve">183525</t>
  </si>
  <si>
    <t xml:space="preserve">ТОЧКАБУК. КОФЕ (выб.лак)</t>
  </si>
  <si>
    <t xml:space="preserve">462-0-129-73281-9</t>
  </si>
  <si>
    <t xml:space="preserve">4620129732819</t>
  </si>
  <si>
    <t xml:space="preserve">122114</t>
  </si>
  <si>
    <t xml:space="preserve">ТОЧКАБУК. ЛУНА</t>
  </si>
  <si>
    <t xml:space="preserve">463-0-079-15367-1</t>
  </si>
  <si>
    <t xml:space="preserve">4630079153671</t>
  </si>
  <si>
    <t xml:space="preserve">24.12.2019 0:00:00</t>
  </si>
  <si>
    <t xml:space="preserve">183526</t>
  </si>
  <si>
    <t xml:space="preserve">ТОЧКАБУК. МАШИНА В РАЗРЕЗЕ (выб.лак)</t>
  </si>
  <si>
    <t xml:space="preserve">462-0-129-73282-6</t>
  </si>
  <si>
    <t xml:space="preserve">4620129732826</t>
  </si>
  <si>
    <t xml:space="preserve">220554</t>
  </si>
  <si>
    <t xml:space="preserve">ТОЧКАБУК. МОДНЫЙ К-ПОП (выб.лак)</t>
  </si>
  <si>
    <t xml:space="preserve">467-0-159-12513-6</t>
  </si>
  <si>
    <t xml:space="preserve">4670159125136</t>
  </si>
  <si>
    <t xml:space="preserve">172783</t>
  </si>
  <si>
    <t xml:space="preserve">ТОЧКАБУК. НОВОГОДНЕЕ СЕЛФИ</t>
  </si>
  <si>
    <t xml:space="preserve">461-0-144-87954-5</t>
  </si>
  <si>
    <t xml:space="preserve">Точкабук из новогодней коллекции станет отличным новогодним сувениром для любителя канцелярии! Забавные обложки с праздничными персонажами поднимут настроение и настроят на творческий лад. Высокое качество печати, плотная бумага и фиксирующая резинка сделают использование точкабука максимально комфортным.</t>
  </si>
  <si>
    <t xml:space="preserve">4610144879545</t>
  </si>
  <si>
    <t xml:space="preserve">07.09.2021</t>
  </si>
  <si>
    <t xml:space="preserve">07.09.2021 0:00:00</t>
  </si>
  <si>
    <t xml:space="preserve">171790</t>
  </si>
  <si>
    <t xml:space="preserve">ТОЧКАБУК. НОВОГОДНИЙ АВОКАДО</t>
  </si>
  <si>
    <t xml:space="preserve">461-0-144-87394-9</t>
  </si>
  <si>
    <t xml:space="preserve">4610144873949</t>
  </si>
  <si>
    <t xml:space="preserve">159106</t>
  </si>
  <si>
    <t xml:space="preserve">ТОЧКАБУК. СОБАЧКИ (твин-лак)</t>
  </si>
  <si>
    <t xml:space="preserve">461-0-144-81012-8</t>
  </si>
  <si>
    <t xml:space="preserve">4610144810128</t>
  </si>
  <si>
    <t xml:space="preserve">122111</t>
  </si>
  <si>
    <t xml:space="preserve">ТОЧКАБУК. ЦВЕТЫ</t>
  </si>
  <si>
    <t xml:space="preserve">463-0-079-15368-8</t>
  </si>
  <si>
    <t xml:space="preserve">4630079153688</t>
  </si>
  <si>
    <t xml:space="preserve">154804</t>
  </si>
  <si>
    <t xml:space="preserve">ТОЧКАБУК. ЯПОНИЯ (твин-лак)</t>
  </si>
  <si>
    <t xml:space="preserve">468-0-088-48656-7</t>
  </si>
  <si>
    <t xml:space="preserve">4680088486567</t>
  </si>
  <si>
    <t xml:space="preserve">28.09.2021 0:00:00</t>
  </si>
  <si>
    <t xml:space="preserve">186578</t>
  </si>
  <si>
    <t xml:space="preserve">ТОЧКАБУК. ЯПОНКА ПОД ЗОНТИКОМ (выб.лак)</t>
  </si>
  <si>
    <t xml:space="preserve">462-0-129-75315-9</t>
  </si>
  <si>
    <t xml:space="preserve">4620129753159</t>
  </si>
  <si>
    <t xml:space="preserve">137070</t>
  </si>
  <si>
    <t xml:space="preserve">ТОЧКАБУК. ЯПОНСКАЯ КОШКА (выб.лак)</t>
  </si>
  <si>
    <t xml:space="preserve">468-0-088-40447-9</t>
  </si>
  <si>
    <t xml:space="preserve">4680088404479</t>
  </si>
  <si>
    <t xml:space="preserve">11.08.2020 0:00:00</t>
  </si>
  <si>
    <t xml:space="preserve">СЕРИЯ: БЛОКНОТ ТОЧКАБУК Animal print 64л, выб.лак, кругл.углы, ляссе, 7БЦ 130х190 (бум 100гр)</t>
  </si>
  <si>
    <t xml:space="preserve">207533</t>
  </si>
  <si>
    <t xml:space="preserve">ТОЧКАБУК Animal print. ЗЕБРА</t>
  </si>
  <si>
    <t xml:space="preserve">467-0-159-05835-9</t>
  </si>
  <si>
    <t xml:space="preserve">Анималистичные принты всегда пользовались популярностью и привлекали к себе внимание. В современном мире это стало настоящим трендом! Модницы и модники спешат приобрести каждую вещь с подобным рисунком. </t>
  </si>
  <si>
    <t xml:space="preserve">4670159058359</t>
  </si>
  <si>
    <t xml:space="preserve">22.04.2024</t>
  </si>
  <si>
    <t xml:space="preserve">15.05.2023 0:00:00</t>
  </si>
  <si>
    <t xml:space="preserve">130х190х12</t>
  </si>
  <si>
    <t xml:space="preserve">207532</t>
  </si>
  <si>
    <t xml:space="preserve">ТОЧКАБУК Animal print. ЛЕОПАРД</t>
  </si>
  <si>
    <t xml:space="preserve">467-0-159-05833-5</t>
  </si>
  <si>
    <t xml:space="preserve">4670159058335</t>
  </si>
  <si>
    <t xml:space="preserve">207537</t>
  </si>
  <si>
    <t xml:space="preserve">ТОЧКАБУК Animal print. РОЗОВЫЙ ЖИРАФ</t>
  </si>
  <si>
    <t xml:space="preserve">467-0-159-05836-6</t>
  </si>
  <si>
    <t xml:space="preserve">4670159058366</t>
  </si>
  <si>
    <t xml:space="preserve">207536</t>
  </si>
  <si>
    <t xml:space="preserve">ТОЧКАБУК Animal print. ТИГР</t>
  </si>
  <si>
    <t xml:space="preserve">467-0-159-05834-2</t>
  </si>
  <si>
    <t xml:space="preserve">4670159058342</t>
  </si>
  <si>
    <t xml:space="preserve">СЕРИЯ: БЛОКНОТ ТОЧКАБУК Basic 48л софт-тач, индивид.упак. кругл.углы, 7БЦ 145х203 (бумага 100гр)</t>
  </si>
  <si>
    <t xml:space="preserve">207176</t>
  </si>
  <si>
    <t xml:space="preserve">БЛОКНОТ ТОЧКАБУК Basic. ЛАВАНДОВЫЙ</t>
  </si>
  <si>
    <t xml:space="preserve">467-0-159-05765-9</t>
  </si>
  <si>
    <t xml:space="preserve">Точкабуки Basic понравятся абсолютно всем. Лаконичные обложки, где кроме приятных оттенков и красивой надписи нет абсолютно ничего. Особенно оценят эти блокноты любители минимализма и те, кому по статусу положено делать выбор в пользу классики. Благодаря удобному формату блокноты легко помещаются практически в любую сумку. На обложках мы сделали покрытие soft touch, чтобы вы не захотел выпускать эти точкабуки из рук.</t>
  </si>
  <si>
    <t xml:space="preserve">4670159057659</t>
  </si>
  <si>
    <t xml:space="preserve">29.05.2023 0:00:00</t>
  </si>
  <si>
    <t xml:space="preserve">145х203х10</t>
  </si>
  <si>
    <t xml:space="preserve">207183</t>
  </si>
  <si>
    <t xml:space="preserve">БЛОКНОТ ТОЧКАБУК Basic. НЕЖНО-РОЗОВЫЙ</t>
  </si>
  <si>
    <t xml:space="preserve">467-0-159-05767-3</t>
  </si>
  <si>
    <t xml:space="preserve">4670159057673</t>
  </si>
  <si>
    <t xml:space="preserve">207181</t>
  </si>
  <si>
    <t xml:space="preserve">БЛОКНОТ ТОЧКАБУК Basic. ЧЁРНЫЙ</t>
  </si>
  <si>
    <t xml:space="preserve">467-0-159-05766-6</t>
  </si>
  <si>
    <t xml:space="preserve">4670159057666</t>
  </si>
  <si>
    <t xml:space="preserve">207184</t>
  </si>
  <si>
    <t xml:space="preserve">БЛОКНОТ ТОЧКАБУК Basic. ЯРКО-РОЗОВЫЙ</t>
  </si>
  <si>
    <t xml:space="preserve">467-0-159-05768-0</t>
  </si>
  <si>
    <t xml:space="preserve">4670159057680</t>
  </si>
  <si>
    <t xml:space="preserve">СЕРИЯ: БЛОКНОТ ТОЧКАБУК Everyday 24л, на скрепке, выб.лак, кругл.углы, 163х215 (бумага 80гр)</t>
  </si>
  <si>
    <t xml:space="preserve">222379</t>
  </si>
  <si>
    <t xml:space="preserve">ТОЧКАБУК Everyday. ДЕВУШКА В КЕПКЕ СО ЗНАЧКАМИ</t>
  </si>
  <si>
    <t xml:space="preserve">467-0-159-13441-1</t>
  </si>
  <si>
    <t xml:space="preserve">Серия "Точкабук everyday" - это невероятно атмосферные блокноты, которые привлекут к себе внимание с первого взгляда. Их по достоинству оценят не только фанаты аниме и манги, но и все любители эстетики. У точкабуков удобный формат и эффектные обложки. В блокноте 48 страниц, которые ждут, чтобы быть заполненными яркими идеями, рисунками и заметками. Серия "Точкабуки everyday" идеально подходит для школьных занятий, домашнего планирования или просто для увлекательного времяпрепровождения. Эти блокноты тетрадного формата помогут вашему ребёнку организовать свои идеи и вдохновить на новые творческие проекты.</t>
  </si>
  <si>
    <t xml:space="preserve">4670159134411</t>
  </si>
  <si>
    <t xml:space="preserve">28.12.2024</t>
  </si>
  <si>
    <t xml:space="preserve">09.01.2025 0:00:00</t>
  </si>
  <si>
    <t xml:space="preserve">163х215х4</t>
  </si>
  <si>
    <t xml:space="preserve">222380</t>
  </si>
  <si>
    <t xml:space="preserve">ТОЧКАБУК Everyday. ДЕВУШКА С ЯПОНСКИМИ ФОНАРИКАМИ</t>
  </si>
  <si>
    <t xml:space="preserve">467-0-159-13440-4</t>
  </si>
  <si>
    <t xml:space="preserve">4670159134404</t>
  </si>
  <si>
    <t xml:space="preserve">222377</t>
  </si>
  <si>
    <t xml:space="preserve">ТОЧКАБУК Everyday. ЛУННАЯ ДЕВУШКА</t>
  </si>
  <si>
    <t xml:space="preserve">467-0-159-13439-8</t>
  </si>
  <si>
    <t xml:space="preserve">4670159134398</t>
  </si>
  <si>
    <t xml:space="preserve">09.01.2025</t>
  </si>
  <si>
    <t xml:space="preserve">222378</t>
  </si>
  <si>
    <t xml:space="preserve">ТОЧКАБУК Everyday. МИЛАЯ ДЕВОЧКА С КОТИКАМИ</t>
  </si>
  <si>
    <t xml:space="preserve">467-0-159-13442-8</t>
  </si>
  <si>
    <t xml:space="preserve">4670159134428</t>
  </si>
  <si>
    <t xml:space="preserve">СЕРИЯ: БЛОКНОТ ТОЧКАБУК Large 72л, мат.ламин, кругл.углы, 7БЦ 205х246 (бумага 80гр)</t>
  </si>
  <si>
    <t xml:space="preserve">209661</t>
  </si>
  <si>
    <t xml:space="preserve">ТОЧКАБУК Large. АНАТОМИЯ</t>
  </si>
  <si>
    <t xml:space="preserve">467-0-159-06342-1</t>
  </si>
  <si>
    <t xml:space="preserve">Точкабуки теперь и в формате А4! Линовка в точку и увеличенный формат делают блокнот удобным для скетчинга, а также для ведения записей. Также точкабук Large можно использовать в качестве амбарной книги. Дизайны обложек  рассчитаны и для тех, кто любит лаконичный стиль, и для любителей аниме.</t>
  </si>
  <si>
    <t xml:space="preserve">4670159063421</t>
  </si>
  <si>
    <t xml:space="preserve">29.08.2023 0:00:00</t>
  </si>
  <si>
    <t xml:space="preserve">204х246х11</t>
  </si>
  <si>
    <t xml:space="preserve">209663</t>
  </si>
  <si>
    <t xml:space="preserve">ТОЧКАБУК Large. ДЕВУШКА-ВОИН</t>
  </si>
  <si>
    <t xml:space="preserve">467-0-159-06341-4</t>
  </si>
  <si>
    <t xml:space="preserve">4670159063414</t>
  </si>
  <si>
    <t xml:space="preserve">221022</t>
  </si>
  <si>
    <t xml:space="preserve">ТОЧКАБУК Large. РОЗОВЫЙ</t>
  </si>
  <si>
    <t xml:space="preserve">467-0-159-12792-5</t>
  </si>
  <si>
    <t xml:space="preserve">4670159127925</t>
  </si>
  <si>
    <t xml:space="preserve">13.02.2024 0:00:00</t>
  </si>
  <si>
    <t xml:space="preserve">209658</t>
  </si>
  <si>
    <t xml:space="preserve">ТОЧКАБУК Large. СЕРЫЙ</t>
  </si>
  <si>
    <t xml:space="preserve">467-0-159-06340-7</t>
  </si>
  <si>
    <t xml:space="preserve">4670159063407</t>
  </si>
  <si>
    <t xml:space="preserve">221021</t>
  </si>
  <si>
    <t xml:space="preserve">ТОЧКАБУК Large. СИНИЙ</t>
  </si>
  <si>
    <t xml:space="preserve">467-0-159-12791-8</t>
  </si>
  <si>
    <t xml:space="preserve">4670159127918</t>
  </si>
  <si>
    <t xml:space="preserve">209660</t>
  </si>
  <si>
    <t xml:space="preserve">ТОЧКАБУК Large. ЧЁРНЫЙ</t>
  </si>
  <si>
    <t xml:space="preserve">467-0-159-06339-1</t>
  </si>
  <si>
    <t xml:space="preserve">4670159063391</t>
  </si>
  <si>
    <t xml:space="preserve">СЕРИЯ: БЛОКНОТ ТОЧКАБУК Little 64л на гребне, выб.лак 110х150 (бумага 100гр)</t>
  </si>
  <si>
    <t xml:space="preserve">224755</t>
  </si>
  <si>
    <t xml:space="preserve">БЛОКНОТ ТОЧКАБУК Little. КОТИК И СУШИ</t>
  </si>
  <si>
    <t xml:space="preserve">467-0-159-13985-0</t>
  </si>
  <si>
    <t xml:space="preserve">Серия "Точкабук Little" - это абсолютно японские блокноты! Эти точкабуки сделаны в самых лучших традициях японской анимации - нежные, лаконичные и супермилые. Блокноты небольшого формата, что позволит брать их с собой куда угодно. Благодаря листам в точку вы сможете использовать свой точкабук как для записей, так и для скетчинга. </t>
  </si>
  <si>
    <t xml:space="preserve">4670159139850</t>
  </si>
  <si>
    <t xml:space="preserve">120х150х15</t>
  </si>
  <si>
    <t xml:space="preserve">224754</t>
  </si>
  <si>
    <t xml:space="preserve">БЛОКНОТ ТОЧКАБУК Little. КОТИК НА ПЛЯЖЕ</t>
  </si>
  <si>
    <t xml:space="preserve">467-0-159-13984-3</t>
  </si>
  <si>
    <t xml:space="preserve">4670159139843</t>
  </si>
  <si>
    <t xml:space="preserve">224753</t>
  </si>
  <si>
    <t xml:space="preserve">БЛОКНОТ ТОЧКАБУК Little. КОТИК С ЯПОНСКИМИ КАРПАМИ</t>
  </si>
  <si>
    <t xml:space="preserve">467-0-159-13983-6</t>
  </si>
  <si>
    <t xml:space="preserve">4670159139836</t>
  </si>
  <si>
    <t xml:space="preserve">224752</t>
  </si>
  <si>
    <t xml:space="preserve">БЛОКНОТ ТОЧКАБУК Little. СПЯЩИЙ КОТИК</t>
  </si>
  <si>
    <t xml:space="preserve">467-0-159-13982-9</t>
  </si>
  <si>
    <t xml:space="preserve">4670159139829</t>
  </si>
  <si>
    <t xml:space="preserve">06.05.2024 0:00:00</t>
  </si>
  <si>
    <t xml:space="preserve">СЕРИЯ: БЛОКНОТ ТОЧКАБУК Magic 64л мат.ламин, тиснение, кругл.углы, инд.упак. 7БЦ 145х203 (бум 100гр)</t>
  </si>
  <si>
    <t xml:space="preserve">215240</t>
  </si>
  <si>
    <t xml:space="preserve">БЛОКНОТ ТОЧКАБУК Magic. БЕЛЫЙ</t>
  </si>
  <si>
    <t xml:space="preserve">467-0-159-09298-8</t>
  </si>
  <si>
    <t xml:space="preserve">Серия "Tochkabook Magic" - это невероятно красивые магические блокноты, которые понравятся абсолютно всем. Благодаря золотому тиснению обложки красиво переливаются при любом освещении. У каждого блокнота цветной форзац в тон обложке. Точкабуки комфортного формата, чтобы они легко поместились в сумку или портфель. Невероятно популярные сейчас магические орнаменты приглянутся фанатам эзотерики. Они прекрасно подойдут для записей тарологам. Блокноты упакованы в индивидуальный пакет для большей безопасности. </t>
  </si>
  <si>
    <t xml:space="preserve">4670159092988</t>
  </si>
  <si>
    <t xml:space="preserve">18.04.2024</t>
  </si>
  <si>
    <t xml:space="preserve">215238</t>
  </si>
  <si>
    <t xml:space="preserve">БЛОКНОТ ТОЧКАБУК Magic. СИНИЙ</t>
  </si>
  <si>
    <t xml:space="preserve">467-0-159-09299-5</t>
  </si>
  <si>
    <t xml:space="preserve">4670159092995</t>
  </si>
  <si>
    <t xml:space="preserve">17.04.2024</t>
  </si>
  <si>
    <t xml:space="preserve">15.11.2023 0:00:00</t>
  </si>
  <si>
    <t xml:space="preserve">215239</t>
  </si>
  <si>
    <t xml:space="preserve">БЛОКНОТ ТОЧКАБУК Magic. ФИОЛЕТОВЫЙ</t>
  </si>
  <si>
    <t xml:space="preserve">467-0-159-09300-8</t>
  </si>
  <si>
    <t xml:space="preserve">4670159093008</t>
  </si>
  <si>
    <t xml:space="preserve">215237</t>
  </si>
  <si>
    <t xml:space="preserve">БЛОКНОТ ТОЧКАБУК Magic. ЧЁРНЫЙ</t>
  </si>
  <si>
    <t xml:space="preserve">467-0-159-09297-1</t>
  </si>
  <si>
    <t xml:space="preserve">4670159092971</t>
  </si>
  <si>
    <t xml:space="preserve">СЕРИЯ: БЛОКНОТ ТОЧКАБУК Marble 64л мат.ламин, глиттер, кругл.углы, инд.упак.7БЦ 145х203 (бум 100гр)</t>
  </si>
  <si>
    <t xml:space="preserve">225638</t>
  </si>
  <si>
    <t xml:space="preserve">БЛОКНОТ ТОЧКАБУК Marble. БЕЛЫЙ</t>
  </si>
  <si>
    <t xml:space="preserve">467-0-159-13659-0</t>
  </si>
  <si>
    <t xml:space="preserve">Новые точкабуки "Marble” привлекут внимание самых искушённых покупателей. Дизайн под мрамор до сих пор остаётся невероятно популярным среди покупателей. Именно поэтому мы расширили привычную палитру серии. Теперь можно приобрести не только классический белый и чёрный, но и дерзкий фиолетовый и нежно-бирюзовый. Особенностью данных точкабуков является специальное покрытие — золотой глиттер. Обложки мягко переливаются, а при естественном освещении — сияют. Стандартный формат и листы в точку — для вашего удобства. Все это делает серию "Marble" отличным подарком не только себе, но и близким.</t>
  </si>
  <si>
    <t xml:space="preserve">4670159136590</t>
  </si>
  <si>
    <t xml:space="preserve">08.07.2024</t>
  </si>
  <si>
    <t xml:space="preserve">08.07.2024 0:00:00</t>
  </si>
  <si>
    <t xml:space="preserve">225642</t>
  </si>
  <si>
    <t xml:space="preserve">БЛОКНОТ ТОЧКАБУК Marble. БИРЮЗОВЫЙ</t>
  </si>
  <si>
    <t xml:space="preserve">467-0-159-13662-0</t>
  </si>
  <si>
    <t xml:space="preserve">4670159136620</t>
  </si>
  <si>
    <t xml:space="preserve">09.07.2024</t>
  </si>
  <si>
    <t xml:space="preserve">09.07.2024 0:00:00</t>
  </si>
  <si>
    <t xml:space="preserve">225641</t>
  </si>
  <si>
    <t xml:space="preserve">БЛОКНОТ ТОЧКАБУК Marble. ФИОЛЕТОВЫЙ</t>
  </si>
  <si>
    <t xml:space="preserve">467-0-159-13661-3</t>
  </si>
  <si>
    <t xml:space="preserve">4670159136613</t>
  </si>
  <si>
    <t xml:space="preserve">05.07.2024</t>
  </si>
  <si>
    <t xml:space="preserve">05.07.2024 0:00:00</t>
  </si>
  <si>
    <t xml:space="preserve">225640</t>
  </si>
  <si>
    <t xml:space="preserve">БЛОКНОТ ТОЧКАБУК Marble. ЧЁРНЫЙ</t>
  </si>
  <si>
    <t xml:space="preserve">467-0-159-13660-6</t>
  </si>
  <si>
    <t xml:space="preserve">4670159136606</t>
  </si>
  <si>
    <t xml:space="preserve">СЕРИЯ: БЛОКНОТ ТОЧКАБУК Medium 72л твин лак, тиснение, резинка, 7БЦ 160х240 (бумага 100гр)</t>
  </si>
  <si>
    <t xml:space="preserve">181634</t>
  </si>
  <si>
    <t xml:space="preserve">ТОЧКАБУК Medium. ВИКИНГ</t>
  </si>
  <si>
    <t xml:space="preserve">462-0-129-72675-7</t>
  </si>
  <si>
    <t xml:space="preserve">Точкабук с брутальным викингом можно рассматривать в качестве подарка для мужчины, начальника, делового партнёра, особенного клиента. Сдержанные цвета и тёмный фон придают обложке благородный вид. Блокнот покрыт фактурным лаком и фольгой, которую становится видно, когда на блокнот попадает световой блик. В точкабуке 72 белых листа в мелкую серую точку. Такой блокнот подойдёт для деловых и творческих записей.</t>
  </si>
  <si>
    <t xml:space="preserve">4620129726757</t>
  </si>
  <si>
    <t xml:space="preserve">06.04.2023</t>
  </si>
  <si>
    <t xml:space="preserve">16.02.2022 0:00:00</t>
  </si>
  <si>
    <t xml:space="preserve">160х240х14</t>
  </si>
  <si>
    <t xml:space="preserve">133375</t>
  </si>
  <si>
    <t xml:space="preserve">ТОЧКАБУК Medium. ДЕВУШКА-ВОДА</t>
  </si>
  <si>
    <t xml:space="preserve">463-0-097-51558-1</t>
  </si>
  <si>
    <t xml:space="preserve">Новая серия точкабуков с космическими девушками объединяет в себе все черты идеального блокнота: внутри точкабука - плотные страницы увеличенного формата, а также удобная линовка в точку. Переливающаяся и фактурная обложка с круглёными уголками делает точкабук не только завораживающе привлекательным, но и защищает его от царапин и загрязнения при длительном использовании. Фиксирующая резинка убережёт блокнот от раскрытия в сумке.</t>
  </si>
  <si>
    <t xml:space="preserve">4630097515581</t>
  </si>
  <si>
    <t xml:space="preserve">30.11.2023</t>
  </si>
  <si>
    <t xml:space="preserve">02.10.2020 0:00:00</t>
  </si>
  <si>
    <t xml:space="preserve">133374</t>
  </si>
  <si>
    <t xml:space="preserve">ТОЧКАБУК Medium. ДЕВУШКА-ВОЗДУХ</t>
  </si>
  <si>
    <t xml:space="preserve">463-0-097-51557-4</t>
  </si>
  <si>
    <t xml:space="preserve">4630097515574</t>
  </si>
  <si>
    <t xml:space="preserve">133376</t>
  </si>
  <si>
    <t xml:space="preserve">ТОЧКАБУК Medium. ДЕВУШКА-ЗЕМЛЯ</t>
  </si>
  <si>
    <t xml:space="preserve">463-0-097-51560-4</t>
  </si>
  <si>
    <t xml:space="preserve">4630097515604</t>
  </si>
  <si>
    <t xml:space="preserve">133373</t>
  </si>
  <si>
    <t xml:space="preserve">ТОЧКАБУК Medium. ДЕВУШКА-ОГОНЬ</t>
  </si>
  <si>
    <t xml:space="preserve">463-0-097-51556-7</t>
  </si>
  <si>
    <t xml:space="preserve">4630097515567</t>
  </si>
  <si>
    <t xml:space="preserve">181632</t>
  </si>
  <si>
    <t xml:space="preserve">ТОЧКАБУК Medium. ДОБЕРМАН</t>
  </si>
  <si>
    <t xml:space="preserve">462-0-129-72674-0</t>
  </si>
  <si>
    <t xml:space="preserve">Точкабук с брутальными доберманом можно рассматривать в качестве подарка для мужчины, начальника, делового партнёра, особенного клиента. Сдержанные цвета и тёмный фон придают обложке благородный вид. Блокнот покрыт фактурным лаком и фольгой, которую становится видно, когда на блокнот попадает световой блик. В точкабуке 72 белых листа в мелкую серую точку. Такой блокнот подойдёт для деловых и творческих записей.</t>
  </si>
  <si>
    <t xml:space="preserve">4620129726740</t>
  </si>
  <si>
    <t xml:space="preserve">14.02.2022 0:00:00</t>
  </si>
  <si>
    <t xml:space="preserve">181636</t>
  </si>
  <si>
    <t xml:space="preserve">ТОЧКАБУК Medium. МРАМОР РОЗОВЫЙ</t>
  </si>
  <si>
    <t xml:space="preserve">462-0-129-72677-1</t>
  </si>
  <si>
    <t xml:space="preserve"> Новые мраморные обложки точкабуков Medium подойдут тем, кто ценит лаконичный и сдержанный стиль. Обложка блокнота покрыта фактурным лаком и едва заметным слоем фольги, которая видна в прожилках мрамора. Внутри точкабука 72 белых листа в точку. Круглённые уголки и фиксирующая резинка придают блокноту законченность и делают его стильным аксессуаром, который приятно видеть на своём рабочем столе.</t>
  </si>
  <si>
    <t xml:space="preserve">4620129726771</t>
  </si>
  <si>
    <t xml:space="preserve">181635</t>
  </si>
  <si>
    <t xml:space="preserve">ТОЧКАБУК Medium. МРАМОР ЧЁРНЫЙ</t>
  </si>
  <si>
    <t xml:space="preserve">462-0-129-72676-4</t>
  </si>
  <si>
    <t xml:space="preserve">4620129726764</t>
  </si>
  <si>
    <t xml:space="preserve">05.04.2023</t>
  </si>
  <si>
    <t xml:space="preserve">СЕРИЯ: БЛОКНОТ ТОЧКАБУК Mini 64л мат.ламин, выб.лак, кругл.углы, резинка, 7БЦ 109х148 (бум 100гр)</t>
  </si>
  <si>
    <t xml:space="preserve">215244</t>
  </si>
  <si>
    <t xml:space="preserve">ТОЧКАБУК Mini. АППЕТИТНЫЙ РАМЕН</t>
  </si>
  <si>
    <t xml:space="preserve">467-0-159-09752-5</t>
  </si>
  <si>
    <t xml:space="preserve">Маленький карманный точкабук формат А6 — то, что нужно, чтобы делать записи где и когда угодно! Он поместится даже в самую маленькую сумочку и ни за что в неё не помнётся, ведь его блок находится под защитой плотной обложки и фиксирующей резинки. Линовка в точку позволит писать ровно, а яркие обложки поднимут настроение.</t>
  </si>
  <si>
    <t xml:space="preserve">4670159097525</t>
  </si>
  <si>
    <t xml:space="preserve">110х149х11</t>
  </si>
  <si>
    <t xml:space="preserve">198704</t>
  </si>
  <si>
    <t xml:space="preserve">ТОЧКАБУК Mini. ВЕДЬМОЧКА</t>
  </si>
  <si>
    <t xml:space="preserve">467-0-159-00512-4</t>
  </si>
  <si>
    <t xml:space="preserve">4670159005124</t>
  </si>
  <si>
    <t xml:space="preserve">19.02.2024</t>
  </si>
  <si>
    <t xml:space="preserve">225052</t>
  </si>
  <si>
    <t xml:space="preserve">ТОЧКАБУК Mini. ВОЗЛЮБЛЕННЫЕ</t>
  </si>
  <si>
    <t xml:space="preserve">467-0-159-14939-2</t>
  </si>
  <si>
    <t xml:space="preserve">4670159149392</t>
  </si>
  <si>
    <t xml:space="preserve">23.05.2024</t>
  </si>
  <si>
    <t xml:space="preserve">23.05.2024 0:00:00</t>
  </si>
  <si>
    <t xml:space="preserve">225056</t>
  </si>
  <si>
    <t xml:space="preserve">ТОЧКАБУК Mini. ВОЛШЕБНАЯ ПТИЦА</t>
  </si>
  <si>
    <t xml:space="preserve">467-0-159-14942-2</t>
  </si>
  <si>
    <t xml:space="preserve">4670159149422</t>
  </si>
  <si>
    <t xml:space="preserve">230032</t>
  </si>
  <si>
    <t xml:space="preserve">ТОЧКАБУК Mini. ВОЛШЕБНЫЙ ЗАМОК</t>
  </si>
  <si>
    <t xml:space="preserve">467-0-159-17079-2</t>
  </si>
  <si>
    <t xml:space="preserve">Маленький карманный точкабук форамат А6 — то, что нужно, чтобы делать записи где и когда угодно! Он поместится даже в самую маленькую сумочку и ни за что в неё не помнётся, ведь его блок находится под защитой плотной обложки и фиксирующей резинки. Линовка в точку позволит писать ровно, а яркие обложки поднимут настроение.</t>
  </si>
  <si>
    <t xml:space="preserve">4670159170792</t>
  </si>
  <si>
    <t xml:space="preserve">22.10.2024</t>
  </si>
  <si>
    <t xml:space="preserve">22.10.2024 0:00:00</t>
  </si>
  <si>
    <t xml:space="preserve">198709</t>
  </si>
  <si>
    <t xml:space="preserve">ТОЧКАБУК Mini. ВОЛШЕБСТВО</t>
  </si>
  <si>
    <t xml:space="preserve">467-0-159-00387-8</t>
  </si>
  <si>
    <t xml:space="preserve">4670159003878</t>
  </si>
  <si>
    <t xml:space="preserve">16.02.2024</t>
  </si>
  <si>
    <t xml:space="preserve">215245</t>
  </si>
  <si>
    <t xml:space="preserve">ТОЧКАБУК Mini. ГОРЫ</t>
  </si>
  <si>
    <t xml:space="preserve">467-0-159-09204-9</t>
  </si>
  <si>
    <t xml:space="preserve">4670159092049</t>
  </si>
  <si>
    <t xml:space="preserve">230033</t>
  </si>
  <si>
    <t xml:space="preserve">ТОЧКАБУК Mini. ДЕВУШКА И ЗВЁЗДЫ</t>
  </si>
  <si>
    <t xml:space="preserve">467-0-159-17080-8</t>
  </si>
  <si>
    <t xml:space="preserve">4670159170808</t>
  </si>
  <si>
    <t xml:space="preserve">176567</t>
  </si>
  <si>
    <t xml:space="preserve">ТОЧКАБУК Mini. ЗАБАВНЫЕ КОРГИ</t>
  </si>
  <si>
    <t xml:space="preserve">461-0-144-88520-1</t>
  </si>
  <si>
    <t xml:space="preserve">4610144885201</t>
  </si>
  <si>
    <t xml:space="preserve">13.02.2024</t>
  </si>
  <si>
    <t xml:space="preserve">06.06.2022 0:00:00</t>
  </si>
  <si>
    <t xml:space="preserve">198712</t>
  </si>
  <si>
    <t xml:space="preserve">ТОЧКАБУК Mini. ЗЕБРА</t>
  </si>
  <si>
    <t xml:space="preserve">467-0-159-00390-8</t>
  </si>
  <si>
    <t xml:space="preserve">4670159003908</t>
  </si>
  <si>
    <t xml:space="preserve">198711</t>
  </si>
  <si>
    <t xml:space="preserve">ТОЧКАБУК Mini. ЛЕОПАРД</t>
  </si>
  <si>
    <t xml:space="preserve">467-0-159-00389-2</t>
  </si>
  <si>
    <t xml:space="preserve">4670159003892</t>
  </si>
  <si>
    <t xml:space="preserve">198707</t>
  </si>
  <si>
    <t xml:space="preserve">ТОЧКАБУК Mini. ЛЮБИМЫЙ ПЛЕЙЛИСТ</t>
  </si>
  <si>
    <t xml:space="preserve">467-0-159-00514-8</t>
  </si>
  <si>
    <t xml:space="preserve">4670159005148</t>
  </si>
  <si>
    <t xml:space="preserve">230031</t>
  </si>
  <si>
    <t xml:space="preserve">ТОЧКАБУК Mini. МАГИЧЕСКИЙ КОТ</t>
  </si>
  <si>
    <t xml:space="preserve">467-0-159-17078-5</t>
  </si>
  <si>
    <t xml:space="preserve">4670159170785</t>
  </si>
  <si>
    <t xml:space="preserve">225055</t>
  </si>
  <si>
    <t xml:space="preserve">ТОЧКАБУК Mini. МАГИЯ</t>
  </si>
  <si>
    <t xml:space="preserve">467-0-159-14941-5</t>
  </si>
  <si>
    <t xml:space="preserve">4670159149415</t>
  </si>
  <si>
    <t xml:space="preserve">29.05.2024</t>
  </si>
  <si>
    <t xml:space="preserve">29.05.2024 0:00:00</t>
  </si>
  <si>
    <t xml:space="preserve">198706</t>
  </si>
  <si>
    <t xml:space="preserve">ТОЧКАБУК Mini. МАЛЫШКА ЧИБИ</t>
  </si>
  <si>
    <t xml:space="preserve">467-0-159-00513-1</t>
  </si>
  <si>
    <t xml:space="preserve">4670159005131</t>
  </si>
  <si>
    <t xml:space="preserve">198710</t>
  </si>
  <si>
    <t xml:space="preserve">ТОЧКАБУК Mini. МЕЧТАТЕЛЬНИЦА</t>
  </si>
  <si>
    <t xml:space="preserve">467-0-159-00388-5</t>
  </si>
  <si>
    <t xml:space="preserve">4670159003885</t>
  </si>
  <si>
    <t xml:space="preserve">215242</t>
  </si>
  <si>
    <t xml:space="preserve">ТОЧКАБУК Mini. РАМЕН С ВОЛНОЙ В КАНАГАВЕ</t>
  </si>
  <si>
    <t xml:space="preserve">467-0-159-09751-8</t>
  </si>
  <si>
    <t xml:space="preserve">4670159097518</t>
  </si>
  <si>
    <t xml:space="preserve">225054</t>
  </si>
  <si>
    <t xml:space="preserve">ТОЧКАБУК Mini. РУКИ ВЛЮБЛЁННЫХ</t>
  </si>
  <si>
    <t xml:space="preserve">467-0-159-14940-8</t>
  </si>
  <si>
    <t xml:space="preserve">4670159149408</t>
  </si>
  <si>
    <t xml:space="preserve">230030</t>
  </si>
  <si>
    <t xml:space="preserve">ТОЧКАБУК Mini. РУКИ И СЕРДЦЕ</t>
  </si>
  <si>
    <t xml:space="preserve">467-0-159-17077-8</t>
  </si>
  <si>
    <t xml:space="preserve">4670159170778</t>
  </si>
  <si>
    <t xml:space="preserve">215241</t>
  </si>
  <si>
    <t xml:space="preserve">ТОЧКАБУК Mini. ХИНКАЛИ</t>
  </si>
  <si>
    <t xml:space="preserve">467-0-159-09750-1</t>
  </si>
  <si>
    <t xml:space="preserve">4670159097501</t>
  </si>
  <si>
    <t xml:space="preserve">16.02.2024 0:00:00</t>
  </si>
  <si>
    <t xml:space="preserve">СЕРИЯ: БЛОКНОТ ТОЧКАБУК Mанга 48л выб.лак, кругл.углы, в индивид.упак. 7БЦ 130х190 (бумага 100гр)</t>
  </si>
  <si>
    <t xml:space="preserve">205511</t>
  </si>
  <si>
    <t xml:space="preserve">БЛОКНОТ ТОЧКАБУК Манга. ВОИТЕЛЬНИЦА И ШКОЛЬНИЦА</t>
  </si>
  <si>
    <t xml:space="preserve">467-0-159-04426-0</t>
  </si>
  <si>
    <t xml:space="preserve">Manga tochkabook - это подарочная серия, которая никого не оставит равнодушным! Вы можете начать вести блокнот с любой стороны, так как мы сделали интересные иллюстрации с обеих сторон обложки. Внутри вас порадует запечатанный форзац, вдохновленный традиционным японским искусством. Благодаря удобному формату блокнот легко поместится практически в любую сумку.
Популярность манги, японских комиксов, которые лежат в основе многих популярных аниме, не сдает своих позиций, поэтому мы не сомневаемся в успехе серии, в которой каждый найдет что-то для себя. Обложка "Воительница и школьница" сделана в лучших традициях манги, но привлечет взгляды всех любителей эстетики и оригинального концепта.</t>
  </si>
  <si>
    <t xml:space="preserve">4670159044260</t>
  </si>
  <si>
    <t xml:space="preserve">25.04.2023 0:00:00</t>
  </si>
  <si>
    <t xml:space="preserve">130x190x9</t>
  </si>
  <si>
    <t xml:space="preserve">233212</t>
  </si>
  <si>
    <t xml:space="preserve">БЛОКНОТ ТОЧКАБУК Манга. НОЧНОЙ ТОКИО</t>
  </si>
  <si>
    <t xml:space="preserve">467-0-159-18802-5</t>
  </si>
  <si>
    <t xml:space="preserve">Manga tochkabook - это подарочная серия, которая никого не оставит равнодушным! Вы можете начать вести блокнот с любой стороны, так как мы сделали интересные иллюстрации с обеих сторон обложки. Внутри вас порадует запечатанный форзац, вдохновленный традиционным японским искусством. Благодаря удобному формату блокнот легко поместится практически в любую сумку.
Популярность манги, японских комиксов, которые лежат в основе многих популярных аниме, не сдает своих позиций, поэтому мы не сомневаемся в успехе серии, в которой каждый найдет что-то для себя. "Ночной Токио" порадует настоящих фанатов анимешной темы. </t>
  </si>
  <si>
    <t xml:space="preserve">4670159188025</t>
  </si>
  <si>
    <t xml:space="preserve">25.10.2024</t>
  </si>
  <si>
    <t xml:space="preserve">25.10.2024 0:00:00</t>
  </si>
  <si>
    <t xml:space="preserve">205513</t>
  </si>
  <si>
    <t xml:space="preserve">БЛОКНОТ ТОЧКАБУК Манга. ПАРЕНЬ И ДЕВУШКА</t>
  </si>
  <si>
    <t xml:space="preserve">467-0-159-04427-7</t>
  </si>
  <si>
    <t xml:space="preserve">Manga tochkabook - это подарочная серия, которая никого не оставит равнодушным! Вы можете начать вести блокнот с любой стороны, так как мы сделали интересные иллюстрации с обеих сторон обложки. Внутри вас порадует запечатанный форзац, вдохновленный традиционным японским искусством. Благодаря удобному формату блокнот легко поместится практически в любую сумку.
Популярность манги, японских комиксов, которые лежат в основе многих популярных аниме, не сдает своих позиций, поэтому мы не сомневаемся в успехе серии, в которой каждый найдет что-то для себя. "Парень и девушка" порадуют настоящих фанатов анимешной темы. </t>
  </si>
  <si>
    <t xml:space="preserve">4670159044277</t>
  </si>
  <si>
    <t xml:space="preserve">205516</t>
  </si>
  <si>
    <t xml:space="preserve">БЛОКНОТ ТОЧКАБУК Манга. ПРОНЗИТЕЛЬНЫЕ ВЗГЛЯДЫ</t>
  </si>
  <si>
    <t xml:space="preserve">467-0-159-04429-1</t>
  </si>
  <si>
    <t xml:space="preserve">Manga tochkabook - это подарочная серия, которая никого не оставит равнодушным! Вы можете начать вести блокнот с любой стороны, так как мы сделали интересные иллюстрации с обеих сторон обложки. Внутри вас порадует запечатанный форзац, вдохновленный традиционным японским искусством. Благодаря удобному формату блокнот легко поместится практически в любую сумку.
Популярность манги, японских комиксов, которые лежат в основе многих популярных аниме, не сдает своих позиций, поэтому мы не сомневаемся в успехе серии, в которой каждый найдет что-то для себя. "Пронзительные взгляды" порадуют настоящих фанатов анимешной темы.</t>
  </si>
  <si>
    <t xml:space="preserve">4670159044291</t>
  </si>
  <si>
    <t xml:space="preserve">205515</t>
  </si>
  <si>
    <t xml:space="preserve">БЛОКНОТ ТОЧКАБУК Манга. ЧЁРНО-БЕЛЫЕ ИЕРОГЛИФЫ</t>
  </si>
  <si>
    <t xml:space="preserve">467-0-159-04428-4</t>
  </si>
  <si>
    <t xml:space="preserve">Manga tochkabook - это подарочная серия, которая никого не оставит равнодушным! Вы можете начать вести блокнот с любой стороны, так как мы сделали интересные иллюстрации с обеих сторон обложки. Внутри вас порадует запечатанный форзац, вдохновленный традиционным японским искусством. Благодаря удобному формату блокнот легко поместится практически в любую сумку.
Популярность манги, японских комиксов, которые лежат в основе многих популярных аниме, не сдает своих позиций, поэтому мы не сомневаемся в успехе серии, в которой каждый найдет что-то для себя. "Черно-белые иероглифы" для тех, кто любит лаконичность и немного готики. </t>
  </si>
  <si>
    <t xml:space="preserve">4670159044284</t>
  </si>
  <si>
    <t xml:space="preserve">СЕРИЯ: БЛОКНОТ ТОЧКАБУК Witch Girls 72л мат.ламин, выб.лак, кругл.углы 145х203 (бум 100гр)</t>
  </si>
  <si>
    <t xml:space="preserve">230037</t>
  </si>
  <si>
    <t xml:space="preserve">БЛОКНОТ ТОЧКАБУК Witch Girls. ВЕДЬМОЧКА С КОТОМ</t>
  </si>
  <si>
    <t xml:space="preserve">467-0-159-17074-7</t>
  </si>
  <si>
    <t xml:space="preserve">Погрузитесь в мир магии и приключений с нашей новой серией блокнотов “Witсh Girls” в твёрдой обложке! Ваша креативность и вдохновение найдут идеальное место на 72 страницах этого точкабука. Он подойдет как для записей, так и для подборки красивых визуализаций. Плотность бумаги позволяет использовать его для скетчинга.
 Точкабук «Ведьмочка с котом» понравятся любителям мистики, магии и таро. </t>
  </si>
  <si>
    <t xml:space="preserve">4670159170747</t>
  </si>
  <si>
    <t xml:space="preserve">03.10.2024</t>
  </si>
  <si>
    <t xml:space="preserve">03.10.2024 0:00:00</t>
  </si>
  <si>
    <t xml:space="preserve">143х203х13</t>
  </si>
  <si>
    <t xml:space="preserve">230039</t>
  </si>
  <si>
    <t xml:space="preserve">БЛОКНОТ ТОЧКАБУК Witch Girls. ЛУННАЯ ВОЛШЕБНИЦА</t>
  </si>
  <si>
    <t xml:space="preserve">467-0-159-17076-1</t>
  </si>
  <si>
    <t xml:space="preserve">Погрузитесь в мир магии и приключений с нашей новой серией блокнотов “Witсh Girls” в твёрдой обложке! Ваша креативность и вдохновение найдут идеальное место на 72 страницах этого точкабука. Он подойдет как для записей, так и для подборки красивых визуализаций. Плотность бумаги позволяет использовать его для скетчинга.
 Поклонники знаменитого аниме «Сейлор Мун» не смогут пройти мимо её тёмной версии, изображенной на обложке новенького точкабука "Лунная волшебница".</t>
  </si>
  <si>
    <t xml:space="preserve">4670159170761</t>
  </si>
  <si>
    <t xml:space="preserve">230036</t>
  </si>
  <si>
    <t xml:space="preserve">БЛОКНОТ ТОЧКАБУК Witch Girls. РЫЖАЯ ВОЛШЕБНИЦА</t>
  </si>
  <si>
    <t xml:space="preserve">467-0-159-17073-0</t>
  </si>
  <si>
    <t xml:space="preserve">Погрузитесь в мир магии и приключений с нашей новой серией блокнотов “Witсh Girls” в твёрдой обложке! Ваша креативность и вдохновение найдут идеальное место на 72 страницах этого точкабука. Он подойдет как для записей, так и для подборки красивых визуализаций. Плотность бумаги позволяет использовать его для скетчинга.
 Точкабук «Рыжая волшебница» понравится любителям мистики, магии и таро. Мы вдохновлялись образом героини из популярного мультфильма «Храбрая сердцем».</t>
  </si>
  <si>
    <t xml:space="preserve">4670159170730</t>
  </si>
  <si>
    <t xml:space="preserve">230038</t>
  </si>
  <si>
    <t xml:space="preserve">БЛОКНОТ ТОЧКАБУК Witch Girls. УЧЕНИЦА ШКОЛЫ ВОЛШЕБСТВА</t>
  </si>
  <si>
    <t xml:space="preserve">467-0-159-17075-4</t>
  </si>
  <si>
    <t xml:space="preserve">Погрузитесь в мир магии и приключений с нашей новой серией блокнотов “Witсh Girls” в твёрдой обложке! Ваша креативность и вдохновение найдут идеальное место на 72 страницах этого точкабука. Он подойдет как для записей, так и для подборки красивых визуализаций. Плотность бумаги позволяет использовать его для скетчинга.
Любители «Гарии Поттера» оценят точкабук «Ведьма», ведь его героиня так похожа на Гермиону — юную волшебницу школы чародейства и волшебства.</t>
  </si>
  <si>
    <t xml:space="preserve">4670159170754</t>
  </si>
  <si>
    <t xml:space="preserve">СЕРИЯ: БЛОКНОТ ТОЧКАБУК с холодным тиснением 64л выб.лак, ляссе, 7БЦ 162х222 (бумага монди 100гр)</t>
  </si>
  <si>
    <t xml:space="preserve">194581</t>
  </si>
  <si>
    <t xml:space="preserve">ТОЧКАБУК 162х222 с холодным тиснением. ВОЛК</t>
  </si>
  <si>
    <t xml:space="preserve">462-0-129-78382-8</t>
  </si>
  <si>
    <t xml:space="preserve"> Серия "Точкабук Classic" - это оригинальные блокноты с мистическим дизайном. Твердая обложка, удобный формат и закладка-ляссе сделают использование блокнота очень комфортным. Он без труда поместится в рюкзак, сумку или портфель.</t>
  </si>
  <si>
    <t xml:space="preserve">4620129783828</t>
  </si>
  <si>
    <t xml:space="preserve">25.12.2023</t>
  </si>
  <si>
    <t xml:space="preserve">162х222х12</t>
  </si>
  <si>
    <t xml:space="preserve">220572</t>
  </si>
  <si>
    <t xml:space="preserve">ТОЧКАБУК 162х222 с холодным тиснением. Девушка в стиле киберпанк</t>
  </si>
  <si>
    <t xml:space="preserve">467-0-159-11831-2</t>
  </si>
  <si>
    <t xml:space="preserve">Серия "Точкабук Classic" - это оригинальные блокноты с мистическим дизайном. Твердая обложка, удобный формат и закладка-ляссе сделают использование блокнота очень комфортным. Он без труда поместится в рюкзак, сумку или портфель.</t>
  </si>
  <si>
    <t xml:space="preserve">4670159118312</t>
  </si>
  <si>
    <t xml:space="preserve">18.04.2024 0:00:00</t>
  </si>
  <si>
    <t xml:space="preserve">162х222х13</t>
  </si>
  <si>
    <t xml:space="preserve">194582</t>
  </si>
  <si>
    <t xml:space="preserve">ТОЧКАБУК 162х222 с холодным тиснением. ДЕВУШКА С ТАРО</t>
  </si>
  <si>
    <t xml:space="preserve">462-0-129-78383-5</t>
  </si>
  <si>
    <t xml:space="preserve">4620129783835</t>
  </si>
  <si>
    <t xml:space="preserve">196794</t>
  </si>
  <si>
    <t xml:space="preserve">ТОЧКАБУК 162х222 с холодным тиснением. ДРАКОН</t>
  </si>
  <si>
    <t xml:space="preserve">462-0-129-79472-5</t>
  </si>
  <si>
    <t xml:space="preserve">4620129794725</t>
  </si>
  <si>
    <t xml:space="preserve">196792</t>
  </si>
  <si>
    <t xml:space="preserve">ТОЧКАБУК 162х222 с холодным тиснением. МИСТИЧЕСКИЙ КОТ</t>
  </si>
  <si>
    <t xml:space="preserve">462-0-129-79471-8</t>
  </si>
  <si>
    <t xml:space="preserve">4620129794718</t>
  </si>
  <si>
    <t xml:space="preserve">220574</t>
  </si>
  <si>
    <t xml:space="preserve">ТОЧКАБУК 162х222 с холодным тиснением. Повелительница стихий</t>
  </si>
  <si>
    <t xml:space="preserve">467-0-159-12659-1</t>
  </si>
  <si>
    <t xml:space="preserve">4670159126591</t>
  </si>
  <si>
    <t xml:space="preserve">СЕРИЯ: ПАРНЫЕ БЛОКНОТЫ 2*48л в инд.упак. выб.лак, кругл.углы, КБС 140х200 (бумага 100гр)</t>
  </si>
  <si>
    <t xml:space="preserve">217160</t>
  </si>
  <si>
    <t xml:space="preserve">ПАРНЫЕ БЛОКНОТЫ. АНГЕЛ И ДЕМОН</t>
  </si>
  <si>
    <t xml:space="preserve">467-0-159-11086-6</t>
  </si>
  <si>
    <t xml:space="preserve">Эта серия точно привлечет ваше внимание. Блокноты продаются парой, поэтому при желании можно подарить один из них подруге, другу или любимому человеку. Для большего удобства мы сделали блок с прошитыми страницами, благодаря этому блокнот открывается на 180 градусов без какого-либо усилия. Каждый найдет в этой серии пару по вкусу. 
Комплект «Ангел и демон» сделан в лучших традициях аниме. Сверхъестественные герои в современных образах. Ангел не такой уж ангельский, а демон не такой страшный. Раздели восторг от новых точкабуков с другом, ведь они отличный подарок для любителей азиатской темы и всего необычного. Если поставить блокноты рядом, можно увидеть единый фон за героями.</t>
  </si>
  <si>
    <t xml:space="preserve">4670159110866</t>
  </si>
  <si>
    <t xml:space="preserve">16.10.2024</t>
  </si>
  <si>
    <t xml:space="preserve">26.10.2023 0:00:00</t>
  </si>
  <si>
    <t xml:space="preserve">140х200х15</t>
  </si>
  <si>
    <t xml:space="preserve">217161</t>
  </si>
  <si>
    <t xml:space="preserve">ПАРНЫЕ БЛОКНОТЫ. ВЛЮБЛЁННАЯ ПАРОЧКА</t>
  </si>
  <si>
    <t xml:space="preserve">467-0-159-11087-3</t>
  </si>
  <si>
    <t xml:space="preserve">Эта серия точно привлечет ваше внимание. Блокноты продаются парой, поэтому при желании можно подарить один из них подруге, другу или любимому человеку. Для большего удобства мы сделали блок с прошитыми страницами, благодаря этому блокнот открывается на 180 градусов без какого-либо усилия. Каждый найдет в этой серии пару по вкусу. 
Комплект «Влюбленная парочка» сразу привлечет взгляд истинного дорамщика, анимешника и всех ценителей прекрасного. Любовь ко всему анишному только крепнет, а герои, как будто сошедшие со страниц манги или манхвы будут прекрасным подарков для вашего друга, который в восторге от всей азиатской темы также, как и мы. Если поставить два блокнота рядом — девочка и мальчик показывают руками сердечко.</t>
  </si>
  <si>
    <t xml:space="preserve">4670159110873</t>
  </si>
  <si>
    <t xml:space="preserve">217162</t>
  </si>
  <si>
    <t xml:space="preserve">ПАРНЫЕ БЛОКНОТЫ. КРАСНАЯ НИТЬ СУДЬБЫ</t>
  </si>
  <si>
    <t xml:space="preserve">467-0-159-11088-0</t>
  </si>
  <si>
    <t xml:space="preserve">Эта серия точно привлечет ваше внимание. Блокноты продаются парой, поэтому при желании можно подарить один из них подруге, другу или любимому человеку. Для большего удобства мы сделали блок с прошитыми страницами, благодаря этому блокнот открывается на 180 градусов без какого-либо усилия. Каждый найдет в этой серии пару по вкусу. 
Создавая комплект «Красная нить судьбы», мы вдохновлялись прекрасной легендой, которая родилась в Азии — в нашем мире двух людей, которые созданы друг для друга, связывает красная нить судьбы. В конце-концов этим людям предначертано быть вместе, сколько бы километров их не разделяло. Красивая легенда и прекрасный подарок для вашей второй половины! Если поставить два блокнота рядом — на фоне за героями складывается сердечко: и красная нить судьбы переходит с обложки на обложку.</t>
  </si>
  <si>
    <t xml:space="preserve">4670159110880</t>
  </si>
  <si>
    <t xml:space="preserve">236470</t>
  </si>
  <si>
    <t xml:space="preserve">ПАРНЫЕ БЛОКНОТЫ. ПАРОЧКА ИЗ АНИМЕ</t>
  </si>
  <si>
    <t xml:space="preserve">467-0-159-20649-1</t>
  </si>
  <si>
    <t xml:space="preserve">Эта серия точно привлечет ваше внимание. Блокноты продаются парой, поэтому при желании можно подарить один из них подруге, другу или любимому человеку. Для большего удобства мы сделали блок с прошитыми страницами, благодаря этому блокнот открывается на 180 градусов без какого-либо усилия. Каждый найдет в этой серии пару по вкусу.
Создавая комплект «Парочка из аниме», мы вдохновлялись романтичными пейзажами из аниме Хаяо Миядзаки. Если поставить два блокнота рядом — они образуют единую композицию, где двое возлюбленных идут навстречу друг другу. </t>
  </si>
  <si>
    <t xml:space="preserve">4670159206491</t>
  </si>
  <si>
    <t xml:space="preserve">07.10.2024 0:00:00</t>
  </si>
  <si>
    <t xml:space="preserve">Блокноты</t>
  </si>
  <si>
    <t xml:space="preserve">СЕРИЯ: БЛОКНОТ 40л КБС мат.ламин, выб.лак 165х240 (офсет 100гр)</t>
  </si>
  <si>
    <t xml:space="preserve">204842</t>
  </si>
  <si>
    <t xml:space="preserve">БЛОКНОТ КБС. БЛОКНОТ-АНКЕТА</t>
  </si>
  <si>
    <t xml:space="preserve">467-0-159-04379-9</t>
  </si>
  <si>
    <t xml:space="preserve">Представляем новинку: блокнот-анкета для самых стильных и откровенных! Оригинальный дизайн не оставит равнодушным даже самого взыскательного тинейджера и непременно впишется в его неординарные будни. Рисуй, раскрашивай, составляй личные рейтинги и честно отвечай на вопросы – пусть блокнот станет твоей личной книгой, которая на годы сохранит частичку внутреннего мира и настроение в момент заполнения страничек. </t>
  </si>
  <si>
    <t xml:space="preserve">4670159043799</t>
  </si>
  <si>
    <t xml:space="preserve">27.04.2023</t>
  </si>
  <si>
    <t xml:space="preserve">27.04.2023 0:00:00</t>
  </si>
  <si>
    <t xml:space="preserve">165х240х6</t>
  </si>
  <si>
    <t xml:space="preserve">204843</t>
  </si>
  <si>
    <t xml:space="preserve">БЛОКНОТ КБС. ВЫХОД ИЗ ТУПИКА</t>
  </si>
  <si>
    <t xml:space="preserve">467-0-159-04384-3</t>
  </si>
  <si>
    <t xml:space="preserve">Знаете, какой навык оплачивается лучше всего? Креативность! Человек, мыслящий шаблонами, не может придумать ничего нового. Потому что для этого нужно выйти за рамки привычной трактовки, сломать шаблон, освоить новые горизонты данных. Этот КРЕАТИВНЫЙ БЛОКНОТ создан для развития творческого мышления. Многие задания здесь могут показаться глупыми, детскими, бессмысленными - и вы не ошиблись. Именно такие они и есть. Лучше всего мозг развивается в игре, и чтобы проведённое время стало для него полезным, стоит как следует подурачиться. Попросите своего внутреннего критика выйти попить кофе и отдохнуть, а мы начинаем...</t>
  </si>
  <si>
    <t xml:space="preserve">4670159043843</t>
  </si>
  <si>
    <t xml:space="preserve">204844</t>
  </si>
  <si>
    <t xml:space="preserve">БЛОКНОТ КБС. ДУМАЙ, ДЕЙСТВУЙ, ДЕЛАЙ</t>
  </si>
  <si>
    <t xml:space="preserve">467-0-159-04385-0</t>
  </si>
  <si>
    <t xml:space="preserve">4670159043850</t>
  </si>
  <si>
    <t xml:space="preserve">СЕРИЯ: БЛОКНОТ ПАЦАНА 40л КБС глянц.ламин, кругл.углы 160х220 (офсет 80гр)</t>
  </si>
  <si>
    <t xml:space="preserve">237848</t>
  </si>
  <si>
    <t xml:space="preserve">БЛОКНОТ ПАЦАНА. Жёлтый</t>
  </si>
  <si>
    <t xml:space="preserve">467-0-159-20973-7 </t>
  </si>
  <si>
    <t xml:space="preserve">Девчонки, проходите мимо! Серия «Блокнот пацана» – для самых крутых и уверенных в себе ребят, которым нужно привести в порядок свои мысли, наметить цели, а также зафиксировать важную информацию о себе.</t>
  </si>
  <si>
    <t xml:space="preserve">4670159209737</t>
  </si>
  <si>
    <t xml:space="preserve">160х220х6</t>
  </si>
  <si>
    <t xml:space="preserve">237844</t>
  </si>
  <si>
    <t xml:space="preserve">БЛОКНОТ ПАЦАНА. Красный</t>
  </si>
  <si>
    <t xml:space="preserve">467-0-159-20970-6</t>
  </si>
  <si>
    <t xml:space="preserve">4670159209706</t>
  </si>
  <si>
    <t xml:space="preserve">237846</t>
  </si>
  <si>
    <t xml:space="preserve">БЛОКНОТ ПАЦАНА. Синий</t>
  </si>
  <si>
    <t xml:space="preserve">467-0-159-20971-3</t>
  </si>
  <si>
    <t xml:space="preserve">4670159209713</t>
  </si>
  <si>
    <t xml:space="preserve">237847</t>
  </si>
  <si>
    <t xml:space="preserve">БЛОКНОТ ПАЦАНА. Чёрный</t>
  </si>
  <si>
    <t xml:space="preserve">467-0-159-20972-0</t>
  </si>
  <si>
    <t xml:space="preserve">4670159209720</t>
  </si>
  <si>
    <t xml:space="preserve">СЕРИЯ: БЛОКНОТИК ДЛЯ СЕКРЕТИКОВ С ЗАМОЧКОМ на гребне 48л, глянц.ламин. 115х165 </t>
  </si>
  <si>
    <t xml:space="preserve">246432</t>
  </si>
  <si>
    <t xml:space="preserve">БЛОКНОТИК ДЛЯ СЕКРЕТИКОВ С ЗАМОЧКОМ. Бирюзовый</t>
  </si>
  <si>
    <t xml:space="preserve">467-0-159-24561-2</t>
  </si>
  <si>
    <t xml:space="preserve">Блокнотик для секретиков с замочком — это красивый и полезный подарок, который идеально подходит для записи девичьих мыслей, заметок и творчества. Он выполнен в ярком и привлекательном дизайне, компактен и удобен для ношения в рюкзачке или сумочке. Изготовленная из прочного материала обложка защищает страницы с розовой клеткой от повреждений. Надёжный замочек-сердечко позволяет девочке сохранять личные заметки и сердечные тайны в секрете от посторонних. Такой блокнотик станет отличным спутником и помощником юной леди!</t>
  </si>
  <si>
    <t xml:space="preserve">4670159245612</t>
  </si>
  <si>
    <t xml:space="preserve">150х175х15</t>
  </si>
  <si>
    <t xml:space="preserve">246433</t>
  </si>
  <si>
    <t xml:space="preserve">БЛОКНОТИК ДЛЯ СЕКРЕТИКОВ С ЗАМОЧКОМ. Голубой</t>
  </si>
  <si>
    <t xml:space="preserve">467-0-159-24564-3</t>
  </si>
  <si>
    <t xml:space="preserve">4670159245643</t>
  </si>
  <si>
    <t xml:space="preserve">09.03.2025</t>
  </si>
  <si>
    <t xml:space="preserve">09.03.2025 0:00:00</t>
  </si>
  <si>
    <t xml:space="preserve">246434</t>
  </si>
  <si>
    <t xml:space="preserve">БЛОКНОТИК ДЛЯ СЕКРЕТИКОВ С ЗАМОЧКОМ. Жёлтый</t>
  </si>
  <si>
    <t xml:space="preserve">467-0-159-24562-9</t>
  </si>
  <si>
    <t xml:space="preserve">4670159245629</t>
  </si>
  <si>
    <t xml:space="preserve">246435</t>
  </si>
  <si>
    <t xml:space="preserve">БЛОКНОТИК ДЛЯ СЕКРЕТИКОВ С ЗАМОЧКОМ. Розовый</t>
  </si>
  <si>
    <t xml:space="preserve">467-0-159-24563-6</t>
  </si>
  <si>
    <t xml:space="preserve">4670159245636</t>
  </si>
  <si>
    <t xml:space="preserve">10.03.2025 0:00:00</t>
  </si>
  <si>
    <t xml:space="preserve">СЕРИЯ: БЛОКНОТИК-АНКЕТА ДЛЯ ТЕБЯ И ДРУЗЕЙ с наклейками 32л, глянц.ламин. 155х200 (офсет 100гр)</t>
  </si>
  <si>
    <t xml:space="preserve">216541</t>
  </si>
  <si>
    <t xml:space="preserve">БЛОКНОТИК-АНКЕТА ДЛЯ ТЕБЯ И ДРУЗЕЙ с наклейками. ЗЕЛЁНАЯ</t>
  </si>
  <si>
    <t xml:space="preserve">467-0-159-10790-3</t>
  </si>
  <si>
    <t xml:space="preserve">В блокнотике-анкете можно записывать свои сокровенные мысли и тайны. Странички можно заполнять, как хочется: писать разными ручками, рисовать, украшать наклейками, которые идут в комплекте. Особенностью анкеты для друзей являются цитаты классиков о дружбе.</t>
  </si>
  <si>
    <t xml:space="preserve">4670159107903</t>
  </si>
  <si>
    <t xml:space="preserve">05.11.2024</t>
  </si>
  <si>
    <t xml:space="preserve">05.11.2024 0:00:00</t>
  </si>
  <si>
    <t xml:space="preserve">216537</t>
  </si>
  <si>
    <t xml:space="preserve">БЛОКНОТИК-АНКЕТА ДЛЯ ТЕБЯ И ДРУЗЕЙ с наклейками. РОЗОВАЯ</t>
  </si>
  <si>
    <t xml:space="preserve">467-0-159-10789-7</t>
  </si>
  <si>
    <t xml:space="preserve">4670159107897</t>
  </si>
  <si>
    <t xml:space="preserve">216543</t>
  </si>
  <si>
    <t xml:space="preserve">БЛОКНОТИК-АНКЕТА ДЛЯ ТЕБЯ И ДРУЗЕЙ с наклейками. СИНЯЯ</t>
  </si>
  <si>
    <t xml:space="preserve">467-0-159-10791-0</t>
  </si>
  <si>
    <t xml:space="preserve">4670159107910</t>
  </si>
  <si>
    <t xml:space="preserve">216546</t>
  </si>
  <si>
    <t xml:space="preserve">БЛОКНОТИК-АНКЕТА ДЛЯ ТЕБЯ И ДРУЗЕЙ с наклейками. ФИОЛЕТОВАЯ</t>
  </si>
  <si>
    <t xml:space="preserve">467-0-159-10792-7</t>
  </si>
  <si>
    <t xml:space="preserve">4670159107927</t>
  </si>
  <si>
    <t xml:space="preserve">СЕРИЯ: МОДНЫЙ АЛЬБОМ 48л на гребне, выб.лак, кругл.углы 138х213 (офсет 120гр)</t>
  </si>
  <si>
    <t xml:space="preserve">217164</t>
  </si>
  <si>
    <t xml:space="preserve">FASHION АЛЬБОМ на гребне</t>
  </si>
  <si>
    <t xml:space="preserve">467-0-159-10993-8</t>
  </si>
  <si>
    <t xml:space="preserve">Серия "Модный альбом" - это находка для девочек, девушек, женщин и всех, кто любит рисовать, создавать интересные образы и просто влюблен в моду. Для большего удобства брошюра на гребне, обложка из плотного картона, а листы в блоке из плотной бумаги. Комфортный формат позволит брать альбом с собой куда угодно. В блоке вы найдете 96 силуэтов фигур в точку, благодаря чему создавать дизайн одежды станет очень просто. Модный альбом станет прекрасным подарком на любой праздник. Помогите близким сделать первые шаги в дизайне прямо сейчас! </t>
  </si>
  <si>
    <t xml:space="preserve">4670159109938</t>
  </si>
  <si>
    <t xml:space="preserve">23.01.2024</t>
  </si>
  <si>
    <t xml:space="preserve">23.01.2024 0:00:00</t>
  </si>
  <si>
    <t xml:space="preserve">4820900000</t>
  </si>
  <si>
    <t xml:space="preserve">145х213х10</t>
  </si>
  <si>
    <t xml:space="preserve">217165</t>
  </si>
  <si>
    <t xml:space="preserve">МОДНЫЙ АЛЬБОМ на гребне</t>
  </si>
  <si>
    <t xml:space="preserve">467-0-159-10994-5</t>
  </si>
  <si>
    <t xml:space="preserve">4670159109945</t>
  </si>
  <si>
    <t xml:space="preserve">СЕРИЯ: МОДНЫЙ БЛОКНОТ на гребне 32л глянц.ламин.кругл.углфы 115х165 (офсет 100гр)</t>
  </si>
  <si>
    <t xml:space="preserve">220129</t>
  </si>
  <si>
    <t xml:space="preserve">МОДНЫЙ БЛОКНОТ на гребне. ЗЕЛЁНЫЙ</t>
  </si>
  <si>
    <t xml:space="preserve">467-0-159-12519-8</t>
  </si>
  <si>
    <t xml:space="preserve">Наш новый модный блокнот – специально для девчонок! Благодаря мини-формату он легко уместится в дамской сумочке или даже в кармане! Где бы ты ни находилась – придумывай стильные образы для каждого случая и составляй личные fashion-рейтинги!</t>
  </si>
  <si>
    <t xml:space="preserve">4670159125198</t>
  </si>
  <si>
    <t xml:space="preserve">07.03.2024</t>
  </si>
  <si>
    <t xml:space="preserve">07.03.2024 0:00:00</t>
  </si>
  <si>
    <t xml:space="preserve">120х165х12</t>
  </si>
  <si>
    <t xml:space="preserve">220130</t>
  </si>
  <si>
    <t xml:space="preserve">МОДНЫЙ БЛОКНОТ на гребне. ОРАНЖЕВЫЙ</t>
  </si>
  <si>
    <t xml:space="preserve">467-0-159-12520-4</t>
  </si>
  <si>
    <t xml:space="preserve">4670159125204</t>
  </si>
  <si>
    <t xml:space="preserve">220128</t>
  </si>
  <si>
    <t xml:space="preserve">МОДНЫЙ БЛОКНОТ на гребне. РОЗОВЫЙ</t>
  </si>
  <si>
    <t xml:space="preserve">467-0-159-12518-1</t>
  </si>
  <si>
    <t xml:space="preserve">4670159125181</t>
  </si>
  <si>
    <t xml:space="preserve">220131</t>
  </si>
  <si>
    <t xml:space="preserve">МОДНЫЙ БЛОКНОТ на гребне. ФИОЛЕТОВЫЙ</t>
  </si>
  <si>
    <t xml:space="preserve">467-0-159-12521-1</t>
  </si>
  <si>
    <t xml:space="preserve">4670159125211</t>
  </si>
  <si>
    <t xml:space="preserve">СЕРИЯ: Позитивный блокнот 32 л А5 КБС 140х195 + НАКЛЕЙКИ для них</t>
  </si>
  <si>
    <t xml:space="preserve">195100</t>
  </si>
  <si>
    <t xml:space="preserve">Набор Позитивный блокнот с наклейками Авокадо</t>
  </si>
  <si>
    <t xml:space="preserve">462-0-129-78950-9</t>
  </si>
  <si>
    <t xml:space="preserve">Представляем блокноты, которые поднимут настроение любому - позитивные блокноты! Цветные страницы, наклейки в комплекте, небольшой размер, яркие обложки - вот преимущества этой серии. Блокнотики можно использовать как записные книжки, планеры и смешбуки. На каждом из 24-х разворотов индивидуальный рисунок.</t>
  </si>
  <si>
    <t xml:space="preserve">4620129789509</t>
  </si>
  <si>
    <t xml:space="preserve">07.07.2023</t>
  </si>
  <si>
    <t xml:space="preserve">01.09.2022 0:00:00</t>
  </si>
  <si>
    <t xml:space="preserve">140х195x5</t>
  </si>
  <si>
    <t xml:space="preserve">195107</t>
  </si>
  <si>
    <t xml:space="preserve">Набор Позитивный блокнот с наклейками Девушка</t>
  </si>
  <si>
    <t xml:space="preserve">462-0-129-78958-5</t>
  </si>
  <si>
    <t xml:space="preserve">4620129789585</t>
  </si>
  <si>
    <t xml:space="preserve">195108</t>
  </si>
  <si>
    <t xml:space="preserve">Набор Позитивный блокнот с наклейками Девушка с подсолнухами</t>
  </si>
  <si>
    <t xml:space="preserve">462-0-129-78959-2 </t>
  </si>
  <si>
    <t xml:space="preserve">4620129789592</t>
  </si>
  <si>
    <t xml:space="preserve">195101</t>
  </si>
  <si>
    <t xml:space="preserve">Набор Позитивный блокнот с наклейками Котик</t>
  </si>
  <si>
    <t xml:space="preserve">462-0-129-78951-6</t>
  </si>
  <si>
    <t xml:space="preserve">4620129789516</t>
  </si>
  <si>
    <t xml:space="preserve">195106</t>
  </si>
  <si>
    <t xml:space="preserve">Набор Позитивный блокнот с наклейками Котик и пончики</t>
  </si>
  <si>
    <t xml:space="preserve">462-0-129-78957-8 </t>
  </si>
  <si>
    <t xml:space="preserve">4620129789578</t>
  </si>
  <si>
    <t xml:space="preserve">195102</t>
  </si>
  <si>
    <t xml:space="preserve">Набор Позитивный блокнот с наклейками Тропики</t>
  </si>
  <si>
    <t xml:space="preserve">462-0-129-78952-3</t>
  </si>
  <si>
    <t xml:space="preserve">4620129789523</t>
  </si>
  <si>
    <t xml:space="preserve">195105</t>
  </si>
  <si>
    <t xml:space="preserve">Набор Позитивный блокнот с наклейками Фотоколлаж</t>
  </si>
  <si>
    <t xml:space="preserve">462-0-129-78956-1</t>
  </si>
  <si>
    <t xml:space="preserve">4620129789561</t>
  </si>
  <si>
    <t xml:space="preserve">195103</t>
  </si>
  <si>
    <t xml:space="preserve">Набор Позитивный блокнот с наклейками Цветы</t>
  </si>
  <si>
    <t xml:space="preserve">462-0-129-78953-0</t>
  </si>
  <si>
    <t xml:space="preserve">4620129789530</t>
  </si>
  <si>
    <t xml:space="preserve">Дневники</t>
  </si>
  <si>
    <t xml:space="preserve">СЕРИЯ: ДНЕВНИК БЕРЕМЕННОСТИ 56л выб.лак, кругл.углы 145х203</t>
  </si>
  <si>
    <t xml:space="preserve">209677</t>
  </si>
  <si>
    <t xml:space="preserve">ДНЕВНИК БЕРЕМЕННОСТИ. В ОЖИДАНИИ ЧУДА</t>
  </si>
  <si>
    <t xml:space="preserve">978-5-378-34371-3</t>
  </si>
  <si>
    <t xml:space="preserve">Этот чудесный блокнот поможет будущим родителям запомнить все важные моменты трепетного времени ожидания малыша. 
В блокноте есть раздел справочной информации, анкеты, место для расписания и заметок на каждый месяц до родов.
Также блокнот содержит раздел "Гендер-пати", в котором есть место для пожеланий близких малышу и место для фото.
Приятная на ощупь обложка с выборочным лаком и кругленными уголками дополняется блоком с нейтральным лаконичным оформлением. Эти характеристики делают блокнот приятным подарком для себя или для будущей мамы.</t>
  </si>
  <si>
    <t xml:space="preserve">9785378343713</t>
  </si>
  <si>
    <t xml:space="preserve">209679</t>
  </si>
  <si>
    <t xml:space="preserve">ДНЕВНИК БЕРЕМЕННОСТИ. СТИЛЬНАЯ МАМА</t>
  </si>
  <si>
    <t xml:space="preserve">978-5-378-34370-6</t>
  </si>
  <si>
    <t xml:space="preserve">Этот чудесный блокнот поможет будущим родителям запомнить все важные моменты трепетного времени ожидания малыша. В блокноте есть раздел справочной информации, анкеты, место для расписания и заметок на каждый месяц до родов.
Также блокнот содержит раздел "Гендер-пати", в котором есть место для пожеланий близких малышу и место для фото.
Приятная на ощупь обложка с выборочным лаком и кругленными уголками дополняется блоком с нейтральным лаконичным оформлением. Эти характеристики делают блокнот приятным подарком для себя или для будущей мамы.</t>
  </si>
  <si>
    <t xml:space="preserve">9785378343706</t>
  </si>
  <si>
    <t xml:space="preserve">СЕРИЯ: ДНЕВНИК ПЕРВОГО ГОДА ЖИЗНИ  тв.обл, выб.лак, офсет, кругл.углы 145х203</t>
  </si>
  <si>
    <t xml:space="preserve">221917</t>
  </si>
  <si>
    <t xml:space="preserve">ДНЕВНИК ПЕРВОГО ГОДА ЖИЗНИ. Лучший для мамы</t>
  </si>
  <si>
    <t xml:space="preserve">978-5-378-34613-4</t>
  </si>
  <si>
    <t xml:space="preserve">Кажется, ваш любимый малыш только начинал агукать, а вот он уже во всю щебечет да ещё и уверенно шагает навстречу приключениям. Время летит очень стремительно! Дневник первого года жизни поможет сохранить в памяти важные моменты из жизни любимого карапуза.
В дневнике приведены справочные данные, которые пригодятся молодой мамочке: календарь профилактических прививок, нормы сна и бодрствования. Так же в этой записной книжке можно вести планинг на каждый месяц малыша, отмечать важные моменты, вносить в словарик первые слова сыночка.
Каждый ребёнок — лучший для мамы!</t>
  </si>
  <si>
    <t xml:space="preserve">9785378346134</t>
  </si>
  <si>
    <t xml:space="preserve">6+</t>
  </si>
  <si>
    <t xml:space="preserve">СЕРИЯ: ДНЕВНИК ПЕРВЫХ ЛЕТ ЖИЗНИ МАЛЫША  тв.обл, выб.лак, офсет, кругл.углы 145х205</t>
  </si>
  <si>
    <t xml:space="preserve">192468</t>
  </si>
  <si>
    <t xml:space="preserve">ДНЕВНИК ПЕРВЫХ ЛЕТ ЖИЗНИ МАЛЫША. НАШ СЫНОЧЕК</t>
  </si>
  <si>
    <t xml:space="preserve">462-0-129-77635-6</t>
  </si>
  <si>
    <t xml:space="preserve">Первые полтора года жизни малыша — самый трепетный и нежный возраст, который хочется запомнить на всю жизнь. Именно поэтому в дневнике первых лет жизни малыша  предусмотрена справочная информация и страницы для записи важных событий роста и развития ребёнка.  Этот блокнот — прекрасная возможность сохранить тёплые воспоминания о первых успехах крохи.</t>
  </si>
  <si>
    <t xml:space="preserve">4620129776356</t>
  </si>
  <si>
    <t xml:space="preserve">24.12.2024</t>
  </si>
  <si>
    <t xml:space="preserve">145х205х11</t>
  </si>
  <si>
    <t xml:space="preserve">СЕРИЯ: ДНЕВНИК ПИТАНИЯ 40л глянц.ламин, КБС 145х203</t>
  </si>
  <si>
    <t xml:space="preserve">221923</t>
  </si>
  <si>
    <t xml:space="preserve">ДНЕВНИК ПИТАНИЯ. Любовь к себе и своему телу</t>
  </si>
  <si>
    <t xml:space="preserve">467-0-159-13059-8</t>
  </si>
  <si>
    <t xml:space="preserve">Начните 30-ти дневный марафон правильного питания с «Проф-Пресс»! Записывайте параметры на старте, результат через месяц и дальнейшие цели. Отмечайте в трекере своё настроение, количество выпитой жидкости и часов сна.
Главной особенностью Дневника является наличие шкалы голода и насыщения, которую рекомендуют принимать во внимание гастроэнтерологи и диетологи. Полезные рецепты в виде раскрасок-антистресс — ещё одна приятная изюминка Дневника.</t>
  </si>
  <si>
    <t xml:space="preserve">4670159130598</t>
  </si>
  <si>
    <t xml:space="preserve">Дневники Читательские</t>
  </si>
  <si>
    <t xml:space="preserve">СЕРИЯ: MyArt. ЧИТАТЕЛЬСКИЙ ДНЕВНИК  А5 выбор.лак 80л</t>
  </si>
  <si>
    <t xml:space="preserve">131580</t>
  </si>
  <si>
    <t xml:space="preserve">MyArt. ЛИТЕРАТУРНЫЙ ДНЕВНИК ДЛЯ ВЗРОСЛЫХ, которые любят читать</t>
  </si>
  <si>
    <t xml:space="preserve">463-0-097-51523-9</t>
  </si>
  <si>
    <t xml:space="preserve">Если вы любите читать...если вы не представляете себе жизнь без книг, то читательский дневник это musthave для вас! В нём вы можете записать свои впечатления от прочитанной книги, поделиться эмоциями и мыслями о ней, а также сделать другие нужные заметки.</t>
  </si>
  <si>
    <t xml:space="preserve">4630097515239</t>
  </si>
  <si>
    <t xml:space="preserve">06.07.2020 0:00:00</t>
  </si>
  <si>
    <t xml:space="preserve">131584</t>
  </si>
  <si>
    <t xml:space="preserve">MyArt. ЛИТЕРАТУРНЫЙ ДНЕВНИК для тех, кто любит читать и слушать книги А5 7БЦ</t>
  </si>
  <si>
    <t xml:space="preserve">463-0-097-51525-3</t>
  </si>
  <si>
    <t xml:space="preserve">Если вы любите читать...если вы не представляете себе жизнь без книг, то читательский дневник это для вас! В нём вы можете записать свои впечатления от прочитанной книги, поделиться эмоциями и мыслями о ней, а также сделать другие нужные заметки.</t>
  </si>
  <si>
    <t xml:space="preserve">4630097515253</t>
  </si>
  <si>
    <t xml:space="preserve">09.12.2024</t>
  </si>
  <si>
    <t xml:space="preserve">17.08.2020 0:00:00</t>
  </si>
  <si>
    <t xml:space="preserve">131579</t>
  </si>
  <si>
    <t xml:space="preserve">MyArt. ЧИТАТЕЛЬСКИЙ ДНЕВНИК ДЛЯ ВЗРОСЛЫХ, которые любят книги</t>
  </si>
  <si>
    <t xml:space="preserve">463-0-097-51522-2</t>
  </si>
  <si>
    <t xml:space="preserve">4630097515222</t>
  </si>
  <si>
    <t xml:space="preserve">19.09.2023</t>
  </si>
  <si>
    <t xml:space="preserve">131582</t>
  </si>
  <si>
    <t xml:space="preserve">MyArt. ЧИТАТЕЛЬСКИЙ ДНЕВНИК для влюблённых в книги А5 7БЦ</t>
  </si>
  <si>
    <t xml:space="preserve">463-0-097-51524-6</t>
  </si>
  <si>
    <t xml:space="preserve">4630097515246</t>
  </si>
  <si>
    <t xml:space="preserve">12.01.2024</t>
  </si>
  <si>
    <t xml:space="preserve">СЕРИЯ: ЧИТАТЕЛЬСКИЙ ДНЕВНИК 24л. мелов.бум, глянц.ламин.обл, офсет 100гр. 166х240</t>
  </si>
  <si>
    <t xml:space="preserve">223822</t>
  </si>
  <si>
    <t xml:space="preserve">ЧИТАТЕЛЬСКИЙ ДНЕВНИК 166x240. СКАЗКА О МЁРТВОЙ ЦАРЕВНЕ И О СЕМИ БОГАТЫРЯХ</t>
  </si>
  <si>
    <t xml:space="preserve">467-0-159-14030-6</t>
  </si>
  <si>
    <t xml:space="preserve">Ваш ребенок много читает, но быстро забывает содержание и персонажей? Выход есть! В наших новых читательских дневниках с героями сказок А.С. Пушкина, отрисованных в стиле легендарного аниматора Хаяо Миядзаки, можно отмечать дату прочтения книги, записывать авторов, краткий сюжет, а также свои впечатления. А ещё в них есть страницы, чтобы выделить яркие цитаты, вписать строки самых проникновенных стихотворений, составить личные литературные рейтинги. Вести читательский дневник может быть не только полезно, но и интересно!</t>
  </si>
  <si>
    <t xml:space="preserve">4670159140306</t>
  </si>
  <si>
    <t xml:space="preserve">165х240х5</t>
  </si>
  <si>
    <t xml:space="preserve">223821</t>
  </si>
  <si>
    <t xml:space="preserve">ЧИТАТЕЛЬСКИЙ ДНЕВНИК 166x240. СКАЗКА О РЫБАКЕ И РЫБКЕ</t>
  </si>
  <si>
    <t xml:space="preserve">467-0-159-14029-0</t>
  </si>
  <si>
    <t xml:space="preserve">4670159140290</t>
  </si>
  <si>
    <t xml:space="preserve">223820</t>
  </si>
  <si>
    <t xml:space="preserve">ЧИТАТЕЛЬСКИЙ ДНЕВНИК 166x240. СКАЗКА О ЦАРЕ САЛТАНЕ</t>
  </si>
  <si>
    <t xml:space="preserve">467-0-159-14028-3</t>
  </si>
  <si>
    <t xml:space="preserve">4670159140283</t>
  </si>
  <si>
    <t xml:space="preserve">223823</t>
  </si>
  <si>
    <t xml:space="preserve">ЧИТАТЕЛЬСКИЙ ДНЕВНИК 166x240. У ЛУКОМОРЬЯ ДУБ ЗЕЛЁНЫЙ</t>
  </si>
  <si>
    <t xml:space="preserve">467-0-159-14031-3</t>
  </si>
  <si>
    <t xml:space="preserve">4670159140313</t>
  </si>
  <si>
    <t xml:space="preserve">СЕРИЯ: ЧИТАТЕЛЬСКИЙ ДНЕВНИК 48л глянц.ламин КБС 160х195</t>
  </si>
  <si>
    <t xml:space="preserve">150067</t>
  </si>
  <si>
    <t xml:space="preserve">ЧИТАТЕЛЬСКИЙ ДНЕВНИК. ГОГОЛЬ</t>
  </si>
  <si>
    <t xml:space="preserve">468-0-088-44247-1</t>
  </si>
  <si>
    <t xml:space="preserve">Благодаря читательским дневникам каждая прочитанная книга запомнится надолго! Записывать свои мысли и эмоции, основные идеи книг, сюжеты, особенности героев - отличный способ сохранить воспоминания. А любимые писатели помогут вам в заполнении дневника!</t>
  </si>
  <si>
    <t xml:space="preserve">4680088442471</t>
  </si>
  <si>
    <t xml:space="preserve">21.03.2023</t>
  </si>
  <si>
    <t xml:space="preserve">21.12.2020 0:00:00</t>
  </si>
  <si>
    <t xml:space="preserve">160х195х7</t>
  </si>
  <si>
    <t xml:space="preserve">181480</t>
  </si>
  <si>
    <t xml:space="preserve">ЧИТАТЕЛЬСКИЙ ДНЕВНИК. ДОСТОЕВСКИЙ</t>
  </si>
  <si>
    <t xml:space="preserve">462-0-129-72053-3</t>
  </si>
  <si>
    <t xml:space="preserve">4620129720533</t>
  </si>
  <si>
    <t xml:space="preserve">18.07.2022</t>
  </si>
  <si>
    <t xml:space="preserve">18.07.2022 0:00:00</t>
  </si>
  <si>
    <t xml:space="preserve">181479</t>
  </si>
  <si>
    <t xml:space="preserve">ЧИТАТЕЛЬСКИЙ ДНЕВНИК. ТОЛСТОЙ</t>
  </si>
  <si>
    <t xml:space="preserve">462-0-129-72052-6</t>
  </si>
  <si>
    <t xml:space="preserve">4620129720526</t>
  </si>
  <si>
    <t xml:space="preserve">150068</t>
  </si>
  <si>
    <t xml:space="preserve">ЧИТАТЕЛЬСКИЙ ДНЕВНИК. ЧЕХОВ</t>
  </si>
  <si>
    <t xml:space="preserve">468-0-088-44249-5</t>
  </si>
  <si>
    <t xml:space="preserve">4680088442495</t>
  </si>
  <si>
    <t xml:space="preserve">150069</t>
  </si>
  <si>
    <t xml:space="preserve">ЧИТАТЕЛЬСКИЙ ДНЕВНИК. ШЕКСПИР</t>
  </si>
  <si>
    <t xml:space="preserve">468-0-088-44250-1</t>
  </si>
  <si>
    <t xml:space="preserve">4680088442501</t>
  </si>
  <si>
    <t xml:space="preserve">СЕРИЯ: ЧИТАТЕЛЬСКИЙ ДНЕВНИК ШКОЛЬНИКА глянц.ламин.обл.165х240</t>
  </si>
  <si>
    <t xml:space="preserve">156743</t>
  </si>
  <si>
    <t xml:space="preserve">ЧИТАТЕЛЬСКИЙ ДНЕВНИК 1-11 КЛАСС </t>
  </si>
  <si>
    <t xml:space="preserve">461-0-144-80060-0</t>
  </si>
  <si>
    <t xml:space="preserve">Это пособия, которые станут незаменимым помощником вашего ребёнка. Дневник поможет читателю анализировать художественные произведения, запомнить содержание, главных героев. Также на разворотах есть небольшие загадки про писателей и авторов.</t>
  </si>
  <si>
    <t xml:space="preserve">4610144800600</t>
  </si>
  <si>
    <t xml:space="preserve">19.05.2023</t>
  </si>
  <si>
    <t xml:space="preserve">02.06.2021 0:00:00</t>
  </si>
  <si>
    <t xml:space="preserve">166х240х4</t>
  </si>
  <si>
    <t xml:space="preserve">СЕРИЯ: ЧИТАТЕЛЬСКИЙ ДНЕВНИК эконом, мелов.обл. 140х200</t>
  </si>
  <si>
    <t xml:space="preserve">194590</t>
  </si>
  <si>
    <t xml:space="preserve">ЧИТАТЕЛЬСКИЙ ДНЕВНИК эконом. ДЛЯ ДЕВОЧЕК. ДЕВОЧКА В ПЛЕДЕ</t>
  </si>
  <si>
    <t xml:space="preserve">462-0-129-78263-0</t>
  </si>
  <si>
    <t xml:space="preserve">Наши читательские дневники — это палочки-выручалочки для учащихся младших классов. Анализируя сюжеты художественных произведений, юные читатели научатся не просто делать выводы,  но и излагать их на бумаге. А яркие, красочные обложки обязательно придутся по вкусу, как девчонкам, так и мальчишкам!</t>
  </si>
  <si>
    <t xml:space="preserve">4620129782630</t>
  </si>
  <si>
    <t xml:space="preserve">28.03.2024</t>
  </si>
  <si>
    <t xml:space="preserve">29.09.2022 0:00:00</t>
  </si>
  <si>
    <t xml:space="preserve">140х200х4</t>
  </si>
  <si>
    <t xml:space="preserve">194589</t>
  </si>
  <si>
    <t xml:space="preserve">ЧИТАТЕЛЬСКИЙ ДНЕВНИК эконом. ДЛЯ МАЛЬЧИКОВ. МАЛЬЧИК В ПАЛАТКЕ</t>
  </si>
  <si>
    <t xml:space="preserve">462-0-129-78261-6</t>
  </si>
  <si>
    <t xml:space="preserve">4620129782616</t>
  </si>
  <si>
    <t xml:space="preserve">194588</t>
  </si>
  <si>
    <t xml:space="preserve">ЧИТАТЕЛЬСКИЙ ДНЕВНИК эконом. ДЛЯ МАЛЬЧИКОВ. МИР ПРИКЛЮЧЕНИЙ</t>
  </si>
  <si>
    <t xml:space="preserve">462-0-129-78260-9</t>
  </si>
  <si>
    <t xml:space="preserve">4620129782609</t>
  </si>
  <si>
    <t xml:space="preserve">Дневнички для Девочек</t>
  </si>
  <si>
    <t xml:space="preserve">СЕРИЯ: АНКЕТА ДЛЯ ДЕВОЧЕК  с замочком 32л глянц.ламин, кругл.углы 150х208 (офсет 100гр)</t>
  </si>
  <si>
    <t xml:space="preserve">220122</t>
  </si>
  <si>
    <t xml:space="preserve">АНКЕТА ДЛЯ ДЕВОЧЕК  с замочком. В БЕЛОЙ РУБАШКЕ</t>
  </si>
  <si>
    <t xml:space="preserve">467-0-159-12542-6</t>
  </si>
  <si>
    <t xml:space="preserve">Анкета для девочек поможет надежно сохранить память о себе в детстве, своих предпочтениях и увлечениях. А еще это самый простой инструмент, чтобы узнать больше о подружках и одноклассницах. В небольшой книжке, которая не займет много места в школьном рюкзаке или сумочке, представлены плашки для паролей, рамки для фото, разделы для личных рейтингов, страницы с раскрасками и панелями для историй в комиксах и, конечно, опросники для 10 друзей. Благодаря маленькому замочку ни один секретик не просочится к завистникам и недоброжелателям!</t>
  </si>
  <si>
    <t xml:space="preserve">4670159125426</t>
  </si>
  <si>
    <t xml:space="preserve">165х210х10</t>
  </si>
  <si>
    <t xml:space="preserve">220123</t>
  </si>
  <si>
    <t xml:space="preserve">АНКЕТА ДЛЯ ДЕВОЧЕК  с замочком. В ГОЛУБОМ ПЛАТЬЕ</t>
  </si>
  <si>
    <t xml:space="preserve">467-0-159-12543-3</t>
  </si>
  <si>
    <t xml:space="preserve">4670159125433</t>
  </si>
  <si>
    <t xml:space="preserve">27.03.2024</t>
  </si>
  <si>
    <t xml:space="preserve">220118</t>
  </si>
  <si>
    <t xml:space="preserve">АНКЕТА ДЛЯ ДЕВОЧЕК  с замочком. В ЖЁЛТОМ СВИТЕРЕ</t>
  </si>
  <si>
    <t xml:space="preserve">467-0-159-12540-2</t>
  </si>
  <si>
    <t xml:space="preserve">4670159125402</t>
  </si>
  <si>
    <t xml:space="preserve">220121</t>
  </si>
  <si>
    <t xml:space="preserve">АНКЕТА ДЛЯ ДЕВОЧЕК  с замочком. В СИНЕЙ ВОДОЛАЗКЕ</t>
  </si>
  <si>
    <t xml:space="preserve">467-0-159-12541-9</t>
  </si>
  <si>
    <t xml:space="preserve">4670159125419</t>
  </si>
  <si>
    <t xml:space="preserve">26.03.2024</t>
  </si>
  <si>
    <t xml:space="preserve">СЕРИЯ: ДНЕВНИЧОК - Точкабук 128л мат.ламин, выбор.лак, офсет 70 гр, 150х204</t>
  </si>
  <si>
    <t xml:space="preserve">219301</t>
  </si>
  <si>
    <t xml:space="preserve">ДНЕВНИЧОК 150х204. ДНЕВНИЧОК ДЛЯ ДЕВОЧЕК С АНКЕТАМИ</t>
  </si>
  <si>
    <t xml:space="preserve">467-0-159-10606-7</t>
  </si>
  <si>
    <t xml:space="preserve">Наш дневничок - это прекрасный подарок для девочки! Твердая и яркая обложка сразу привлечёт внимание. Интересное оформление каждой странички, комфортный формат, интересные задания внутри не оставят равнодушным ни одного ребенка.
В каждом дневничке есть анкеты, которые сможет заполнить хозяйка и ее друзья. Множество интересных вопросов, которые помогут ребятам узнать друг друга лучше. Кроме того, мы добавили тесты, игры-челленджи, несколько рецептов, полезные советы в разных областях, творческие задания и много всего другого. 256 страниц дневничка точно не дадут заскучать, порадуйте своего ребёнка прекрасным подарком!</t>
  </si>
  <si>
    <t xml:space="preserve">4670159106067</t>
  </si>
  <si>
    <t xml:space="preserve">150х204х17</t>
  </si>
  <si>
    <t xml:space="preserve">219297</t>
  </si>
  <si>
    <t xml:space="preserve">ДНЕВНИЧОК 150х204. ДНЕВНИЧОК ДЛЯ ЛУЧШИХ ПОДРУГ</t>
  </si>
  <si>
    <t xml:space="preserve">467-0-159-10603-6</t>
  </si>
  <si>
    <t xml:space="preserve">4670159106036</t>
  </si>
  <si>
    <t xml:space="preserve">219299</t>
  </si>
  <si>
    <t xml:space="preserve">ДНЕВНИЧОК 150х204. ДНЕВНИЧОК С МОИМИ СЕКРЕТАМИ</t>
  </si>
  <si>
    <t xml:space="preserve">467-0-159-10604-3</t>
  </si>
  <si>
    <t xml:space="preserve">4670159106043</t>
  </si>
  <si>
    <t xml:space="preserve">219300</t>
  </si>
  <si>
    <t xml:space="preserve">ДНЕВНИЧОК 150х204. МОЙ ЛИЧНЫЙ ДНЕВНИК</t>
  </si>
  <si>
    <t xml:space="preserve">467-0-159-10605-0</t>
  </si>
  <si>
    <t xml:space="preserve">4670159106050</t>
  </si>
  <si>
    <t xml:space="preserve">СЕРИЯ: ДНЕВНИЧОК ДЛЯ ДЕВОЧЕК КБС глянц.ламин, офсет, 140х195</t>
  </si>
  <si>
    <t xml:space="preserve">202898</t>
  </si>
  <si>
    <t xml:space="preserve">ДНЕВНИЧОК ДЛЯ ДЕВОЧЕК 140х195. МОЙ КРУТОЙ ДНЕВНИЧОК</t>
  </si>
  <si>
    <t xml:space="preserve">467-0-159-03459-9</t>
  </si>
  <si>
    <t xml:space="preserve">Новые дневнички для самых прикольных, милых, крутых и суперских девчонок! Яркие стильные обложки и красочное оформление привлекают внимание и заряжают позитивом. Блокнотики отличаются друг от друга не только снаружи, но и внутри, так что каждая девочка сможет найти именно свой дневничок.</t>
  </si>
  <si>
    <t xml:space="preserve">4670159034599</t>
  </si>
  <si>
    <t xml:space="preserve">06.03.2023 0:00:00</t>
  </si>
  <si>
    <t xml:space="preserve">140х195х6</t>
  </si>
  <si>
    <t xml:space="preserve">202901</t>
  </si>
  <si>
    <t xml:space="preserve">ДНЕВНИЧОК ДЛЯ ДЕВОЧЕК 140х195. МОЙ ЛЮБИМЫЙ ДНЕВНИЧОК</t>
  </si>
  <si>
    <t xml:space="preserve">467-0-159-03462-9</t>
  </si>
  <si>
    <t xml:space="preserve">4670159034629</t>
  </si>
  <si>
    <t xml:space="preserve">31.01.2024</t>
  </si>
  <si>
    <t xml:space="preserve">202899</t>
  </si>
  <si>
    <t xml:space="preserve">ДНЕВНИЧОК ДЛЯ ДЕВОЧЕК 140х195. МОЙ ПРИКОЛЬНЫЙ ДНЕВНИЧОК</t>
  </si>
  <si>
    <t xml:space="preserve">467-0-159-03460-5</t>
  </si>
  <si>
    <t xml:space="preserve">4670159034605 </t>
  </si>
  <si>
    <t xml:space="preserve">202900</t>
  </si>
  <si>
    <t xml:space="preserve">ДНЕВНИЧОК ДЛЯ ДЕВОЧЕК 140х195. МОЙ СУПЕРСКИЙ ДНЕВНИЧОК</t>
  </si>
  <si>
    <t xml:space="preserve">467-0-159-03461-2</t>
  </si>
  <si>
    <t xml:space="preserve">4670159034612</t>
  </si>
  <si>
    <t xml:space="preserve">СЕРИЯ: ДНЕВНИЧОК ДЛЯ ДЕВОЧЕК с замочком 7БЦ в пакете, глянц.ламин, тиснение, офсет 150х208</t>
  </si>
  <si>
    <t xml:space="preserve">193305</t>
  </si>
  <si>
    <t xml:space="preserve">ДНЕВНИЧОК ДЛЯ ДЕВОЧЕК с замком. РОЗОВЫЙ</t>
  </si>
  <si>
    <t xml:space="preserve">978-5-378-32746-1</t>
  </si>
  <si>
    <t xml:space="preserve">В этом дневничке есть всё, что нужно современной девчонке, - анкеты, тесты, рецепты, полезные советы, секреты моды и красоты и ещё много интересного. Записывай на его страницах свои планы, цели и, конечно же, самые заветные мечты! Дневничок создан с большой любовью.</t>
  </si>
  <si>
    <t xml:space="preserve">9785378327461</t>
  </si>
  <si>
    <t xml:space="preserve">11.09.2024</t>
  </si>
  <si>
    <t xml:space="preserve">27.01.2023 0:00:00</t>
  </si>
  <si>
    <t xml:space="preserve">150х208х10</t>
  </si>
  <si>
    <t xml:space="preserve">193303</t>
  </si>
  <si>
    <t xml:space="preserve">ДНЕВНИЧОК ДЛЯ ДЕВОЧЕК с замком. СИРЕНЕВЫЙ</t>
  </si>
  <si>
    <t xml:space="preserve">978-5-378-32745-4</t>
  </si>
  <si>
    <t xml:space="preserve">9785378327454</t>
  </si>
  <si>
    <t xml:space="preserve">06.09.2024</t>
  </si>
  <si>
    <t xml:space="preserve">СЕРИЯ: ДНЕВНИЧОК ДЛЯ ДЕВОЧЕК с наклейками 7БЦ выб.лак, офсет, 170х216</t>
  </si>
  <si>
    <t xml:space="preserve">188561</t>
  </si>
  <si>
    <t xml:space="preserve">Super ДНЕВНИЧОК ДЛЯ ДЕВОЧЕК с наклейками</t>
  </si>
  <si>
    <t xml:space="preserve">978-5-378-33806-1</t>
  </si>
  <si>
    <t xml:space="preserve">В дневничке девчонки найдут тесты, опросники, анкеты и несколько идей того, как развлечься с подругами. Секретный дневничок поместится практически в любую сумочку и не займёт много места. А это значит, что маленьким подружкам точно не придётся скучать!</t>
  </si>
  <si>
    <t xml:space="preserve">9785378338061</t>
  </si>
  <si>
    <t xml:space="preserve">27.09.2024</t>
  </si>
  <si>
    <t xml:space="preserve">09.08.2022 0:00:00</t>
  </si>
  <si>
    <t xml:space="preserve">170х217х7</t>
  </si>
  <si>
    <t xml:space="preserve">188560</t>
  </si>
  <si>
    <t xml:space="preserve">ДНЕВНИЧОК ДЛЯ ДЕВОЧЕК с наклейками</t>
  </si>
  <si>
    <t xml:space="preserve">978-5-378-33805-4</t>
  </si>
  <si>
    <t xml:space="preserve">9785378338054</t>
  </si>
  <si>
    <t xml:space="preserve">СЕРИЯ: ДНЕВНИЧОК ДЛЯ ДЕВОЧКИ тв.обл. глянц.ламин, офсет, 220х220</t>
  </si>
  <si>
    <t xml:space="preserve">040836</t>
  </si>
  <si>
    <t xml:space="preserve">ДНЕВНИЧОК. НЕШКОЛЬНЫЙ ДНЕВНИЧОК ОБО МНЕ И МОИХ ДРУЗЬЯХ</t>
  </si>
  <si>
    <t xml:space="preserve">978-5-378-25779-9</t>
  </si>
  <si>
    <t xml:space="preserve">Красочные дневнички в твёрдой обложке не только надолго сохранят яркие события,но и помогут развить творческие навыки! Маленькие красавицы вклеят фотографии незабываемых моментов, запишут волшебные сны,сокровенные мечты и даже придумают собственный макияж и маникюр! На страницах с коллажами можно рисовать и клеить наклейки! Друзья обязательно захотят запомнить интересную анкету! Дневнички созданы специально для стильных и продвинутых девчонок!</t>
  </si>
  <si>
    <t xml:space="preserve">9785378257799</t>
  </si>
  <si>
    <t xml:space="preserve">28.02.2023</t>
  </si>
  <si>
    <t xml:space="preserve">18.05.2016 0:00:00</t>
  </si>
  <si>
    <t xml:space="preserve">220х220х8</t>
  </si>
  <si>
    <t xml:space="preserve">040834</t>
  </si>
  <si>
    <t xml:space="preserve">ДНЕВНИЧОК. СЕКРЕТНЫЙ ДНЕВНИЧОК. ВСЁ ОБО МНЕ И МОИХ ДРУЗЬЯХ</t>
  </si>
  <si>
    <t xml:space="preserve">978-5-378-25780-5</t>
  </si>
  <si>
    <t xml:space="preserve">9785378257805</t>
  </si>
  <si>
    <t xml:space="preserve">054831</t>
  </si>
  <si>
    <t xml:space="preserve">ДНЕВНИЧОК. ТАЙНЫЙ ДНЕВНИЧОК</t>
  </si>
  <si>
    <t xml:space="preserve">978-5-378-26981-5</t>
  </si>
  <si>
    <t xml:space="preserve">9785378269815</t>
  </si>
  <si>
    <t xml:space="preserve">02.06.2017 0:00:00</t>
  </si>
  <si>
    <t xml:space="preserve">054832</t>
  </si>
  <si>
    <t xml:space="preserve">МОЙ ЧУДЕСНЫЙ ДНЕВНИЧОК ДЛЯ ДРУЗЕЙ</t>
  </si>
  <si>
    <t xml:space="preserve">978-5-378-26979-2</t>
  </si>
  <si>
    <t xml:space="preserve">9785378269792</t>
  </si>
  <si>
    <t xml:space="preserve">СЕРИЯ: ДНЕВНИЧОК с резинкой 7БЦ глянц.ламин. офсет 145х203</t>
  </si>
  <si>
    <t xml:space="preserve">201362</t>
  </si>
  <si>
    <t xml:space="preserve">ДНЕВНИЧОК МОИХ СЕКРЕТОВ</t>
  </si>
  <si>
    <t xml:space="preserve">467-0-159-02472-9</t>
  </si>
  <si>
    <t xml:space="preserve">Дневнички для девочек помогут интересно провести время: можно рассказать о себе, своих друзьях и увлечениях, пофантазировать, доверить дневничку свои сокровенные мысли, планы, тайны и мечты. Каждая девочка найдёт в серии дневничок на свой вкус. Выбери тот, который подойдёт именно тебе!</t>
  </si>
  <si>
    <t xml:space="preserve">4670159024729</t>
  </si>
  <si>
    <t xml:space="preserve">02.11.2023</t>
  </si>
  <si>
    <t xml:space="preserve">02.03.2023 0:00:00</t>
  </si>
  <si>
    <t xml:space="preserve">145х203х7</t>
  </si>
  <si>
    <t xml:space="preserve">201363</t>
  </si>
  <si>
    <t xml:space="preserve">МОЙ ЛИЧНЫЙ ДНЕВНИК</t>
  </si>
  <si>
    <t xml:space="preserve">467-0-159-02473-6</t>
  </si>
  <si>
    <t xml:space="preserve">4670159024736</t>
  </si>
  <si>
    <t xml:space="preserve">СЕРИЯ: ДНЕВНИЧОК СЕКРЕТОВ глянц.ламин, офсет, 145х203</t>
  </si>
  <si>
    <t xml:space="preserve">249504</t>
  </si>
  <si>
    <t xml:space="preserve">ДНЕВНИЧОК СЕКРЕТОВ. ДЕВОЧКА ПОДМИГИВАЕТ</t>
  </si>
  <si>
    <t xml:space="preserve">467-0-159-25646-5</t>
  </si>
  <si>
    <t xml:space="preserve">4670159256465</t>
  </si>
  <si>
    <t xml:space="preserve">28.03.2025</t>
  </si>
  <si>
    <t xml:space="preserve">31.03.2025 0:00:00</t>
  </si>
  <si>
    <t xml:space="preserve">145x203x7</t>
  </si>
  <si>
    <t xml:space="preserve">249503</t>
  </si>
  <si>
    <t xml:space="preserve">ДНЕВНИЧОК СЕКРЕТОВ. ДЕВОЧКА С ГОЛУБЫМИ ХВОСТИКАМИ</t>
  </si>
  <si>
    <t xml:space="preserve">467-0-159-25645-8</t>
  </si>
  <si>
    <t xml:space="preserve">4670159256458</t>
  </si>
  <si>
    <t xml:space="preserve">27.03.2025 8:01:53</t>
  </si>
  <si>
    <t xml:space="preserve">249502</t>
  </si>
  <si>
    <t xml:space="preserve">ДНЕВНИЧОК СЕКРЕТОВ. ДЕВОЧКА С КОТИКОМ</t>
  </si>
  <si>
    <t xml:space="preserve">467-0-159-25644-1</t>
  </si>
  <si>
    <t xml:space="preserve">4670159256441</t>
  </si>
  <si>
    <t xml:space="preserve">249505</t>
  </si>
  <si>
    <t xml:space="preserve">ДНЕВНИЧОК СЕКРЕТОВ. ДЕВОЧКА С СИНИМИ ВОЛОСАМИ</t>
  </si>
  <si>
    <t xml:space="preserve">467-0-159-25647-2</t>
  </si>
  <si>
    <t xml:space="preserve">4670159256472</t>
  </si>
  <si>
    <t xml:space="preserve">СЕРИЯ: ЗАПИСНАЯ КНИЖКА ДЛЯ ДЕВОЧЕК мат.ламин, выб.лак, кругл.углы 130х200 (бум 80)</t>
  </si>
  <si>
    <t xml:space="preserve">222965</t>
  </si>
  <si>
    <t xml:space="preserve">ЗАПИСНАЯ КНИЖКА ДЛЯ ДЕВОЧЕК. Голубая</t>
  </si>
  <si>
    <t xml:space="preserve">467-0-159-13064-2</t>
  </si>
  <si>
    <t xml:space="preserve">В небольшой книжке, которая не займет много места в школьном рюкзаке или сумочке, представлены плашки для паролей, разделы для личных рейтингов, раскраски и, конечно, страницы для записи текущих мыслей и планов современной девчонки.</t>
  </si>
  <si>
    <t xml:space="preserve">4670159130642</t>
  </si>
  <si>
    <t xml:space="preserve">130x200x6</t>
  </si>
  <si>
    <t xml:space="preserve">222967</t>
  </si>
  <si>
    <t xml:space="preserve">ЗАПИСНАЯ КНИЖКА ДЛЯ ДЕВОЧЕК. Жёлтая</t>
  </si>
  <si>
    <t xml:space="preserve">467-0-159-13066-6</t>
  </si>
  <si>
    <t xml:space="preserve">4670159130666</t>
  </si>
  <si>
    <t xml:space="preserve">222966</t>
  </si>
  <si>
    <t xml:space="preserve">ЗАПИСНАЯ КНИЖКА ДЛЯ ДЕВОЧЕК. Розовая</t>
  </si>
  <si>
    <t xml:space="preserve">467-0-159-13065-9</t>
  </si>
  <si>
    <t xml:space="preserve">4670159130659</t>
  </si>
  <si>
    <t xml:space="preserve">222968</t>
  </si>
  <si>
    <t xml:space="preserve">ЗАПИСНАЯ КНИЖКА ДЛЯ ДЕВОЧЕК. Сиреневая</t>
  </si>
  <si>
    <t xml:space="preserve">467-0-159-13067-3</t>
  </si>
  <si>
    <t xml:space="preserve">4670159130673</t>
  </si>
  <si>
    <t xml:space="preserve">СЕРИЯ: КНИГА МОИХ СЕКРЕТОВ глянц.ламин,пухл. кругл.углы 130х190</t>
  </si>
  <si>
    <t xml:space="preserve">248071</t>
  </si>
  <si>
    <t xml:space="preserve">КНИГА МОИХ СЕКРЕТОВ (Голубая)</t>
  </si>
  <si>
    <t xml:space="preserve">467-0-159-24923-8</t>
  </si>
  <si>
    <t xml:space="preserve">«Книга моих секретов» - это серия дневничков для девочек с четырьмя яркими обложками и единым блоком. Обложки со скруглёнными углами выполнены с добавление поролона, что придаёт им толщину и мягкость. В блоке 96 страниц с яркими принтами и различными тематическими разделами, чтобы помочь девочкам систематизировать свои мысли, а так же разлинованные страницы для самостоятельного заполнения. Новая серия дневников для девочек – это не просто записная книжка, это волшебное место, нечто очень личное, где девочки могут выразить свои мысли, чувства и рассказать о важных событиях в своей жизни, мечтах.</t>
  </si>
  <si>
    <t xml:space="preserve">4670159249238</t>
  </si>
  <si>
    <t xml:space="preserve">30.01.2025 0:00:00</t>
  </si>
  <si>
    <t xml:space="preserve">130х190х11</t>
  </si>
  <si>
    <t xml:space="preserve">248067</t>
  </si>
  <si>
    <t xml:space="preserve">КНИГА МОИХ СЕКРЕТОВ (Жёлтая)</t>
  </si>
  <si>
    <t xml:space="preserve">467-0-159-24920-7</t>
  </si>
  <si>
    <t xml:space="preserve">4670159249207</t>
  </si>
  <si>
    <t xml:space="preserve">248070</t>
  </si>
  <si>
    <t xml:space="preserve">КНИГА МОИХ СЕКРЕТОВ (Розовая)</t>
  </si>
  <si>
    <t xml:space="preserve">467-0-159-24922-1</t>
  </si>
  <si>
    <t xml:space="preserve">4670159249221</t>
  </si>
  <si>
    <t xml:space="preserve">248068</t>
  </si>
  <si>
    <t xml:space="preserve">КНИГА МОИХ СЕКРЕТОВ (Сиреневая)</t>
  </si>
  <si>
    <t xml:space="preserve">467-0-159-24921-4</t>
  </si>
  <si>
    <t xml:space="preserve">4670159249214</t>
  </si>
  <si>
    <t xml:space="preserve">СЕРИЯ: ЛИЧНЫЙ ДНЕВНИК ДЛЯ ДЕВОЧЕК - Точкабук 32л глянц.ламин, тиснение, 7БЦ 145х204 (офсет 80гр)</t>
  </si>
  <si>
    <t xml:space="preserve">236546</t>
  </si>
  <si>
    <t xml:space="preserve">ЛИЧНЫЙ ДНЕВНИК ДЛЯ ДЕВОЧЕК. ДЛЯ ВСЕХ МОИХ СЕКРЕТОВ</t>
  </si>
  <si>
    <t xml:space="preserve">467-0-159-18937-4</t>
  </si>
  <si>
    <t xml:space="preserve">Личный дневник – это идеальный подарок для каждой девочки, которая хочет сохранить воспоминания о самых ярких моментах своего детства! В этом красочном издании каждая девочка найдёт пространство для своих мыслей, желаний и маленьких секретов. Дневничок поможет развить воображение и раскрыть творческий потенциал, а также больше узнать о себе благодаря интересным тестам. С помощью анкетного формата и забавных заданий, каждая девочка сможет создать уникальный альбом воспоминаний о своём детстве, а также написать письмо в будущее самой себе. А необычное голографическое тиснение, украшающее каждую из обложек, не оставит равнодушным никого.</t>
  </si>
  <si>
    <t xml:space="preserve">4670159189374</t>
  </si>
  <si>
    <t xml:space="preserve">145х204х6</t>
  </si>
  <si>
    <t xml:space="preserve">236544</t>
  </si>
  <si>
    <t xml:space="preserve">ЛИЧНЫЙ ДНЕВНИК ДЛЯ ДЕВОЧЕК. ДНЕВНИК МОИХ ТАЙН</t>
  </si>
  <si>
    <t xml:space="preserve">467-0-159-18936-7</t>
  </si>
  <si>
    <t xml:space="preserve">4670159189367</t>
  </si>
  <si>
    <t xml:space="preserve">236547</t>
  </si>
  <si>
    <t xml:space="preserve">ЛИЧНЫЙ ДНЕВНИК ДЛЯ ДЕВОЧЕК. МОЙ ЛЮБИМЫЙ ДНЕВНИЧОК</t>
  </si>
  <si>
    <t xml:space="preserve">467-0-159-18938-1</t>
  </si>
  <si>
    <t xml:space="preserve">4670159189381</t>
  </si>
  <si>
    <t xml:space="preserve">28.10.2024</t>
  </si>
  <si>
    <t xml:space="preserve">28.10.2024 0:00:00</t>
  </si>
  <si>
    <t xml:space="preserve">236543</t>
  </si>
  <si>
    <t xml:space="preserve">ЛИЧНЫЙ ДНЕВНИК ДЛЯ ДЕВОЧЕК. СЕКРЕТНЫЙ ДНЕВНИЧОК</t>
  </si>
  <si>
    <t xml:space="preserve">467-0-159-18935-0</t>
  </si>
  <si>
    <t xml:space="preserve">4670159189350</t>
  </si>
  <si>
    <t xml:space="preserve">СЕРИЯ: МОЙ ЛИЧНЫЙ ДНЕВНИЧОК с замочком, глянц.ламин, кругл.углы, офсет, 130х190</t>
  </si>
  <si>
    <t xml:space="preserve">218641</t>
  </si>
  <si>
    <t xml:space="preserve">МОЙ ЛИЧНЫЙ ДНЕВНИЧОК с замочком. ГОЛУБОЙ</t>
  </si>
  <si>
    <t xml:space="preserve">467-0-159-11849-7</t>
  </si>
  <si>
    <t xml:space="preserve">Новая серия дневников для девочек с замочком – это не просто записная книжка, это волшебное место, нечто очень личное, где девочки могут выразить свои мысли, чувства и рассказать о важных событиях в своей жизни, мечтах. Это друг, который сохранит всё в тайне, ведь на каждом дневнике есть замочек, а так же 2 ключика.
В дневниках есть и тематические разделы, чтобы помочь девочкам систематизировать свои мысли, а так же разлинованные страницы для самостоятельного планирования, что поможет  проявить свою творческую сторону.
Новая серия дневников доступна в четырёх вариантах с яркими плотными обложками со скруглёнными углами и блоками из 48 страниц с лаконичным и стильным дизайном, выполненном в одном нежном оттенке: жёлтом, голубом, сиреневом и зелёном. Это позволяет каждой девочке выбрать дневник, который соответствует её индивидуальности и предпочтениям. Формат 130х190 мм делает дневник удобным в использовании и лёгким для ношения с собой, а индивидуальная упаковка сбережёт дневник при доставке и хранении.</t>
  </si>
  <si>
    <t xml:space="preserve">4670159118497</t>
  </si>
  <si>
    <t xml:space="preserve">08.02.2024 0:00:00</t>
  </si>
  <si>
    <t xml:space="preserve">130х190х10</t>
  </si>
  <si>
    <t xml:space="preserve">218640</t>
  </si>
  <si>
    <t xml:space="preserve">МОЙ ЛИЧНЫЙ ДНЕВНИЧОК с замочком. ЖЁЛТЫЙ</t>
  </si>
  <si>
    <t xml:space="preserve">467-0-159-11848-0</t>
  </si>
  <si>
    <t xml:space="preserve">4670159118480</t>
  </si>
  <si>
    <t xml:space="preserve">07.02.2024 0:00:00</t>
  </si>
  <si>
    <t xml:space="preserve">218643</t>
  </si>
  <si>
    <t xml:space="preserve">МОЙ ЛИЧНЫЙ ДНЕВНИЧОК с замочком. ЗЕЛЁНЫЙ</t>
  </si>
  <si>
    <t xml:space="preserve">467-0-159-11851-0</t>
  </si>
  <si>
    <t xml:space="preserve">4670159118510</t>
  </si>
  <si>
    <t xml:space="preserve">05.02.2024</t>
  </si>
  <si>
    <t xml:space="preserve">12.01.2024 0:00:00</t>
  </si>
  <si>
    <t xml:space="preserve">218642</t>
  </si>
  <si>
    <t xml:space="preserve">МОЙ ЛИЧНЫЙ ДНЕВНИЧОК с замочком. СИРЕНЕВЫЙ</t>
  </si>
  <si>
    <t xml:space="preserve">467-0-159-11850-3</t>
  </si>
  <si>
    <t xml:space="preserve">4670159118503</t>
  </si>
  <si>
    <t xml:space="preserve">05.02.2024 0:00:00</t>
  </si>
  <si>
    <t xml:space="preserve">СЕРИЯ: МОЙ ЛУЧШИЙ ДНЕВНИЧОК на спирали с пластик.обл. 36л, офсет 100, 128х215</t>
  </si>
  <si>
    <t xml:space="preserve">211312</t>
  </si>
  <si>
    <t xml:space="preserve">ДНЕВНИЧОК на спирали. ДНЕВНИЧОК САМОЙ КЛАССНОЙ ДЕВОЧКИ</t>
  </si>
  <si>
    <t xml:space="preserve">467-0-159-05212-8 </t>
  </si>
  <si>
    <t xml:space="preserve">Привет! Я - твой личный карманный дневничок! Ты можешь поделиться со мной своими мыслями, мечтами, воспоминаниями и планами, а я сохраню их в секрете!</t>
  </si>
  <si>
    <t xml:space="preserve">4670159052128</t>
  </si>
  <si>
    <t xml:space="preserve">04.04.2024 0:00:00</t>
  </si>
  <si>
    <t xml:space="preserve">135х215х10</t>
  </si>
  <si>
    <t xml:space="preserve">211313</t>
  </si>
  <si>
    <t xml:space="preserve">ДНЕВНИЧОК на спирали. ДНЕВНИЧОК САМОЙ ЛУЧШЕЙ ДЕВОЧКИ</t>
  </si>
  <si>
    <t xml:space="preserve">467-0-159-05213-5 </t>
  </si>
  <si>
    <t xml:space="preserve">4670159052135</t>
  </si>
  <si>
    <t xml:space="preserve">211311</t>
  </si>
  <si>
    <t xml:space="preserve">ДНЕВНИЧОК на спирали. ДНЕВНИЧОК САМОЙ ЛЮБИМОЙ ДЕВОЧКИ</t>
  </si>
  <si>
    <t xml:space="preserve">467-0-159-05211-1 </t>
  </si>
  <si>
    <t xml:space="preserve">4670159052111</t>
  </si>
  <si>
    <t xml:space="preserve">211314</t>
  </si>
  <si>
    <t xml:space="preserve">ДНЕВНИЧОК на спирали. ДНЕВНИЧОК САМОЙ МИЛОЙ ДЕВОЧКИ</t>
  </si>
  <si>
    <t xml:space="preserve">467-0-159-05214-2 </t>
  </si>
  <si>
    <t xml:space="preserve">4670159052142</t>
  </si>
  <si>
    <t xml:space="preserve">211310</t>
  </si>
  <si>
    <t xml:space="preserve">ДНЕВНИЧОК на спирали. ДНЕВНИЧОК САМОЙ ТАЛАНТЛИВОЙ ДЕВОЧКИ</t>
  </si>
  <si>
    <t xml:space="preserve">467-0-159-05210-4 </t>
  </si>
  <si>
    <t xml:space="preserve">4670159052104</t>
  </si>
  <si>
    <t xml:space="preserve">Книги для записи кулинарных рецептов</t>
  </si>
  <si>
    <t xml:space="preserve">СЕРИЯ: MyArt. КНИГА ДЛЯ ЗАПИСИ КУЛИНАРНЫХ РЕЦЕПТОВ 7БЦ 80л выбор.лак, кругл.углы 145х202</t>
  </si>
  <si>
    <t xml:space="preserve">201345</t>
  </si>
  <si>
    <t xml:space="preserve">MyArt. КНИГА ДЛЯ ЗАПИСИ РЕЦЕПТОВ ТОРТИКОВ</t>
  </si>
  <si>
    <t xml:space="preserve">467-0-159-02384-5</t>
  </si>
  <si>
    <t xml:space="preserve">Любишь печь тортики, пирожные и печенья? Тогда специально для тебя наша новая книга для записи рецептов десертов. Не надейся на память – фиксируй кулинарные фишки! Тебе в помощь таблица мер и весов, а еще несколько «сладких» фактов для кругозора и настроения! </t>
  </si>
  <si>
    <t xml:space="preserve">4670159023845</t>
  </si>
  <si>
    <t xml:space="preserve">02.03.2023</t>
  </si>
  <si>
    <t xml:space="preserve">233222</t>
  </si>
  <si>
    <t xml:space="preserve">MyArt. КНИГА ДЛЯ ЗАПИСИ ТРЕНДОВЫХ РЕЦЕПТОВ</t>
  </si>
  <si>
    <t xml:space="preserve">467-0-159-18883-4</t>
  </si>
  <si>
    <t xml:space="preserve">Книга для записи трендовых рецептов — отличный помощник для тех, кто любит готовить и собирать любимые рецепты. Стильное лаконичное оформление с любимыми персонажами, удобный формат, функциональная сетка для записи рецептов, таблица мер и весов – всё это сделает покупку очень приятной!</t>
  </si>
  <si>
    <t xml:space="preserve">4670159188834</t>
  </si>
  <si>
    <t xml:space="preserve">07.08.2024 0:00:00</t>
  </si>
  <si>
    <t xml:space="preserve">145x202x9</t>
  </si>
  <si>
    <t xml:space="preserve">167050</t>
  </si>
  <si>
    <t xml:space="preserve">MyArt. КУЛИНАРНАЯ КНИГА (красная)</t>
  </si>
  <si>
    <t xml:space="preserve">461-0-144-84786-5</t>
  </si>
  <si>
    <t xml:space="preserve">Книга для записи кулинарных рецептов будет отличным помощником для тех, кто любит готовить и собирать любимые рецепты. Стильное лаконичное оформление, удобный формат, функциональная сетка для записи рецептов, таблица мер и весов – всё это сделает покупку очень приятной!</t>
  </si>
  <si>
    <t xml:space="preserve">4610144847865</t>
  </si>
  <si>
    <t xml:space="preserve">22.03.2022 0:00:00</t>
  </si>
  <si>
    <t xml:space="preserve">167051</t>
  </si>
  <si>
    <t xml:space="preserve">MyArt. КУЛИНАРНАЯ КНИГА (овощи)</t>
  </si>
  <si>
    <t xml:space="preserve">461-0-144-84787-2</t>
  </si>
  <si>
    <t xml:space="preserve">4610144847872</t>
  </si>
  <si>
    <t xml:space="preserve">СЕРИЯ: MyArt. КНИГА ДЛЯ ЗАПИСИ КУЛИНАРНЫХ РЕЦЕПТОВ на гребне 64л, выбор. лак, круг.углы 175х223</t>
  </si>
  <si>
    <t xml:space="preserve">167026</t>
  </si>
  <si>
    <t xml:space="preserve">MyArt. КНИГА ДЛЯ ЗАПИСИ КУЛИНАРНЫХ РЕЦЕПТОВ-1 (зелёная)</t>
  </si>
  <si>
    <t xml:space="preserve">461-0-144-84784-1</t>
  </si>
  <si>
    <t xml:space="preserve">Книга для записи кулинарных рецептов будет отличным помощником для тех, кто любит готовить и собирать любимые рецепты. Красочное оформление обложек, удобный формат на гребне, функциональная сетка для записей, таблица мер и весов - всё это сделает покупку очень приятной!</t>
  </si>
  <si>
    <t xml:space="preserve">4610144847841</t>
  </si>
  <si>
    <t xml:space="preserve">18.05.2022</t>
  </si>
  <si>
    <t xml:space="preserve">11.05.2022 0:00:00</t>
  </si>
  <si>
    <t xml:space="preserve">175х232х17</t>
  </si>
  <si>
    <t xml:space="preserve">167027</t>
  </si>
  <si>
    <t xml:space="preserve">MyArt. КНИГА ДЛЯ ЗАПИСИ КУЛИНАРНЫХ РЕЦЕПТОВ-1 (элемент)</t>
  </si>
  <si>
    <t xml:space="preserve">461-0-144-84785-8</t>
  </si>
  <si>
    <t xml:space="preserve">4610144847858</t>
  </si>
  <si>
    <t xml:space="preserve">11.07.2024</t>
  </si>
  <si>
    <t xml:space="preserve">СЕРИЯ: КНИГА ДЛЯ ЗАПИСИ КУЛИНАРНЫХ РЕЦЕПТОВ 80л глянц.ламин, кругл.углы 7БЦ 145х203</t>
  </si>
  <si>
    <t xml:space="preserve">230552</t>
  </si>
  <si>
    <t xml:space="preserve">КНИГА ДЛЯ ЗАПИСИ КУЛИНАРНЫХ РЕЦЕПТОВ (Светлая)</t>
  </si>
  <si>
    <t xml:space="preserve">467-0-159-17417-2</t>
  </si>
  <si>
    <t xml:space="preserve">4670159174172</t>
  </si>
  <si>
    <t xml:space="preserve">08.10.2024</t>
  </si>
  <si>
    <t xml:space="preserve">08.10.2024 0:00:00</t>
  </si>
  <si>
    <t xml:space="preserve">144х203х10</t>
  </si>
  <si>
    <t xml:space="preserve">230554</t>
  </si>
  <si>
    <t xml:space="preserve">КНИГА ДЛЯ ЗАПИСИ КУЛИНАРНЫХ РЕЦЕПТОВ (Тёмная)</t>
  </si>
  <si>
    <t xml:space="preserve">467-0-159-17418-9</t>
  </si>
  <si>
    <t xml:space="preserve">4670159174189</t>
  </si>
  <si>
    <t xml:space="preserve">СЕРИЯ: КНИГА ДЛЯ ЗАПИСИ КУЛИНАРНЫХ РЕЦЕПТОВ на гребне 80л выбор.лак, кругл.углы 150х196</t>
  </si>
  <si>
    <t xml:space="preserve">167024</t>
  </si>
  <si>
    <t xml:space="preserve">КУЛИНАРНАЯ КНИГА на гребне (салат)</t>
  </si>
  <si>
    <t xml:space="preserve">461-0-144-85032-2</t>
  </si>
  <si>
    <t xml:space="preserve">Книги для записи кулинарных рецептов будут отличными помощниками для тех, кто любит готовить и собирать любимые рецепты. Стильное лаконичное оформление, удобный формат, функциональная сетка для записи рецептов, таблица мер и весов – всё это сделает покупку очень приятной!</t>
  </si>
  <si>
    <t xml:space="preserve">4610144850322</t>
  </si>
  <si>
    <t xml:space="preserve">17.01.2022</t>
  </si>
  <si>
    <t xml:space="preserve">17.01.2022 0:00:00</t>
  </si>
  <si>
    <t xml:space="preserve">170х195х26</t>
  </si>
  <si>
    <t xml:space="preserve">Книги учёта</t>
  </si>
  <si>
    <t xml:space="preserve">Книга учёта А4 в клетку, 7БЦ, мат.ламин, кругл.углы, резинка, 204х300</t>
  </si>
  <si>
    <t xml:space="preserve">225303</t>
  </si>
  <si>
    <t xml:space="preserve">Книга учёта А4 в клетку. Синяя</t>
  </si>
  <si>
    <t xml:space="preserve">467-0-159-14240-9</t>
  </si>
  <si>
    <t xml:space="preserve">Книга учёта подходит для записи доходов, расходов и других учётных записей в офисе и на складе, в магазинах и ресторанах, на различных предприятиях. Она позволяет надёжно хранить все данные в одном месте и структурировать информацию. Книга учёта выполнена в формате А4 с блоком из офсетной бумаги в клетку навылет, 96 листов. Благодаря твёрдой обложке с матовой ламинацией книга учёта прослужит долгое время, сохранив аккуратный вид.</t>
  </si>
  <si>
    <t xml:space="preserve">4670159142409</t>
  </si>
  <si>
    <t xml:space="preserve">08.05.2024</t>
  </si>
  <si>
    <t xml:space="preserve">08.05.2024 0:00:00</t>
  </si>
  <si>
    <t xml:space="preserve">204х300х11</t>
  </si>
  <si>
    <t xml:space="preserve">225302</t>
  </si>
  <si>
    <t xml:space="preserve">Книга учёта А4 в клетку. Чёрная</t>
  </si>
  <si>
    <t xml:space="preserve">467-0-159-14239-3</t>
  </si>
  <si>
    <t xml:space="preserve">4670159142393</t>
  </si>
  <si>
    <t xml:space="preserve">07.05.2024</t>
  </si>
  <si>
    <t xml:space="preserve">07.05.2024 0:00:00</t>
  </si>
  <si>
    <t xml:space="preserve">Книга учёта А4 в линию, 7БЦ, мат.ламин, кругл.углы, резинка, 204х274</t>
  </si>
  <si>
    <t xml:space="preserve">225313</t>
  </si>
  <si>
    <t xml:space="preserve">Книга учёта А4 в линию. Зелёная</t>
  </si>
  <si>
    <t xml:space="preserve">467-0-159-14238-6</t>
  </si>
  <si>
    <t xml:space="preserve">Книга учёта подходит для записи доходов, расходов и других учётных записей в офисе и на складе, в магазинах и ресторанах, на различных предприятиях. Она позволяет надёжно хранить все данные в одном месте, структурировать информацию. Книга учёта выполнена в формате А4 с блоком из офсетной бумаги в линию навылет, 96 листов. Благодаря твёрдой обложке с матовой ламинацией книга учёта прослужит долгое время, сохранив аккуратный вид.</t>
  </si>
  <si>
    <t xml:space="preserve">4670159142386</t>
  </si>
  <si>
    <t xml:space="preserve">06.05.2024</t>
  </si>
  <si>
    <t xml:space="preserve">204x274x12</t>
  </si>
  <si>
    <t xml:space="preserve">225311</t>
  </si>
  <si>
    <t xml:space="preserve">Книга учёта А4 в линию. Красная</t>
  </si>
  <si>
    <t xml:space="preserve">467-0-159-14237-9</t>
  </si>
  <si>
    <t xml:space="preserve">4670159142379</t>
  </si>
  <si>
    <t xml:space="preserve">Медицинские карты. История развития ребёнка форма 112/у</t>
  </si>
  <si>
    <t xml:space="preserve">СЕРИЯ: АМБУЛАТОРНАЯ КАРТА взрослого 7БЦ 144л, мат.ламин, кругл.углы, офсет 218х153</t>
  </si>
  <si>
    <t xml:space="preserve">221351</t>
  </si>
  <si>
    <t xml:space="preserve">АМБУЛАТОРНАЯ КАРТА взрослого. БИРЮЗОВАЯ</t>
  </si>
  <si>
    <t xml:space="preserve">467-0-159-13069-7</t>
  </si>
  <si>
    <t xml:space="preserve">Медицинская карта пациента, получающего медицинскую помощь в амбулаторных условиях, необходима каждому человеку и используется в поликлиниках в обязательном порядке. Наша карта составлена по форме № 025/у, утверждённой Минздравом России и содержит разделы для сведений о диагнозах, назначениях и многом другом, а также большое количество дополнительных страниц для записи всех данных о вашем здоровье.  Благодаря твёрдой обложке карта прослужит долгие годы.</t>
  </si>
  <si>
    <t xml:space="preserve">4670159130697</t>
  </si>
  <si>
    <t xml:space="preserve">21.03.2024 0:00:00</t>
  </si>
  <si>
    <t xml:space="preserve">213х153х16</t>
  </si>
  <si>
    <t xml:space="preserve">238483</t>
  </si>
  <si>
    <t xml:space="preserve">АМБУЛАТОРНАЯ КАРТА взрослого. Красный корешок</t>
  </si>
  <si>
    <t xml:space="preserve">467-0-159-21671-1</t>
  </si>
  <si>
    <t xml:space="preserve">4670159216711</t>
  </si>
  <si>
    <t xml:space="preserve">28.01.2025</t>
  </si>
  <si>
    <t xml:space="preserve">221353</t>
  </si>
  <si>
    <t xml:space="preserve">АМБУЛАТОРНАЯ КАРТА взрослого. СИНЯЯ</t>
  </si>
  <si>
    <t xml:space="preserve">467-0-159-13070-3</t>
  </si>
  <si>
    <t xml:space="preserve">4670159130703</t>
  </si>
  <si>
    <t xml:space="preserve">238484</t>
  </si>
  <si>
    <t xml:space="preserve">АМБУЛАТОРНАЯ КАРТА взрослого. Сиреневый корешок</t>
  </si>
  <si>
    <t xml:space="preserve">467-0-159-21672-8</t>
  </si>
  <si>
    <t xml:space="preserve">4670159216728</t>
  </si>
  <si>
    <t xml:space="preserve">СЕРИЯ: МЕДИЦИНСКАЯ КАРТА на скрепке 16л, глянц.ламин, офсет 200х284</t>
  </si>
  <si>
    <t xml:space="preserve">220100</t>
  </si>
  <si>
    <t xml:space="preserve">МЕДИЦИНСКАЯ КАРТА на скрепке. ГОЛУБАЯ</t>
  </si>
  <si>
    <t xml:space="preserve">467-0-159-12173-2</t>
  </si>
  <si>
    <t xml:space="preserve">Медицинская карта ребёнка составлена в соответствии с утверждённой формой № 026/у-2000 и предназначена для использования в образовательных учреждениях: детских садах и школах. Обложка карты выполнена из плотного целлюлозного картона с глянцевой ламинацией, благодаря чему карта сохранит аккуратный вид в течение долгого времени.</t>
  </si>
  <si>
    <t xml:space="preserve">4670159121732</t>
  </si>
  <si>
    <t xml:space="preserve">22.08.2024</t>
  </si>
  <si>
    <t xml:space="preserve">24.11.2023 0:00:00</t>
  </si>
  <si>
    <t xml:space="preserve">200х285х2</t>
  </si>
  <si>
    <t xml:space="preserve">240126</t>
  </si>
  <si>
    <t xml:space="preserve">МЕДИЦИНСКАЯ КАРТА на скрепке. ЖЁЛТАЯ</t>
  </si>
  <si>
    <t xml:space="preserve">467-0-159-21851-7</t>
  </si>
  <si>
    <t xml:space="preserve">4670159218517</t>
  </si>
  <si>
    <t xml:space="preserve">240123</t>
  </si>
  <si>
    <t xml:space="preserve">МЕДИЦИНСКАЯ КАРТА на скрепке. КОРГИ (РОЗОВАЯ)</t>
  </si>
  <si>
    <t xml:space="preserve">467-0-159-21849-4</t>
  </si>
  <si>
    <t xml:space="preserve">4670159218494</t>
  </si>
  <si>
    <t xml:space="preserve">240124</t>
  </si>
  <si>
    <t xml:space="preserve">МЕДИЦИНСКАЯ КАРТА на скрепке. МЕДВЕДЬ (ГОЛУБАЯ)</t>
  </si>
  <si>
    <t xml:space="preserve">467-0-159-21850-0</t>
  </si>
  <si>
    <t xml:space="preserve">4670159218500</t>
  </si>
  <si>
    <t xml:space="preserve">220098</t>
  </si>
  <si>
    <t xml:space="preserve">МЕДИЦИНСКАЯ КАРТА на скрепке. МЯТНАЯ</t>
  </si>
  <si>
    <t xml:space="preserve">467-0-159-12171-8</t>
  </si>
  <si>
    <t xml:space="preserve">4670159121718</t>
  </si>
  <si>
    <t xml:space="preserve">220097</t>
  </si>
  <si>
    <t xml:space="preserve">МЕДИЦИНСКАЯ КАРТА на скрепке. ОРАНЖЕВАЯ</t>
  </si>
  <si>
    <t xml:space="preserve">467-0-159-12170-1</t>
  </si>
  <si>
    <t xml:space="preserve">4670159121701</t>
  </si>
  <si>
    <t xml:space="preserve">220099</t>
  </si>
  <si>
    <t xml:space="preserve">МЕДИЦИНСКАЯ КАРТА на скрепке. РОЗОВАЯ</t>
  </si>
  <si>
    <t xml:space="preserve">467-0-159-12172-5</t>
  </si>
  <si>
    <t xml:space="preserve">4670159121725</t>
  </si>
  <si>
    <t xml:space="preserve">240120</t>
  </si>
  <si>
    <t xml:space="preserve">МЕДИЦИНСКАЯ КАРТА на скрепке. ФИОЛЕТОВАЯ</t>
  </si>
  <si>
    <t xml:space="preserve">467-0-159-21848-7</t>
  </si>
  <si>
    <t xml:space="preserve">4670159218487</t>
  </si>
  <si>
    <t xml:space="preserve">СЕРИЯ: МЕДИЦИНСКАЯ КАРТА. 7БЦ 144л, мат.ламин, кругл.углы, резинка, офсет 218х153</t>
  </si>
  <si>
    <t xml:space="preserve">239106</t>
  </si>
  <si>
    <t xml:space="preserve">МЕДИЦИНСКАЯ КАРТА с резинкой. ГОЛУБАЯ (капибара с уточкой) </t>
  </si>
  <si>
    <t xml:space="preserve">467-0-159-21787-9</t>
  </si>
  <si>
    <t xml:space="preserve">Медицинская карта необходима с рождения каждому малышу. Наша карта составлена по стандартной форме № 112/у История развития ребенка и содержит разделы для сведений о новорожденном, профилактических осмотрах, диагнозах, вакцинации и многом другом, а также большое количество дополнительных страниц.  Благодаря твёрдой обложке карта прослужит долгие годы.</t>
  </si>
  <si>
    <t xml:space="preserve">4670159217879</t>
  </si>
  <si>
    <t xml:space="preserve">16.09.2024 0:00:00</t>
  </si>
  <si>
    <t xml:space="preserve">218х153х15</t>
  </si>
  <si>
    <t xml:space="preserve">216001</t>
  </si>
  <si>
    <t xml:space="preserve">МЕДИЦИНСКАЯ КАРТА с резинкой. ЖЁЛТАЯ </t>
  </si>
  <si>
    <t xml:space="preserve">467-0-159-10788-0</t>
  </si>
  <si>
    <t xml:space="preserve">Медицинская карта необходима с рождения каждому малышу. Наша карта составлена по стандартной форме  112/у История развития ребенка и содержит разделы для сведений о новорожденном, профилактических осмотрах, диагнозах, вакцинации и многом другом, а также большое количество дополнительных страниц. Благодаря твёрдой обложке и удобной резинке карта прослужит долгие годы, сохранив аккуратный вид.</t>
  </si>
  <si>
    <t xml:space="preserve">4670159107880</t>
  </si>
  <si>
    <t xml:space="preserve">26.01.2024</t>
  </si>
  <si>
    <t xml:space="preserve">05.10.2023 0:00:00</t>
  </si>
  <si>
    <t xml:space="preserve">215999</t>
  </si>
  <si>
    <t xml:space="preserve">МЕДИЦИНСКАЯ КАРТА с резинкой. ЗЕЛЁНАЯ </t>
  </si>
  <si>
    <t xml:space="preserve">467-0-159-10787-3</t>
  </si>
  <si>
    <t xml:space="preserve">4670159107873</t>
  </si>
  <si>
    <t xml:space="preserve">03.10.2023 0:00:00</t>
  </si>
  <si>
    <t xml:space="preserve">230514</t>
  </si>
  <si>
    <t xml:space="preserve">МЕДИЦИНСКАЯ КАРТА с резинкой. ЛЕКАРСТВА </t>
  </si>
  <si>
    <t xml:space="preserve">467-0-159-17653-4</t>
  </si>
  <si>
    <t xml:space="preserve">4670159176534</t>
  </si>
  <si>
    <t xml:space="preserve">20.09.2024</t>
  </si>
  <si>
    <t xml:space="preserve">28.08.2024 0:00:00</t>
  </si>
  <si>
    <t xml:space="preserve">246439</t>
  </si>
  <si>
    <t xml:space="preserve">МЕДИЦИНСКАЯ КАРТА с резинкой. ОРАНЖЕВАЯ (гусь-доктор) </t>
  </si>
  <si>
    <t xml:space="preserve">467-0-159-24737-1</t>
  </si>
  <si>
    <t xml:space="preserve">4670159247371</t>
  </si>
  <si>
    <t xml:space="preserve">13.02.2025</t>
  </si>
  <si>
    <t xml:space="preserve">215997</t>
  </si>
  <si>
    <t xml:space="preserve">МЕДИЦИНСКАЯ КАРТА с резинкой. РОЗОВАЯ </t>
  </si>
  <si>
    <t xml:space="preserve">467-0-159-10786-6</t>
  </si>
  <si>
    <t xml:space="preserve">4670159107866</t>
  </si>
  <si>
    <t xml:space="preserve">239105</t>
  </si>
  <si>
    <t xml:space="preserve">МЕДИЦИНСКАЯ КАРТА с резинкой. РОЗОВАЯ (капибара с апельсином) </t>
  </si>
  <si>
    <t xml:space="preserve">467-0-159-21786-2</t>
  </si>
  <si>
    <t xml:space="preserve">4670159217862</t>
  </si>
  <si>
    <t xml:space="preserve">230515</t>
  </si>
  <si>
    <t xml:space="preserve">МЕДИЦИНСКАЯ КАРТА с резинкой. РОМАШКИ </t>
  </si>
  <si>
    <t xml:space="preserve">467-0-159-17652-7</t>
  </si>
  <si>
    <t xml:space="preserve">4670159176527</t>
  </si>
  <si>
    <t xml:space="preserve">215993</t>
  </si>
  <si>
    <t xml:space="preserve">МЕДИЦИНСКАЯ КАРТА с резинкой. СИНЯЯ </t>
  </si>
  <si>
    <t xml:space="preserve">467-0-159-10785-9</t>
  </si>
  <si>
    <t xml:space="preserve">4670159107859</t>
  </si>
  <si>
    <t xml:space="preserve">226785</t>
  </si>
  <si>
    <t xml:space="preserve">МЕДИЦИНСКАЯ КАРТА с резинкой. ФИОЛЕТОВАЯ </t>
  </si>
  <si>
    <t xml:space="preserve">467-0-159-16184-4</t>
  </si>
  <si>
    <t xml:space="preserve">4670159161844</t>
  </si>
  <si>
    <t xml:space="preserve">246442</t>
  </si>
  <si>
    <t xml:space="preserve">МЕДИЦИНСКАЯ КАРТА с резинкой. ФИОЛЕТОВАЯ (гусь с сердечком) </t>
  </si>
  <si>
    <t xml:space="preserve">467-0-159-24738-8</t>
  </si>
  <si>
    <t xml:space="preserve">4670159247388</t>
  </si>
  <si>
    <t xml:space="preserve">13.02.2025 0:00:00</t>
  </si>
  <si>
    <t xml:space="preserve">СЕРИЯ: МЕДИЦИНСКАЯ КАРТА. 7БЦ 144л, мат.ламин, офсет 220х153</t>
  </si>
  <si>
    <t xml:space="preserve">203394</t>
  </si>
  <si>
    <t xml:space="preserve">МЕДИЦИНСКАЯ КАРТА. 7БЦ. ГОЛУБАЯ</t>
  </si>
  <si>
    <t xml:space="preserve">467-0-159-03428-5</t>
  </si>
  <si>
    <t xml:space="preserve">4670159034285</t>
  </si>
  <si>
    <t xml:space="preserve">14.04.2023 0:00:00</t>
  </si>
  <si>
    <t xml:space="preserve">220х153х15</t>
  </si>
  <si>
    <t xml:space="preserve">241751</t>
  </si>
  <si>
    <t xml:space="preserve">МЕДИЦИНСКАЯ КАРТА. 7БЦ. ЗАЙКА</t>
  </si>
  <si>
    <t xml:space="preserve">467-0-159-22166-1</t>
  </si>
  <si>
    <t xml:space="preserve">4670159221661</t>
  </si>
  <si>
    <t xml:space="preserve">230517</t>
  </si>
  <si>
    <t xml:space="preserve">МЕДИЦИНСКАЯ КАРТА. 7БЦ. КОАЛА</t>
  </si>
  <si>
    <t xml:space="preserve">467-0-159-17651-0</t>
  </si>
  <si>
    <t xml:space="preserve">4670159176510</t>
  </si>
  <si>
    <t xml:space="preserve">04.09.2024</t>
  </si>
  <si>
    <t xml:space="preserve">230516</t>
  </si>
  <si>
    <t xml:space="preserve">МЕДИЦИНСКАЯ КАРТА. 7БЦ. ЛУПА</t>
  </si>
  <si>
    <t xml:space="preserve">467-0-159-17654-1</t>
  </si>
  <si>
    <t xml:space="preserve">4670159176541</t>
  </si>
  <si>
    <t xml:space="preserve">214934</t>
  </si>
  <si>
    <t xml:space="preserve">МЕДИЦИНСКАЯ КАРТА. 7БЦ. ОБЛАКА</t>
  </si>
  <si>
    <t xml:space="preserve">467-0-159-10073-7</t>
  </si>
  <si>
    <t xml:space="preserve">4670159100737</t>
  </si>
  <si>
    <t xml:space="preserve">25.10.2023 0:00:00</t>
  </si>
  <si>
    <t xml:space="preserve">214932</t>
  </si>
  <si>
    <t xml:space="preserve">МЕДИЦИНСКАЯ КАРТА. 7БЦ. ОРАНЖЕВАЯ</t>
  </si>
  <si>
    <t xml:space="preserve">467-0-159-10072-0</t>
  </si>
  <si>
    <t xml:space="preserve">4670159100720</t>
  </si>
  <si>
    <t xml:space="preserve">10.04.2024</t>
  </si>
  <si>
    <t xml:space="preserve">203391</t>
  </si>
  <si>
    <t xml:space="preserve">МЕДИЦИНСКАЯ КАРТА. 7БЦ. РОЗОВАЯ</t>
  </si>
  <si>
    <t xml:space="preserve">467-0-159-03427-8</t>
  </si>
  <si>
    <t xml:space="preserve">4670159034278</t>
  </si>
  <si>
    <t xml:space="preserve">СЕРИЯ: МЕДИЦИНСКАЯ КАРТА. КБС 96л, офсет 200х153</t>
  </si>
  <si>
    <t xml:space="preserve">203398</t>
  </si>
  <si>
    <t xml:space="preserve">МЕДИЦИНСКАЯ КАРТА. КБС. БЕЛАЯ</t>
  </si>
  <si>
    <t xml:space="preserve">467-0-159-03430-8</t>
  </si>
  <si>
    <t xml:space="preserve">Медицинская карта необходима с рождения каждому малышу. Наша карта составлена по стандартной форме № 112/у История развития ребенка и содержит разделы для сведений о новорожденном, профилактических осмотрах, диагнозах, вакцинации и многом другом, а также большое количество дополнительных страниц.</t>
  </si>
  <si>
    <t xml:space="preserve">4670159034308</t>
  </si>
  <si>
    <t xml:space="preserve">30.08.2024</t>
  </si>
  <si>
    <t xml:space="preserve">21.03.2023 0:00:00</t>
  </si>
  <si>
    <t xml:space="preserve">200х150х9</t>
  </si>
  <si>
    <t xml:space="preserve">214953</t>
  </si>
  <si>
    <t xml:space="preserve">МЕДИЦИНСКАЯ КАРТА. КБС. ДОКТОР</t>
  </si>
  <si>
    <t xml:space="preserve">467-0-159-09784-6</t>
  </si>
  <si>
    <t xml:space="preserve">4670159097846</t>
  </si>
  <si>
    <t xml:space="preserve">13.09.2023</t>
  </si>
  <si>
    <t xml:space="preserve">03.08.2023 0:00:00</t>
  </si>
  <si>
    <t xml:space="preserve">203397</t>
  </si>
  <si>
    <t xml:space="preserve">МЕДИЦИНСКАЯ КАРТА. КБС. ЗЕЛЁНАЯ</t>
  </si>
  <si>
    <t xml:space="preserve">467-0-159-03429-2</t>
  </si>
  <si>
    <t xml:space="preserve">4670159034292</t>
  </si>
  <si>
    <t xml:space="preserve">214954</t>
  </si>
  <si>
    <t xml:space="preserve">МЕДИЦИНСКАЯ КАРТА. КБС. ПЛАНШЕТ</t>
  </si>
  <si>
    <t xml:space="preserve">467-0-159-10071-3</t>
  </si>
  <si>
    <t xml:space="preserve">4670159100713</t>
  </si>
  <si>
    <t xml:space="preserve">СЕРИЯ: СЕРТИФИКАТ о профилактических прививках 12л, офсет 98х140</t>
  </si>
  <si>
    <t xml:space="preserve">220102</t>
  </si>
  <si>
    <t xml:space="preserve">СЕРТИФИКАТ о профилактических прививках. ГОЛУБОЙ</t>
  </si>
  <si>
    <t xml:space="preserve">467-0-159-12485-6</t>
  </si>
  <si>
    <t xml:space="preserve">Сертификат о профилактических прививках составлен в соответствие с утверждённой формой 156/у-93 и содержит как прививки, входящие в Национальный календарь, так и ряд дополнительных прививок. Этот документ необходимым для новорождённых детей, детей старшего возраста и взрослых при проведении вакцинации. Сертификат о профилактических прививках обеспечивает быстрый доступ к данным о вакцинации, что может потребоваться при поступлении в учебное заведение, устройстве на работу и в различных других ситуациях.</t>
  </si>
  <si>
    <t xml:space="preserve">4670159124856</t>
  </si>
  <si>
    <t xml:space="preserve">98х140х2</t>
  </si>
  <si>
    <t xml:space="preserve">220103</t>
  </si>
  <si>
    <t xml:space="preserve">СЕРТИФИКАТ о профилактических прививках. ОРАНЖЕВЫЙ</t>
  </si>
  <si>
    <t xml:space="preserve">467-0-159-12487-0</t>
  </si>
  <si>
    <t xml:space="preserve">4670159124870</t>
  </si>
  <si>
    <t xml:space="preserve">220104</t>
  </si>
  <si>
    <t xml:space="preserve">СЕРТИФИКАТ о профилактических прививках. РОЗОВЫЙ</t>
  </si>
  <si>
    <t xml:space="preserve">467-0-159-12486-3</t>
  </si>
  <si>
    <t xml:space="preserve">4670159124863</t>
  </si>
  <si>
    <t xml:space="preserve">СЕРИЯ: СЕРТИФИКАТ о профилактических прививках 12л, офсет, 7БЦ 115х153</t>
  </si>
  <si>
    <t xml:space="preserve">243425</t>
  </si>
  <si>
    <t xml:space="preserve">СЕРТИФИКАТ о профилактических прививках 7БЦ. ЗАЯЦ</t>
  </si>
  <si>
    <t xml:space="preserve">467-0-159-23180-6</t>
  </si>
  <si>
    <t xml:space="preserve">4670159231806</t>
  </si>
  <si>
    <t xml:space="preserve">115х153х5</t>
  </si>
  <si>
    <t xml:space="preserve">243426</t>
  </si>
  <si>
    <t xml:space="preserve">СЕРТИФИКАТ о профилактических прививках 7БЦ. КОТ</t>
  </si>
  <si>
    <t xml:space="preserve">467-0-159-23181-3</t>
  </si>
  <si>
    <t xml:space="preserve">4670159231813</t>
  </si>
  <si>
    <t xml:space="preserve">243424</t>
  </si>
  <si>
    <t xml:space="preserve">СЕРТИФИКАТ о профилактических прививках 7БЦ. ЛИСТЬЯ</t>
  </si>
  <si>
    <t xml:space="preserve">467-0-159-23179-0</t>
  </si>
  <si>
    <t xml:space="preserve">4670159231790</t>
  </si>
  <si>
    <t xml:space="preserve">243427</t>
  </si>
  <si>
    <t xml:space="preserve">СЕРТИФИКАТ о профилактических прививках 7БЦ. ПЁС</t>
  </si>
  <si>
    <t xml:space="preserve">467-0-159-23182-0</t>
  </si>
  <si>
    <t xml:space="preserve">4670159231820</t>
  </si>
  <si>
    <t xml:space="preserve">Наклейки и стикербуки</t>
  </si>
  <si>
    <t xml:space="preserve">СЕРИЯ: 100 крутых стикеров 195х276</t>
  </si>
  <si>
    <t xml:space="preserve">221310</t>
  </si>
  <si>
    <t xml:space="preserve">100 крутых стикеров. Аниме</t>
  </si>
  <si>
    <t xml:space="preserve">467-0-159-13046-8</t>
  </si>
  <si>
    <t xml:space="preserve">В брошюре вы найдете целых 100 ярких стикеров с крутыми дизайнами! Благодаря качественной самоклеющейся бумаге наклейки легко отрываются от основы. Их можно наклеить куда угодно: на мобильный телефон, ноутбук, в тетрадку — куда подскажет фантазия!</t>
  </si>
  <si>
    <t xml:space="preserve">4670159130468</t>
  </si>
  <si>
    <t xml:space="preserve">30.08.2024 0:00:00</t>
  </si>
  <si>
    <t xml:space="preserve">4911990000</t>
  </si>
  <si>
    <t xml:space="preserve">195x276x2</t>
  </si>
  <si>
    <t xml:space="preserve">СЕРИЯ: 100 НАКЛЕЕК 150х200 </t>
  </si>
  <si>
    <t xml:space="preserve">208606</t>
  </si>
  <si>
    <t xml:space="preserve">100 НАКЛЕЕК. АНИМЕ</t>
  </si>
  <si>
    <t xml:space="preserve">978-5-378-34388-1</t>
  </si>
  <si>
    <t xml:space="preserve">Милые яркие стикеры с персонажами в стиле японской анимации раскрасят серые будни и сделают их веселее. С ними так здорово креативить и создавать собственный дизайн открыток, обложек для учебников и тетрадей, а также просто украшать свои рисунки или страницы в личном дневнике. Листы с наклейками объединены в небольшой блокнот, который легко уместится в детской сумочке или школьном рюкзаке. </t>
  </si>
  <si>
    <t xml:space="preserve">9785378343881</t>
  </si>
  <si>
    <t xml:space="preserve">01.09.2023 0:00:00</t>
  </si>
  <si>
    <t xml:space="preserve">146х200х2</t>
  </si>
  <si>
    <t xml:space="preserve">091730</t>
  </si>
  <si>
    <t xml:space="preserve">100 НАКЛЕЕК. ДИНОЗАВРЫ</t>
  </si>
  <si>
    <t xml:space="preserve">978-5-378-28771-0</t>
  </si>
  <si>
    <t xml:space="preserve">В брошюре Динозавры вы найдёте наклейки с реалистично нарисованными динозаврами самых разных видов. Здесь есть трицератопс, аллозавр, диплодок, тираннозавр и многие другие. Все наклейки хорошо отклеиваются от основы, поэтому с ними сможет играть даже маленький ребёнок.</t>
  </si>
  <si>
    <t xml:space="preserve">9785378287710</t>
  </si>
  <si>
    <t xml:space="preserve">25.06.2024</t>
  </si>
  <si>
    <t xml:space="preserve">28.11.2018 0:00:00</t>
  </si>
  <si>
    <t xml:space="preserve">144х200х1</t>
  </si>
  <si>
    <t xml:space="preserve">126698</t>
  </si>
  <si>
    <t xml:space="preserve">100 НАКЛЕЕК. ЕДИНОРОЖКИ</t>
  </si>
  <si>
    <t xml:space="preserve">978-5-378-29971-3</t>
  </si>
  <si>
    <t xml:space="preserve">Милые яркие стикеры с забавными персонажами раскрасят серые будни и сделают их веселее. С ними так здорово креативить и создавать собственный дизайн открыток, обложек для учебников и тетрадей, а также просто украшать свои рисунки или страницы в личном дневнике. Листы с наклейками выполнены в удобном формате, напоминающем блокнот, и дополнены мягкой картонной обложкой.</t>
  </si>
  <si>
    <t xml:space="preserve">9785378299713</t>
  </si>
  <si>
    <t xml:space="preserve">28.09.2020 0:00:00</t>
  </si>
  <si>
    <t xml:space="preserve">091731</t>
  </si>
  <si>
    <t xml:space="preserve">100 НАКЛЕЕК. ЗАБАВНЫЕ ЖИВОТНЫЕ</t>
  </si>
  <si>
    <t xml:space="preserve">978-5-378-28769-7</t>
  </si>
  <si>
    <t xml:space="preserve">В брошюре "Забавные животные" вы найдёте милых зверят, которых любят все малыши. Есть наклейки с кошками, собаками, кроликами, хорьками и многими другими. Все наклейки хорошо отклеиваются от основы, поэтому с ними сможет играть даже маленький ребёнок.</t>
  </si>
  <si>
    <t xml:space="preserve">9785378287697</t>
  </si>
  <si>
    <t xml:space="preserve">211199</t>
  </si>
  <si>
    <t xml:space="preserve">100 НАКЛЕЕК. КОТИКИ</t>
  </si>
  <si>
    <t xml:space="preserve">978-5-378-34394-2</t>
  </si>
  <si>
    <t xml:space="preserve">Наклейки с котиками придутся по вкусу всем кошатникам. Стикеры собраны в брошюру на скрепке, поэтому их удобно хранить и брать с собой. Наклейки легко отклеиваются от своей основы, благодаря чему ими может пользоваться даже маленький ребёнок. Симпатичными наклейками можно украсить холодильник, личный дневник, тетрадь, анкету для друзей и любую другую поверхность!</t>
  </si>
  <si>
    <t xml:space="preserve">9785378343942</t>
  </si>
  <si>
    <t xml:space="preserve">26.09.2023 0:00:00</t>
  </si>
  <si>
    <t xml:space="preserve">145х200х2</t>
  </si>
  <si>
    <t xml:space="preserve">124212</t>
  </si>
  <si>
    <t xml:space="preserve">100 НАКЛЕЕК. КОШКИ И СОБАКИ</t>
  </si>
  <si>
    <t xml:space="preserve">978-5-378-29883-9</t>
  </si>
  <si>
    <t xml:space="preserve">Новинки серии "100 наклеек" порадуют яркими картинками всех любителей кошек, собак, других забавных животных и ярких картинок! Наклейки легко отклеиваются от своей основы, благодаря чему ими может пользоваться даже маленький ребёнок. Симпатичными наклейками можно украсить холодильник, личный дневник, тетрадь, анкету для друзей и любую другую поверхность!</t>
  </si>
  <si>
    <t xml:space="preserve">9785378298839</t>
  </si>
  <si>
    <t xml:space="preserve">14.02.2020 0:00:00</t>
  </si>
  <si>
    <t xml:space="preserve">126699</t>
  </si>
  <si>
    <t xml:space="preserve">100 НАКЛЕЕК. НЯШКИ</t>
  </si>
  <si>
    <t xml:space="preserve">978-5-378-29972-0</t>
  </si>
  <si>
    <t xml:space="preserve">9785378299720</t>
  </si>
  <si>
    <t xml:space="preserve">091728</t>
  </si>
  <si>
    <t xml:space="preserve">100 НАКЛЕЕК. СМАЙЛИКИ</t>
  </si>
  <si>
    <t xml:space="preserve">978-5-378-28770-3</t>
  </si>
  <si>
    <t xml:space="preserve">В брошюре «Смайлики» вы найдёте популярные смайлы, которые сейчас очень популярны в интернете. Здесь есть и обычные рожицы, и изображения животных, еды, и даже сердечки-лайки. Все наклейки хорошо отклеиваются от основы, поэтому с ними сможет играть даже маленький ребёнок.</t>
  </si>
  <si>
    <t xml:space="preserve">9785378287703</t>
  </si>
  <si>
    <t xml:space="preserve">124214</t>
  </si>
  <si>
    <t xml:space="preserve">100 НАКЛЕЕК. ТРАНСПОРТ</t>
  </si>
  <si>
    <t xml:space="preserve">978-5-378-29882-2</t>
  </si>
  <si>
    <t xml:space="preserve">9785378298822</t>
  </si>
  <si>
    <t xml:space="preserve">124213</t>
  </si>
  <si>
    <t xml:space="preserve">100 НАКЛЕЕК. ЦВЕТА</t>
  </si>
  <si>
    <t xml:space="preserve">978-5-378-29881-5</t>
  </si>
  <si>
    <t xml:space="preserve">9785378298815</t>
  </si>
  <si>
    <t xml:space="preserve">091729</t>
  </si>
  <si>
    <t xml:space="preserve">100 НАКЛЕЕК. ЦВЕТОЧКИ</t>
  </si>
  <si>
    <t xml:space="preserve">978-5-378-28772-7</t>
  </si>
  <si>
    <t xml:space="preserve">В этой брошюре вы найдёте 100 наклеек с самыми разнообразными цветами. Есть и домашние цветочки, и цветы в букетах, и композиции из цветов. Все наклейки хорошо отклеиваются от основы, поэтому с ними сможет играть даже маленький ребёнок.</t>
  </si>
  <si>
    <t xml:space="preserve">9785378287727</t>
  </si>
  <si>
    <t xml:space="preserve">СЕРИЯ: 100 НАКЛЕЕК 196х276 </t>
  </si>
  <si>
    <t xml:space="preserve">245182</t>
  </si>
  <si>
    <t xml:space="preserve">100 НАКЛЕЕК А4. Домашние животные</t>
  </si>
  <si>
    <t xml:space="preserve">467-0-159-24244-4</t>
  </si>
  <si>
    <t xml:space="preserve">4670159242444</t>
  </si>
  <si>
    <t xml:space="preserve">245178</t>
  </si>
  <si>
    <t xml:space="preserve">100 НАКЛЕЕК А4. Капибара и Ко</t>
  </si>
  <si>
    <t xml:space="preserve">467-0-159-24242-0</t>
  </si>
  <si>
    <t xml:space="preserve">4670159242420</t>
  </si>
  <si>
    <t xml:space="preserve">245180</t>
  </si>
  <si>
    <t xml:space="preserve">100 НАКЛЕЕК А4. Котики</t>
  </si>
  <si>
    <t xml:space="preserve">467-0-159-24243-7</t>
  </si>
  <si>
    <t xml:space="preserve">4670159242437</t>
  </si>
  <si>
    <t xml:space="preserve">245212</t>
  </si>
  <si>
    <t xml:space="preserve">100 НАКЛЕЕК А4. Машинки</t>
  </si>
  <si>
    <t xml:space="preserve">467-0-159-24247-5</t>
  </si>
  <si>
    <t xml:space="preserve">4670159242475</t>
  </si>
  <si>
    <t xml:space="preserve">245210</t>
  </si>
  <si>
    <t xml:space="preserve">100 НАКЛЕЕК А4. Пёсики</t>
  </si>
  <si>
    <t xml:space="preserve">467-0-159-24245-1</t>
  </si>
  <si>
    <t xml:space="preserve">4670159242451</t>
  </si>
  <si>
    <t xml:space="preserve">245211</t>
  </si>
  <si>
    <t xml:space="preserve">100 НАКЛЕЕК А4. Я люблю Россию</t>
  </si>
  <si>
    <t xml:space="preserve">467-0-159-24246-8</t>
  </si>
  <si>
    <t xml:space="preserve">4670159242468</t>
  </si>
  <si>
    <t xml:space="preserve">СЕРИЯ: 101 НАКЛЕЙКА мелов.обл. 210х145 </t>
  </si>
  <si>
    <t xml:space="preserve">229519</t>
  </si>
  <si>
    <t xml:space="preserve">101 НАКЛЕЙКА. ДЛЯ ДЕВЧОНОК</t>
  </si>
  <si>
    <t xml:space="preserve">978-5-378-34772-8</t>
  </si>
  <si>
    <t xml:space="preserve">Книги с наклейками не только яркие, увлекательные и интересные, но ещё и очень полезные. Они развивают усидчивость, аккуратность, мелкую моторику и логическое мышление.
Малышу нужно отцепить наклейку от бумажной основы, что не так-то просто сделать детским ручкам. А потом ещё тщательно подумать и найти место на страничках книги для каждого стикера.
В серии представлены наборы на различные темы.</t>
  </si>
  <si>
    <t xml:space="preserve">9785378347728</t>
  </si>
  <si>
    <t xml:space="preserve">01.03.2025</t>
  </si>
  <si>
    <t xml:space="preserve">210х145х2</t>
  </si>
  <si>
    <t xml:space="preserve">229522</t>
  </si>
  <si>
    <t xml:space="preserve">101 НАКЛЕЙКА. ДЛЯ МАЛЬЧИШЕК</t>
  </si>
  <si>
    <t xml:space="preserve">978-5-378-34773-5</t>
  </si>
  <si>
    <t xml:space="preserve">9785378347735</t>
  </si>
  <si>
    <t xml:space="preserve">210х145x2</t>
  </si>
  <si>
    <t xml:space="preserve">229525</t>
  </si>
  <si>
    <t xml:space="preserve">101 НАКЛЕЙКА. ЖИВОТНЫЕ НА ФЕРМЕ</t>
  </si>
  <si>
    <t xml:space="preserve">978-5-378-34775-9</t>
  </si>
  <si>
    <t xml:space="preserve">9785378347759</t>
  </si>
  <si>
    <t xml:space="preserve">15.02.2025 0:00:00</t>
  </si>
  <si>
    <t xml:space="preserve">210x145x2</t>
  </si>
  <si>
    <t xml:space="preserve">229526</t>
  </si>
  <si>
    <t xml:space="preserve">101 НАКЛЕЙКА. КАКОЙ БЫВАЕТ ТРАНСПОРТ</t>
  </si>
  <si>
    <t xml:space="preserve">978-5-378-34776-6</t>
  </si>
  <si>
    <t xml:space="preserve">9785378347766</t>
  </si>
  <si>
    <t xml:space="preserve">229527</t>
  </si>
  <si>
    <t xml:space="preserve">101 НАКЛЕЙКА. КОСМОС</t>
  </si>
  <si>
    <t xml:space="preserve">978-5-378-34777-3</t>
  </si>
  <si>
    <t xml:space="preserve">9785378347773</t>
  </si>
  <si>
    <t xml:space="preserve">14.02.2025</t>
  </si>
  <si>
    <t xml:space="preserve">229524</t>
  </si>
  <si>
    <t xml:space="preserve">101 НАКЛЕЙКА. МИР ДИКИХ ЖИВОТНЫХ</t>
  </si>
  <si>
    <t xml:space="preserve">978-5-378-34774-2</t>
  </si>
  <si>
    <t xml:space="preserve">9785378347742</t>
  </si>
  <si>
    <t xml:space="preserve">229528</t>
  </si>
  <si>
    <t xml:space="preserve">101 НАКЛЕЙКА. ПУШИСТЫЕ СОРВАНЦЫ</t>
  </si>
  <si>
    <t xml:space="preserve">978-5-378-34778-0</t>
  </si>
  <si>
    <t xml:space="preserve">9785378347780</t>
  </si>
  <si>
    <t xml:space="preserve">229529</t>
  </si>
  <si>
    <t xml:space="preserve">101 НАКЛЕЙКА. УДИВИТЕЛЬНЫЕ ДИНОЗАВРЫ</t>
  </si>
  <si>
    <t xml:space="preserve">978-5-378-34779-7</t>
  </si>
  <si>
    <t xml:space="preserve">9785378347797</t>
  </si>
  <si>
    <t xml:space="preserve">СЕРИЯ: 50 КРУТЫХ СТИКЕРОВ А5 4л глянц.ламинация</t>
  </si>
  <si>
    <t xml:space="preserve">228085</t>
  </si>
  <si>
    <t xml:space="preserve">СТИКЕРБУК А5 4л. CRAZY LOVE</t>
  </si>
  <si>
    <t xml:space="preserve">467-0-159-16343-5</t>
  </si>
  <si>
    <t xml:space="preserve">4670159163435</t>
  </si>
  <si>
    <t xml:space="preserve">26.11.2024 0:00:00</t>
  </si>
  <si>
    <t xml:space="preserve">160х230х2</t>
  </si>
  <si>
    <t xml:space="preserve">237840</t>
  </si>
  <si>
    <t xml:space="preserve">СТИКЕРБУК А5 4л. CRAZY PETS HOUSE</t>
  </si>
  <si>
    <t xml:space="preserve">467-0-159-20006-2</t>
  </si>
  <si>
    <t xml:space="preserve">4670159200062</t>
  </si>
  <si>
    <t xml:space="preserve">195181</t>
  </si>
  <si>
    <t xml:space="preserve">СТИКЕРБУК А5 4л. CRAZY АНИМЕ</t>
  </si>
  <si>
    <t xml:space="preserve">462-0-129-78954-7</t>
  </si>
  <si>
    <t xml:space="preserve">Будь круче, будь ярче с нашими новыми наклейками! Любимая серия пополнилась стикерами для фанатов жанра «Аниме». Забавные и смешные, ими можно украсить всё что угодно: альбом, тетрадь, пенал... и даже мебель в своей комнате!</t>
  </si>
  <si>
    <t xml:space="preserve">4620129789547</t>
  </si>
  <si>
    <t xml:space="preserve">22.02.2024</t>
  </si>
  <si>
    <t xml:space="preserve">09.02.2023 0:00:00</t>
  </si>
  <si>
    <t xml:space="preserve">213326</t>
  </si>
  <si>
    <t xml:space="preserve">СТИКЕРБУК А5 4л. CRAZY КАЖДЫЙ ДЕНЬ</t>
  </si>
  <si>
    <t xml:space="preserve">467-0-159-09395-4</t>
  </si>
  <si>
    <t xml:space="preserve">Будь круче, будь ярче с нашими новыми наклейками! Любимая серия пополнилась забавными стикерами, которыми можно украсить всё что угодно: альбом, тетрадь, пенал... и даже мебель в своей комнате!</t>
  </si>
  <si>
    <t xml:space="preserve">4670159093954</t>
  </si>
  <si>
    <t xml:space="preserve">20.10.2023 0:00:00</t>
  </si>
  <si>
    <t xml:space="preserve">202500</t>
  </si>
  <si>
    <t xml:space="preserve">СТИКЕРБУК А5 4л. CRAZY ЛАЙФ</t>
  </si>
  <si>
    <t xml:space="preserve">467-0-159-03222-9</t>
  </si>
  <si>
    <t xml:space="preserve">4670159032229</t>
  </si>
  <si>
    <t xml:space="preserve">193992</t>
  </si>
  <si>
    <t xml:space="preserve">СТИКЕРБУК А5 4л. CRAZY МОНСТРИКИ</t>
  </si>
  <si>
    <t xml:space="preserve">462-0-129-78349-1</t>
  </si>
  <si>
    <t xml:space="preserve">4620129783491</t>
  </si>
  <si>
    <t xml:space="preserve">178595</t>
  </si>
  <si>
    <t xml:space="preserve">СТИКЕРБУК А5 4л. CRAZY НЯШКИ</t>
  </si>
  <si>
    <t xml:space="preserve">462-0-129-70848-7 </t>
  </si>
  <si>
    <t xml:space="preserve">4620129708487 </t>
  </si>
  <si>
    <t xml:space="preserve">14.12.2021 0:00:00</t>
  </si>
  <si>
    <t xml:space="preserve">211260</t>
  </si>
  <si>
    <t xml:space="preserve">СТИКЕРБУК А5 4л. CRAZY ТРЕНДЫ</t>
  </si>
  <si>
    <t xml:space="preserve">467-0-159-07916-3</t>
  </si>
  <si>
    <t xml:space="preserve">4670159079163</t>
  </si>
  <si>
    <t xml:space="preserve">228084</t>
  </si>
  <si>
    <t xml:space="preserve">СТИКЕРБУК А5 4л. CRAZY ЧИХУА</t>
  </si>
  <si>
    <t xml:space="preserve">467-0-159-16734-1</t>
  </si>
  <si>
    <t xml:space="preserve">4670159167341</t>
  </si>
  <si>
    <t xml:space="preserve">228086</t>
  </si>
  <si>
    <t xml:space="preserve">СТИКЕРБУК А5 4л. CRAZY-ТОКА</t>
  </si>
  <si>
    <t xml:space="preserve">467-0-159-16345-9</t>
  </si>
  <si>
    <t xml:space="preserve">4670159163459</t>
  </si>
  <si>
    <t xml:space="preserve">171675</t>
  </si>
  <si>
    <t xml:space="preserve">СТИКЕРБУК А5 4л. АВОКАДОМАНИЯ</t>
  </si>
  <si>
    <t xml:space="preserve">461-0-144-87360-4</t>
  </si>
  <si>
    <t xml:space="preserve">Будь круче, будь ярче с нашими новыми наклейками! В этих книжках столько модных стикеров - авокадо и pop it, что можно украсить ими всё что угодно: альбом, тетрадь, пенал... и даже мебель в своей комнате!</t>
  </si>
  <si>
    <t xml:space="preserve">4610144873604</t>
  </si>
  <si>
    <t xml:space="preserve">188945</t>
  </si>
  <si>
    <t xml:space="preserve">СТИКЕРБУК А5 4л. КОТИКИ НЯШКИ</t>
  </si>
  <si>
    <t xml:space="preserve">462-0-129-76285-4</t>
  </si>
  <si>
    <t xml:space="preserve">Будь круче, будь ярче с новыми наклейками! Серию пополнили новые крутые стикеры - всеми любимые котики и пёсики! Забавные и смешные, ими можно украсить всё что угодно: альбом, тетрадь, пенал... и даже мебель в своей комнате!</t>
  </si>
  <si>
    <t xml:space="preserve">4620129762854</t>
  </si>
  <si>
    <t xml:space="preserve">17.08.2022 0:00:00</t>
  </si>
  <si>
    <t xml:space="preserve">228088</t>
  </si>
  <si>
    <t xml:space="preserve">СТИКЕРБУК А5 4л. МИЛАЯ МИЛОТА</t>
  </si>
  <si>
    <t xml:space="preserve">467-0-159-16344-2</t>
  </si>
  <si>
    <t xml:space="preserve">4670159163442</t>
  </si>
  <si>
    <t xml:space="preserve">222762</t>
  </si>
  <si>
    <t xml:space="preserve">СТИКЕРБУК А5 4л. МИЛЫЕ ЧИБИ</t>
  </si>
  <si>
    <t xml:space="preserve">467-0-159-14024-5</t>
  </si>
  <si>
    <t xml:space="preserve">4670159140245</t>
  </si>
  <si>
    <t xml:space="preserve">178596</t>
  </si>
  <si>
    <t xml:space="preserve">СТИКЕРБУК А5 4л. ПАНДЫ НЯШКИ</t>
  </si>
  <si>
    <t xml:space="preserve">462-0-129-70849-4</t>
  </si>
  <si>
    <t xml:space="preserve">4620129708494</t>
  </si>
  <si>
    <t xml:space="preserve">21.02.2024</t>
  </si>
  <si>
    <t xml:space="preserve">188946</t>
  </si>
  <si>
    <t xml:space="preserve">СТИКЕРБУК А5 4л. ПЁСИКИ НЯШКИ</t>
  </si>
  <si>
    <t xml:space="preserve">462-0-129-76284-7</t>
  </si>
  <si>
    <t xml:space="preserve">4620129762847</t>
  </si>
  <si>
    <t xml:space="preserve">20.02.2024</t>
  </si>
  <si>
    <t xml:space="preserve">208597</t>
  </si>
  <si>
    <t xml:space="preserve">СТИКЕРБУК А5 4л. УЖАСНЫЕ НЯШКИ</t>
  </si>
  <si>
    <t xml:space="preserve">467-0-159-06379-7</t>
  </si>
  <si>
    <t xml:space="preserve">4670159063797</t>
  </si>
  <si>
    <t xml:space="preserve">237841</t>
  </si>
  <si>
    <t xml:space="preserve">СТИКЕРБУК А5 4л. Я ЛЮБЛЮ РОССИЮ</t>
  </si>
  <si>
    <t xml:space="preserve">467-0-159-20848-8</t>
  </si>
  <si>
    <t xml:space="preserve">4670159208488</t>
  </si>
  <si>
    <t xml:space="preserve">СЕРИЯ: СТИКЕРБУК с наклейками А5 8л </t>
  </si>
  <si>
    <t xml:space="preserve">238458</t>
  </si>
  <si>
    <t xml:space="preserve">СТИКЕРБУК. АНИМЕ</t>
  </si>
  <si>
    <t xml:space="preserve">467-0-159-21439-7</t>
  </si>
  <si>
    <t xml:space="preserve">Стикербук станет отличным помощником в планировании! Наклейки позволят расставить акценты на странице именно так, как нужно тебе. Внутри есть наклейки с названиями месяцев, с пометками о срочности и важности дел, а также много симпатичных стикеров, которыми приятно украсить свой точкабук.</t>
  </si>
  <si>
    <t xml:space="preserve">4670159214397</t>
  </si>
  <si>
    <t xml:space="preserve">160х230х4</t>
  </si>
  <si>
    <t xml:space="preserve">238457</t>
  </si>
  <si>
    <t xml:space="preserve">СТИКЕРБУК. НАКЛЕЙКИ ДЛЯ СКРАПБУКИНГА</t>
  </si>
  <si>
    <t xml:space="preserve">467-0-159-21440-3</t>
  </si>
  <si>
    <t xml:space="preserve">4670159214403</t>
  </si>
  <si>
    <t xml:space="preserve">СЕРИЯ: СТИКЕРПАК в конверте 8л 110х175</t>
  </si>
  <si>
    <t xml:space="preserve">200277</t>
  </si>
  <si>
    <t xml:space="preserve">СТИКЕРПАК. SUPER-СТИКЕРЫ</t>
  </si>
  <si>
    <t xml:space="preserve">467-0-159-01538-3</t>
  </si>
  <si>
    <t xml:space="preserve">Картонный конверт - идеальная упаковка для хранения стикеров! В каждом стикерпаке вы найдёте 8 листов с наклейками. Наклейки в пределах каждого стикерпака выполнены в едином стиле, поэтому позволят сделать лаконичное и единообразное оформление в точкабуке, творческом блокноте, ежедневнике или личном дневнике.</t>
  </si>
  <si>
    <t xml:space="preserve">4670159015383</t>
  </si>
  <si>
    <t xml:space="preserve">16.01.2024</t>
  </si>
  <si>
    <t xml:space="preserve">24.01.2023 0:00:00</t>
  </si>
  <si>
    <t xml:space="preserve">европодвес</t>
  </si>
  <si>
    <t xml:space="preserve">110х175х1</t>
  </si>
  <si>
    <t xml:space="preserve">200281</t>
  </si>
  <si>
    <t xml:space="preserve">СТИКЕРПАК. АНИМЕ-СТИКЕРЫ</t>
  </si>
  <si>
    <t xml:space="preserve">467-0-159-01535-2</t>
  </si>
  <si>
    <t xml:space="preserve">4670159015352</t>
  </si>
  <si>
    <t xml:space="preserve">17.01.2024</t>
  </si>
  <si>
    <t xml:space="preserve">30.01.2023 0:00:00</t>
  </si>
  <si>
    <t xml:space="preserve">200280</t>
  </si>
  <si>
    <t xml:space="preserve">СТИКЕРПАК. МАГИЧЕСКИЙ</t>
  </si>
  <si>
    <t xml:space="preserve">467-0-159-01536-9</t>
  </si>
  <si>
    <t xml:space="preserve">4670159015369</t>
  </si>
  <si>
    <t xml:space="preserve">192379</t>
  </si>
  <si>
    <t xml:space="preserve">СТИКЕРПАК. САМЫЕ КРУТЫЕ СТИКЕРЫ</t>
  </si>
  <si>
    <t xml:space="preserve">462-0-129-77650-9</t>
  </si>
  <si>
    <t xml:space="preserve">4620129776509</t>
  </si>
  <si>
    <t xml:space="preserve">29.07.2022 0:00:00</t>
  </si>
  <si>
    <t xml:space="preserve">200279</t>
  </si>
  <si>
    <t xml:space="preserve">СТИКЕРПАК. САМЫЙ КРАСИВЫЙ</t>
  </si>
  <si>
    <t xml:space="preserve">467-0-159-01537-6</t>
  </si>
  <si>
    <t xml:space="preserve">4670159015376</t>
  </si>
  <si>
    <t xml:space="preserve">192376</t>
  </si>
  <si>
    <t xml:space="preserve">СТИКЕРПАК. СТИКЕРЫ В СТИЛЕ АКВАРЕЛЬ</t>
  </si>
  <si>
    <t xml:space="preserve">462-0-129-77649-3</t>
  </si>
  <si>
    <t xml:space="preserve">4620129776493</t>
  </si>
  <si>
    <t xml:space="preserve">СЕРИЯ: СТИКЕРЫ для телефона, европодвес 100х150</t>
  </si>
  <si>
    <t xml:space="preserve">188563</t>
  </si>
  <si>
    <t xml:space="preserve">СТИКЕРЫ для телефона. 50 СТИКЕРОВ</t>
  </si>
  <si>
    <t xml:space="preserve">462-0-129-77651-6</t>
  </si>
  <si>
    <t xml:space="preserve">Серия «Стикеры для телефона» - это супер крутые наклейки. При желании вы можете украсить ими все, что захочется. С этими наклейкам любой гаджет станет в 1000 раз круче!
И самое главное: у наших стикеров специальное покрытие, которое защищает их от мелких повреждений. Они не потеряют презентабельный вид после недели использования!</t>
  </si>
  <si>
    <t xml:space="preserve">4620129776516</t>
  </si>
  <si>
    <t xml:space="preserve">08.02.2023</t>
  </si>
  <si>
    <t xml:space="preserve">06.10.2022 0:00:00</t>
  </si>
  <si>
    <t xml:space="preserve">107х187х3</t>
  </si>
  <si>
    <t xml:space="preserve">192372</t>
  </si>
  <si>
    <t xml:space="preserve">СТИКЕРЫ для телефона. АНИМЕ-НАКЛЕЙКИ</t>
  </si>
  <si>
    <t xml:space="preserve">462-0-129-77654-7</t>
  </si>
  <si>
    <t xml:space="preserve">4620129776547</t>
  </si>
  <si>
    <t xml:space="preserve">04.03.2024</t>
  </si>
  <si>
    <t xml:space="preserve">205494</t>
  </si>
  <si>
    <t xml:space="preserve">СТИКЕРЫ для телефона. ГОТИЧЕСКИЕ СТИКЕРЫ</t>
  </si>
  <si>
    <t xml:space="preserve">467-0-159-03272-4</t>
  </si>
  <si>
    <t xml:space="preserve">Серия «Стикеры для телефона» - это супер крутые наклейки. При желании вы можете украсить ими все, что захочется. С этими наклейкам любой гаджет станет в 1000 раз круче! И самое главное: у наших стикеров специальное покрытие, которое защищает их от мелких повреждений. Они не потеряют презентабельный вид после недели использования! </t>
  </si>
  <si>
    <t xml:space="preserve">4670159032724</t>
  </si>
  <si>
    <t xml:space="preserve">27.02.2024</t>
  </si>
  <si>
    <t xml:space="preserve">30.05.2023 0:00:00</t>
  </si>
  <si>
    <t xml:space="preserve">222858</t>
  </si>
  <si>
    <t xml:space="preserve">СТИКЕРЫ для телефона. КРУТЫЕ СТИКЕРЫ</t>
  </si>
  <si>
    <t xml:space="preserve">467-0-159-14041-2</t>
  </si>
  <si>
    <t xml:space="preserve">4670159140412</t>
  </si>
  <si>
    <t xml:space="preserve">19.02.2024 0:00:00</t>
  </si>
  <si>
    <t xml:space="preserve">222857</t>
  </si>
  <si>
    <t xml:space="preserve">СТИКЕРЫ для телефона. МИЛЫЕ ПУШИСТИКИ</t>
  </si>
  <si>
    <t xml:space="preserve">467-0-159-14040-5 </t>
  </si>
  <si>
    <t xml:space="preserve">4670159140405</t>
  </si>
  <si>
    <t xml:space="preserve">205495</t>
  </si>
  <si>
    <t xml:space="preserve">СТИКЕРЫ для телефона. НЕОНОВЫЙ КИБЕРПАНК</t>
  </si>
  <si>
    <t xml:space="preserve">467-0-159-03273-1</t>
  </si>
  <si>
    <t xml:space="preserve">4670159032731</t>
  </si>
  <si>
    <t xml:space="preserve">192374</t>
  </si>
  <si>
    <t xml:space="preserve">СТИКЕРЫ для телефона. СУПЕР-ПУПЕР НАКЛЕЙКИ</t>
  </si>
  <si>
    <t xml:space="preserve">462-0-129-77653-0</t>
  </si>
  <si>
    <t xml:space="preserve">4620129776530</t>
  </si>
  <si>
    <t xml:space="preserve">205493</t>
  </si>
  <si>
    <t xml:space="preserve">СТИКЕРЫ для телефона. ЭСТЕТИЧНОЕ АНИМЕ</t>
  </si>
  <si>
    <t xml:space="preserve">467-0-159-03271-7</t>
  </si>
  <si>
    <t xml:space="preserve">4670159032717</t>
  </si>
  <si>
    <t xml:space="preserve">Планеры</t>
  </si>
  <si>
    <t xml:space="preserve">СЕРИЯ: МАГНИТНЫЙ ПЛАНЕР с маркером. европодвес 290х400</t>
  </si>
  <si>
    <t xml:space="preserve">142229</t>
  </si>
  <si>
    <t xml:space="preserve">МАГНИТНЫЙ ПЛАНЕР с маркером. ЕДИНОРОГИ</t>
  </si>
  <si>
    <t xml:space="preserve">468-0-088-41155-2</t>
  </si>
  <si>
    <t xml:space="preserve">Новый проект- планеры на магнитном виниле - представлен в четырёх современных дизайнах: "Цветы", "Котики", "Коты и сладости", "Единороги". Вы можете выбрать то наполнение планера, которое подходит именно Вам: в дизайне "Единороги" распишите самые важные дела по дням недели или отметьте дни рождения. "Котики" и "Цветы" подходят самым предусмотрительным и позволяют указать все важные события недели, а в "Котах и сладостях" можно также записать любую мысль, аффирмацию на день или свежую идею - мы предусмотрели большое поле для Ваших заметок. Планеры крепятся на холодильник или магнитную доску.</t>
  </si>
  <si>
    <t xml:space="preserve">4680088411552</t>
  </si>
  <si>
    <t xml:space="preserve">22.02.2022</t>
  </si>
  <si>
    <t xml:space="preserve">12.11.2020 0:00:00</t>
  </si>
  <si>
    <t xml:space="preserve">4910000000</t>
  </si>
  <si>
    <t xml:space="preserve">290х400х1</t>
  </si>
  <si>
    <t xml:space="preserve">173508</t>
  </si>
  <si>
    <t xml:space="preserve">МАГНИТНЫЙ ПЛАНЕР с маркером. ПОНЧИКИ</t>
  </si>
  <si>
    <t xml:space="preserve">461-0-144-88211-8</t>
  </si>
  <si>
    <t xml:space="preserve">Наши новые планеры на магнитном виниле имеют в наборе маркеры! Пользоваться ими удобно, а написанное можно легко корректировать при помощи губки на маркере. Аппетитный дизайн "Пончики" рассчитан на неделю. Вы также сможете оформить свой список покупок и записать важное в раздел "Заметки".С нашими планерами ваши дела всегда будут под контролем, а идеи не затеряются в череде мыслей!</t>
  </si>
  <si>
    <t xml:space="preserve">4610144882118</t>
  </si>
  <si>
    <t xml:space="preserve">31.01.2022</t>
  </si>
  <si>
    <t xml:space="preserve">290x400x1</t>
  </si>
  <si>
    <t xml:space="preserve">СЕРИЯ: Планер магнитный с вырубкой РАСПИСАНИЕ УРОКОВ  с маркером 290х400</t>
  </si>
  <si>
    <t xml:space="preserve">200263</t>
  </si>
  <si>
    <t xml:space="preserve">Планер магнитный РАСПИСАНИЕ УРОКОВ  с маркером. АВОКАДО</t>
  </si>
  <si>
    <t xml:space="preserve">467-0-159-01469-0</t>
  </si>
  <si>
    <t xml:space="preserve">Наши магнитные расписания помогут школьникам правильно организовать учебный процесс.  Теперь яркое, милое расписание уроков всегда будет у ребёнка перед глазами и напомнит о том, какие уроки ждут малыша на этой неделе. Поверхность планера заламинирована, поэтому с неё легко стереть написанное и использовать расписание уроков много-много раз. К каждому расписанию прилагается маркер на магните с губкой, который идеально подходит для работы с этим планером. </t>
  </si>
  <si>
    <t xml:space="preserve">4670159014690</t>
  </si>
  <si>
    <t xml:space="preserve">19.04.2023</t>
  </si>
  <si>
    <t xml:space="preserve">18.04.2023 0:00:00</t>
  </si>
  <si>
    <t xml:space="preserve">475х300х2</t>
  </si>
  <si>
    <t xml:space="preserve">185387</t>
  </si>
  <si>
    <t xml:space="preserve">Планер магнитный РАСПИСАНИЕ УРОКОВ  с маркером. ДИНОЗАВРИК</t>
  </si>
  <si>
    <t xml:space="preserve">462-0-129-74196-5</t>
  </si>
  <si>
    <t xml:space="preserve">Учиться станет веселее с забавными котиком и динозавром, которые помогут не забыть, какие уроки ждут на этой неделе. Поверхность планера заламинирована, поэтому с неё легко стереть написанное и использовать расписание уроков много-много раз. К каждому расписанию прилагается маркер на магните с губкой, который идеально подходит для работы с этим планером.</t>
  </si>
  <si>
    <t xml:space="preserve">4620129741965</t>
  </si>
  <si>
    <t xml:space="preserve">18.04.2023</t>
  </si>
  <si>
    <t xml:space="preserve">200266</t>
  </si>
  <si>
    <t xml:space="preserve">Планер магнитный РАСПИСАНИЕ УРОКОВ  с маркером. ЩЕНОК</t>
  </si>
  <si>
    <t xml:space="preserve">467-0-159-01468-3</t>
  </si>
  <si>
    <t xml:space="preserve">4670159014683</t>
  </si>
  <si>
    <t xml:space="preserve">Сkетчбуки</t>
  </si>
  <si>
    <t xml:space="preserve">СЕРИЯ: СКЕТЧБУК А5 матовая ламин. выб.лак, кругл.углы, резинка, 80л. 145х203 (бумага 100 гр)</t>
  </si>
  <si>
    <t xml:space="preserve">192113</t>
  </si>
  <si>
    <t xml:space="preserve">СКЕТЧБУК А5. АНИМЕ (выб.лак)</t>
  </si>
  <si>
    <t xml:space="preserve">462-0-129-77512-0</t>
  </si>
  <si>
    <t xml:space="preserve">Что может объединять художника-профессионала, новичка и просто любителя порисовать? Правильный ответ - наши новые скетчбуки! Они собрали в себе всё: удобный формат, яркий дизайн, плотные листы, эластичный фиксатор страниц - идеальное сочетание для творческих натур.</t>
  </si>
  <si>
    <t xml:space="preserve">4620129775120</t>
  </si>
  <si>
    <t xml:space="preserve">05.02.2025</t>
  </si>
  <si>
    <t xml:space="preserve">22.07.2022 0:00:00</t>
  </si>
  <si>
    <t xml:space="preserve">227145</t>
  </si>
  <si>
    <t xml:space="preserve">СКЕТЧБУК А5. АНИМЕ ДЕВОЧКА С ЗАЙКОЙ (выб.лак)</t>
  </si>
  <si>
    <t xml:space="preserve">467-0-159-16292-6</t>
  </si>
  <si>
    <t xml:space="preserve">4670159162926</t>
  </si>
  <si>
    <t xml:space="preserve">193267</t>
  </si>
  <si>
    <t xml:space="preserve">СКЕТЧБУК А5. АНИМЕ. В МАСКЕ ЛИСЫ</t>
  </si>
  <si>
    <t xml:space="preserve">462-0-129-77964-7</t>
  </si>
  <si>
    <t xml:space="preserve">4620129779647</t>
  </si>
  <si>
    <t xml:space="preserve">18.08.2022 0:00:00</t>
  </si>
  <si>
    <t xml:space="preserve">198345</t>
  </si>
  <si>
    <t xml:space="preserve">СКЕТЧБУК А5. АНИМЕ. ВОИН ВЕТРА (выб.лак)</t>
  </si>
  <si>
    <t xml:space="preserve">467-0-159-00597-1</t>
  </si>
  <si>
    <t xml:space="preserve">4670159005971</t>
  </si>
  <si>
    <t xml:space="preserve">21.10.2024</t>
  </si>
  <si>
    <t xml:space="preserve">193265</t>
  </si>
  <si>
    <t xml:space="preserve">СКЕТЧБУК А5. АНИМЕ. ВСЁ БУДЕТ ХОРОШО</t>
  </si>
  <si>
    <t xml:space="preserve">462-0-129-77962-3</t>
  </si>
  <si>
    <t xml:space="preserve">4620129779623</t>
  </si>
  <si>
    <t xml:space="preserve">20.05.2022 0:00:00</t>
  </si>
  <si>
    <t xml:space="preserve">214929</t>
  </si>
  <si>
    <t xml:space="preserve">СКЕТЧБУК А5. АНИМЕ. ДЕВОЧКА-КОШКА (выб.лак)</t>
  </si>
  <si>
    <t xml:space="preserve">467-0-159-10069-0</t>
  </si>
  <si>
    <t xml:space="preserve">4670159100690</t>
  </si>
  <si>
    <t xml:space="preserve">16.07.2024</t>
  </si>
  <si>
    <t xml:space="preserve">18.10.2023 0:00:00</t>
  </si>
  <si>
    <t xml:space="preserve">198349</t>
  </si>
  <si>
    <t xml:space="preserve">СКЕТЧБУК А5. АНИМЕ. КАРТОЧНЫЙ СВЕТОЧ (выб.лак)</t>
  </si>
  <si>
    <t xml:space="preserve">467-0-159-00599-5</t>
  </si>
  <si>
    <t xml:space="preserve">4670159005995</t>
  </si>
  <si>
    <t xml:space="preserve">19.03.2024</t>
  </si>
  <si>
    <t xml:space="preserve">145х204х13</t>
  </si>
  <si>
    <t xml:space="preserve">214930</t>
  </si>
  <si>
    <t xml:space="preserve">СКЕТЧБУК А5. АНИМЕ. МЯУ (выб.лак)</t>
  </si>
  <si>
    <t xml:space="preserve">467-0-159-10070-6</t>
  </si>
  <si>
    <t xml:space="preserve">4670159100706</t>
  </si>
  <si>
    <t xml:space="preserve">17.10.2023 0:00:00</t>
  </si>
  <si>
    <t xml:space="preserve">214928</t>
  </si>
  <si>
    <t xml:space="preserve">СКЕТЧБУК А5. АНИМЕ. СЛАДКИЙ ВКУС (выб.лак)</t>
  </si>
  <si>
    <t xml:space="preserve">467-0-159-10068-3</t>
  </si>
  <si>
    <t xml:space="preserve">4670159100683</t>
  </si>
  <si>
    <t xml:space="preserve">102919</t>
  </si>
  <si>
    <t xml:space="preserve">СКЕТЧБУК А5. АПЕЛЬСИН (выб.лак)</t>
  </si>
  <si>
    <t xml:space="preserve">466-5-303-52449-1</t>
  </si>
  <si>
    <t xml:space="preserve">4665303524491</t>
  </si>
  <si>
    <t xml:space="preserve">23.10.2024</t>
  </si>
  <si>
    <t xml:space="preserve">15.07.2019 0:00:00</t>
  </si>
  <si>
    <t xml:space="preserve">194686</t>
  </si>
  <si>
    <t xml:space="preserve">СКЕТЧБУК А5. БОЛЬШАЯ ВОЛНА В КАНАГАВЕ (выб.лак)</t>
  </si>
  <si>
    <t xml:space="preserve">462-0-129-78738-3</t>
  </si>
  <si>
    <t xml:space="preserve">4620129787383</t>
  </si>
  <si>
    <t xml:space="preserve">27.12.2022 0:00:00</t>
  </si>
  <si>
    <t xml:space="preserve">136607</t>
  </si>
  <si>
    <t xml:space="preserve">СКЕТЧБУК А5. Ван Гог. ИРИСЫ (выб.лак)</t>
  </si>
  <si>
    <t xml:space="preserve">468-0-088-40250-5</t>
  </si>
  <si>
    <t xml:space="preserve">4680088402505</t>
  </si>
  <si>
    <t xml:space="preserve">16.10.2020 0:00:00</t>
  </si>
  <si>
    <t xml:space="preserve">227822</t>
  </si>
  <si>
    <t xml:space="preserve">СКЕТЧБУК А5. ВИТРАЖ ЕДИНОРОГ (выб.лак)</t>
  </si>
  <si>
    <t xml:space="preserve">467-0-159-16718-1</t>
  </si>
  <si>
    <t xml:space="preserve">4670159167181</t>
  </si>
  <si>
    <t xml:space="preserve">227818</t>
  </si>
  <si>
    <t xml:space="preserve">СКЕТЧБУК А5. ВИТРАЖ ОЛЕНЬ (выб.лак)</t>
  </si>
  <si>
    <t xml:space="preserve">467-0-159-16717-4</t>
  </si>
  <si>
    <t xml:space="preserve">4670159167174</t>
  </si>
  <si>
    <t xml:space="preserve">124070</t>
  </si>
  <si>
    <t xml:space="preserve">СКЕТЧБУК А5. ВОЛШЕБНЫЙ ЛЕС (выб.лак)</t>
  </si>
  <si>
    <t xml:space="preserve">463-0-079-15611-5</t>
  </si>
  <si>
    <t xml:space="preserve">4630079156115</t>
  </si>
  <si>
    <t xml:space="preserve">29.01.2020 0:00:00</t>
  </si>
  <si>
    <t xml:space="preserve">210755</t>
  </si>
  <si>
    <t xml:space="preserve">СКЕТЧБУК А5. ГУСИКИ (выб.лак)</t>
  </si>
  <si>
    <t xml:space="preserve">467-0-159-07782-4</t>
  </si>
  <si>
    <t xml:space="preserve">4670159077824</t>
  </si>
  <si>
    <t xml:space="preserve">18.08.2023 0:00:00</t>
  </si>
  <si>
    <t xml:space="preserve">136610</t>
  </si>
  <si>
    <t xml:space="preserve">СКЕТЧБУК А5. Густав Климт. ЗОЛОТАЯ АДЕЛЬ (выб.лак)</t>
  </si>
  <si>
    <t xml:space="preserve">468-0-088-40251-2</t>
  </si>
  <si>
    <t xml:space="preserve">Что может объединять художника-профессионала, новичка и просто любителя порисовать? Правильный ответ - наши новые скетчбуки! Они собрали в себе всё: удобный формат, яркий дизайн, плотные листы, эластичный фиксатор страниц - идеальное сочетание для творческих натур</t>
  </si>
  <si>
    <t xml:space="preserve">4680088402512</t>
  </si>
  <si>
    <t xml:space="preserve">246436</t>
  </si>
  <si>
    <t xml:space="preserve">СКЕТЧБУК А5. ГУСЬ (выб.лак)</t>
  </si>
  <si>
    <t xml:space="preserve">467-0-159-24739-5</t>
  </si>
  <si>
    <t xml:space="preserve">4670159247395</t>
  </si>
  <si>
    <t xml:space="preserve">05.02.2025 0:00:00</t>
  </si>
  <si>
    <t xml:space="preserve">227148</t>
  </si>
  <si>
    <t xml:space="preserve">СКЕТЧБУК А5. ДЕВОЧКА С ЦВЕТНЫМИ ВОЛОСАМИ (выб.лак)</t>
  </si>
  <si>
    <t xml:space="preserve">467-0-159-16293-3</t>
  </si>
  <si>
    <t xml:space="preserve">4670159162933</t>
  </si>
  <si>
    <t xml:space="preserve">15.10.2024</t>
  </si>
  <si>
    <t xml:space="preserve">04.10.2024 0:00:00</t>
  </si>
  <si>
    <t xml:space="preserve">210756</t>
  </si>
  <si>
    <t xml:space="preserve">СКЕТЧБУК А5. ДЕВУШКА АНИМЕ (выб.лак)</t>
  </si>
  <si>
    <t xml:space="preserve">467-0-159-07783-1</t>
  </si>
  <si>
    <t xml:space="preserve">4670159077831</t>
  </si>
  <si>
    <t xml:space="preserve">226609</t>
  </si>
  <si>
    <t xml:space="preserve">СКЕТЧБУК А5. ДЕВУШКА ЭЛЬФ (выб.лак)</t>
  </si>
  <si>
    <t xml:space="preserve">467-0-159-16181-3</t>
  </si>
  <si>
    <t xml:space="preserve">4670159161813</t>
  </si>
  <si>
    <t xml:space="preserve">227150</t>
  </si>
  <si>
    <t xml:space="preserve">СКЕТЧБУК А5. ДЕВУШКА-ПАНК (выб.лак)</t>
  </si>
  <si>
    <t xml:space="preserve">467-0-159-16295-7</t>
  </si>
  <si>
    <t xml:space="preserve">4670159162957</t>
  </si>
  <si>
    <t xml:space="preserve">226608</t>
  </si>
  <si>
    <t xml:space="preserve">СКЕТЧБУК А5. ДРАКОН (выб.лак)</t>
  </si>
  <si>
    <t xml:space="preserve">467-0-159-16180-6</t>
  </si>
  <si>
    <t xml:space="preserve">4670159161806</t>
  </si>
  <si>
    <t xml:space="preserve">116861</t>
  </si>
  <si>
    <t xml:space="preserve">СКЕТЧБУК А5. ЗВЁЗДНАЯ НОЧЬ. Ван Гог (выб.лак)</t>
  </si>
  <si>
    <t xml:space="preserve">460-7-978-06882-5</t>
  </si>
  <si>
    <t xml:space="preserve">4607978068825</t>
  </si>
  <si>
    <t xml:space="preserve">084585</t>
  </si>
  <si>
    <t xml:space="preserve">СКЕТЧБУК А5. ЗВЕЗДНОЕ НЕБО</t>
  </si>
  <si>
    <t xml:space="preserve">466-5-303-51612-0</t>
  </si>
  <si>
    <t xml:space="preserve">4665303516120</t>
  </si>
  <si>
    <t xml:space="preserve">13.09.2018 0:00:00</t>
  </si>
  <si>
    <t xml:space="preserve">214926</t>
  </si>
  <si>
    <t xml:space="preserve">СКЕТЧБУК А5. КАМУФЛЯЖ (выб.лак)</t>
  </si>
  <si>
    <t xml:space="preserve">467-0-159-10065-2</t>
  </si>
  <si>
    <t xml:space="preserve">4670159100652</t>
  </si>
  <si>
    <t xml:space="preserve">217522</t>
  </si>
  <si>
    <t xml:space="preserve">СКЕТЧБУК А5. КАССЕТА (выб.лак)</t>
  </si>
  <si>
    <t xml:space="preserve">467-0-159-11648-6</t>
  </si>
  <si>
    <t xml:space="preserve">4670159116486</t>
  </si>
  <si>
    <t xml:space="preserve">22.07.2024</t>
  </si>
  <si>
    <t xml:space="preserve">11.12.2023 0:00:00</t>
  </si>
  <si>
    <t xml:space="preserve">231721</t>
  </si>
  <si>
    <t xml:space="preserve">СКЕТЧБУК А5. КОСМИЧЕСКИЙ КОТ (выб.лак)</t>
  </si>
  <si>
    <t xml:space="preserve">467-0-159-17928-3</t>
  </si>
  <si>
    <t xml:space="preserve">4670159179283</t>
  </si>
  <si>
    <t xml:space="preserve">23.10.2024 0:00:00</t>
  </si>
  <si>
    <t xml:space="preserve">214927</t>
  </si>
  <si>
    <t xml:space="preserve">СКЕТЧБУК А5. КОТ ИЗ БУДУЩЕГО (выб.лак)</t>
  </si>
  <si>
    <t xml:space="preserve">467-0-159-10074-4</t>
  </si>
  <si>
    <t xml:space="preserve">4670159100744</t>
  </si>
  <si>
    <t xml:space="preserve">231726</t>
  </si>
  <si>
    <t xml:space="preserve">СКЕТЧБУК А5. КОТ ЛЯ РУС (выб.лак)</t>
  </si>
  <si>
    <t xml:space="preserve">467-0-159-17929-0</t>
  </si>
  <si>
    <t xml:space="preserve">4670159179290</t>
  </si>
  <si>
    <t xml:space="preserve">18.10.2024</t>
  </si>
  <si>
    <t xml:space="preserve">18.10.2024 0:00:00</t>
  </si>
  <si>
    <t xml:space="preserve">188735</t>
  </si>
  <si>
    <t xml:space="preserve">СКЕТЧБУК А5. КОТИК (выб.лак)</t>
  </si>
  <si>
    <t xml:space="preserve">462-0-129-75994-6</t>
  </si>
  <si>
    <t xml:space="preserve">4620129759946</t>
  </si>
  <si>
    <t xml:space="preserve">217525</t>
  </si>
  <si>
    <t xml:space="preserve">СКЕТЧБУК А5. КОТИК С БАБОЧКОЙ (выб.лак)</t>
  </si>
  <si>
    <t xml:space="preserve">467-0-159-11649-3</t>
  </si>
  <si>
    <t xml:space="preserve">4670159116493</t>
  </si>
  <si>
    <t xml:space="preserve">15.07.2024</t>
  </si>
  <si>
    <t xml:space="preserve">217532</t>
  </si>
  <si>
    <t xml:space="preserve">СКЕТЧБУК А5. КОШКА НА ТАБУРЕТКЕ (выб.лак)</t>
  </si>
  <si>
    <t xml:space="preserve">467-0-159-11651-6</t>
  </si>
  <si>
    <t xml:space="preserve">4670159116516</t>
  </si>
  <si>
    <t xml:space="preserve">227149</t>
  </si>
  <si>
    <t xml:space="preserve">СКЕТЧБУК А5. КРАСАВЧИК (выб.лак)</t>
  </si>
  <si>
    <t xml:space="preserve">467-0-159-16294-0</t>
  </si>
  <si>
    <t xml:space="preserve">4670159162940</t>
  </si>
  <si>
    <t xml:space="preserve">226610</t>
  </si>
  <si>
    <t xml:space="preserve">СКЕТЧБУК А5. ЛИС В ВОЛШЕБНОМ ЛЕСУ (выб.лак)</t>
  </si>
  <si>
    <t xml:space="preserve">467-0-159-16182-0</t>
  </si>
  <si>
    <t xml:space="preserve">4670159161820</t>
  </si>
  <si>
    <t xml:space="preserve">27.09.2024 0:00:00</t>
  </si>
  <si>
    <t xml:space="preserve">188736</t>
  </si>
  <si>
    <t xml:space="preserve">СКЕТЧБУК А5. МАГИЯ (выб.лак)</t>
  </si>
  <si>
    <t xml:space="preserve">462-0-129-75995-3</t>
  </si>
  <si>
    <t xml:space="preserve">4620129759953</t>
  </si>
  <si>
    <t xml:space="preserve">18.05.2022 0:00:00</t>
  </si>
  <si>
    <t xml:space="preserve">204749</t>
  </si>
  <si>
    <t xml:space="preserve">СКЕТЧБУК А5. МОРДАШКИ АНИМЕ (выб.лак)</t>
  </si>
  <si>
    <t xml:space="preserve">467-0-159-04679-0</t>
  </si>
  <si>
    <t xml:space="preserve">Представляем наш новый яркий скетчбук в твердом переплете. Стильная обложка с мордашками аниме поднимет настроение и вдохновит на невероятные творческие свершения!</t>
  </si>
  <si>
    <t xml:space="preserve">4670159046790</t>
  </si>
  <si>
    <t xml:space="preserve">210752</t>
  </si>
  <si>
    <t xml:space="preserve">СКЕТЧБУК А5. НЯШКИ СТРАШИЛКИ (выб.лак)</t>
  </si>
  <si>
    <t xml:space="preserve">467-0-159-07780-0</t>
  </si>
  <si>
    <t xml:space="preserve">4670159077800</t>
  </si>
  <si>
    <t xml:space="preserve">226607</t>
  </si>
  <si>
    <t xml:space="preserve">СКЕТЧБУК А5. ОЛЕНЬ В ВОЛШЕБНОМ ЛЕСУ (выб.лак)</t>
  </si>
  <si>
    <t xml:space="preserve">467-0-159-16179-0</t>
  </si>
  <si>
    <t xml:space="preserve">4670159161790</t>
  </si>
  <si>
    <t xml:space="preserve">217534</t>
  </si>
  <si>
    <t xml:space="preserve">СКЕТЧБУК А5. ПАНК (выб.лак)</t>
  </si>
  <si>
    <t xml:space="preserve">467-0-159-11652-3</t>
  </si>
  <si>
    <t xml:space="preserve">4670159116523</t>
  </si>
  <si>
    <t xml:space="preserve">08.12.2023 0:00:00</t>
  </si>
  <si>
    <t xml:space="preserve">227151</t>
  </si>
  <si>
    <t xml:space="preserve">СКЕТЧБУК А5. ПТИЧКИ-ПИКСЕЛИ (выб.лак)</t>
  </si>
  <si>
    <t xml:space="preserve">467-0-159-16296-4</t>
  </si>
  <si>
    <t xml:space="preserve">4670159162964</t>
  </si>
  <si>
    <t xml:space="preserve">152599</t>
  </si>
  <si>
    <t xml:space="preserve">СКЕТЧБУК А5. Пьер Огюст Ренуар. ПОРТРЕТ АКТРИСЫ ЖАННЫ САМАРИ (выб.лак)</t>
  </si>
  <si>
    <t xml:space="preserve">468-0-088-46333-9</t>
  </si>
  <si>
    <t xml:space="preserve">4680088463339</t>
  </si>
  <si>
    <t xml:space="preserve">26.02.2021 0:00:00</t>
  </si>
  <si>
    <t xml:space="preserve">217535</t>
  </si>
  <si>
    <t xml:space="preserve">СКЕТЧБУК А5. С ВЕЕРОМ (выб.лак)</t>
  </si>
  <si>
    <t xml:space="preserve">467-0-159-11653-0</t>
  </si>
  <si>
    <t xml:space="preserve">4670159116530</t>
  </si>
  <si>
    <t xml:space="preserve">13.12.2023 0:00:00</t>
  </si>
  <si>
    <t xml:space="preserve">217536</t>
  </si>
  <si>
    <t xml:space="preserve">СКЕТЧБУК А5. С ЛЕДЕНЦОМ (выб.лак)</t>
  </si>
  <si>
    <t xml:space="preserve">467-0-159-11654-7</t>
  </si>
  <si>
    <t xml:space="preserve">4670159116547</t>
  </si>
  <si>
    <t xml:space="preserve">07.12.2023 0:00:00</t>
  </si>
  <si>
    <t xml:space="preserve">198343</t>
  </si>
  <si>
    <t xml:space="preserve">СКЕТЧБУК А5. СИБА-ИНУ (выб.лак)</t>
  </si>
  <si>
    <t xml:space="preserve">467-0-159-00596-4</t>
  </si>
  <si>
    <t xml:space="preserve">4670159005964</t>
  </si>
  <si>
    <t xml:space="preserve">210754</t>
  </si>
  <si>
    <t xml:space="preserve">СКЕТЧБУК А5. СОБАКА-ПИКСЕЛЬ (выб.лак)</t>
  </si>
  <si>
    <t xml:space="preserve">467-0-159-07781-7</t>
  </si>
  <si>
    <t xml:space="preserve">4670159077817</t>
  </si>
  <si>
    <t xml:space="preserve">24.04.2024</t>
  </si>
  <si>
    <t xml:space="preserve">120548</t>
  </si>
  <si>
    <t xml:space="preserve">СКЕТЧБУК А5. УЛИТКА (выб.лак)</t>
  </si>
  <si>
    <t xml:space="preserve">463-0-079-15200-1</t>
  </si>
  <si>
    <t xml:space="preserve">4630079152001</t>
  </si>
  <si>
    <t xml:space="preserve">03.12.2019 0:00:00</t>
  </si>
  <si>
    <t xml:space="preserve">214924</t>
  </si>
  <si>
    <t xml:space="preserve">СКЕТЧБУК А5. ХАКИ (выб.лак)</t>
  </si>
  <si>
    <t xml:space="preserve">467-0-159-10066-9</t>
  </si>
  <si>
    <t xml:space="preserve">4670159100669</t>
  </si>
  <si>
    <t xml:space="preserve">227815</t>
  </si>
  <si>
    <t xml:space="preserve">СКЕТЧБУК А5. ЧИХУА (выб.лак)</t>
  </si>
  <si>
    <t xml:space="preserve">467-0-159-16481-4</t>
  </si>
  <si>
    <t xml:space="preserve">4670159164814</t>
  </si>
  <si>
    <t xml:space="preserve">231715</t>
  </si>
  <si>
    <t xml:space="preserve">СКЕТЧБУК А5. ШЕДЕВРЫ ВИНСЕНТА ВАН ГОГА (выб.лак)</t>
  </si>
  <si>
    <t xml:space="preserve">467-0-159-17927-6</t>
  </si>
  <si>
    <t xml:space="preserve">4670159179276</t>
  </si>
  <si>
    <t xml:space="preserve">152597</t>
  </si>
  <si>
    <t xml:space="preserve">СКЕТЧБУК А5. Эдгар Дега. ГОЛУБЫЕ ТАНЦОВЩИЦЫ (выб.лак)</t>
  </si>
  <si>
    <t xml:space="preserve">468-0-088-46331-5</t>
  </si>
  <si>
    <t xml:space="preserve">4680088463315</t>
  </si>
  <si>
    <t xml:space="preserve">02.05.2023</t>
  </si>
  <si>
    <t xml:space="preserve">214931</t>
  </si>
  <si>
    <t xml:space="preserve">СКЕТЧБУК А5. Ян. Вермеер. ДЕВУШКА С ЖЕМЧУЖНОЙ СЕРЁЖКОЙ (выб.лак)</t>
  </si>
  <si>
    <t xml:space="preserve">467-0-159-09759-4</t>
  </si>
  <si>
    <t xml:space="preserve">4670159097594</t>
  </si>
  <si>
    <t xml:space="preserve">18.07.2024</t>
  </si>
  <si>
    <t xml:space="preserve">СЕРИЯ: СКЕТЧБУК АНИМЕ 40л выб.лак, кругл.углы, резинка, 130х210 (бумага 100 гр)</t>
  </si>
  <si>
    <t xml:space="preserve">185854</t>
  </si>
  <si>
    <t xml:space="preserve">СКЕТЧБУК АНИМЕ. ВОЛЕЙБОЛИСТ</t>
  </si>
  <si>
    <t xml:space="preserve">462-0-129-74734-9</t>
  </si>
  <si>
    <t xml:space="preserve">Яркие, запоминающиеся, удобные скетчбуки всегда под рукой в нужный момент! Это лучший помощник для активных, креативных и постоянно развивающихся людей. Благодаря компактному формату их можно носить с собой в сумке или рюкзаке. Фиксирующая резинка защищает страницы от повреждения.</t>
  </si>
  <si>
    <t xml:space="preserve">4620129747349</t>
  </si>
  <si>
    <t xml:space="preserve">05.05.2023</t>
  </si>
  <si>
    <t xml:space="preserve">130x210x10</t>
  </si>
  <si>
    <t xml:space="preserve">178590</t>
  </si>
  <si>
    <t xml:space="preserve">СКЕТЧБУК АНИМЕ. ДЕВОЧКА-ВОИН</t>
  </si>
  <si>
    <t xml:space="preserve">462-0-129-70618-6</t>
  </si>
  <si>
    <t xml:space="preserve">4620129706186</t>
  </si>
  <si>
    <t xml:space="preserve">178587</t>
  </si>
  <si>
    <t xml:space="preserve">СКЕТЧБУК АНИМЕ. ДЕВОЧКА-КОШКА</t>
  </si>
  <si>
    <t xml:space="preserve">462-0-129-70617-9</t>
  </si>
  <si>
    <t xml:space="preserve">4620129706179</t>
  </si>
  <si>
    <t xml:space="preserve">201328</t>
  </si>
  <si>
    <t xml:space="preserve">СКЕТЧБУК АНИМЕ. КРАСАВЧИК</t>
  </si>
  <si>
    <t xml:space="preserve">467-0-159-02134-6</t>
  </si>
  <si>
    <t xml:space="preserve">4670159021346</t>
  </si>
  <si>
    <t xml:space="preserve">28.11.2023</t>
  </si>
  <si>
    <t xml:space="preserve">201329</t>
  </si>
  <si>
    <t xml:space="preserve">СКЕТЧБУК АНИМЕ. МАГИЯ</t>
  </si>
  <si>
    <t xml:space="preserve">467-0-159-02133-9</t>
  </si>
  <si>
    <t xml:space="preserve">4670159021339</t>
  </si>
  <si>
    <t xml:space="preserve">14.03.2023 0:00:00</t>
  </si>
  <si>
    <t xml:space="preserve">СЕРИЯ: СКЕТЧБУК ДЛЯ АКВАРЕЛИ 20л 190х190 (бумага 200гр)</t>
  </si>
  <si>
    <t xml:space="preserve">178820</t>
  </si>
  <si>
    <t xml:space="preserve">СКЕТЧБУК ДЛЯ АКВАРЕЛИ. ПТИЦА ОВСЯНКА</t>
  </si>
  <si>
    <t xml:space="preserve">462-0-129-70743-5</t>
  </si>
  <si>
    <t xml:space="preserve">Новая серия скетчбуков для акварели разработана специально для художников, отдающих предпочтение акварельным краскам. Бумага скетчбука впитывает воду, но не съедает цвет и слабо деформируется. Специальная обработка страниц не позволяет краске растекаться, что обеспечивает равномерную заливку рисунка и позволяет контролировать его края. Скетчбук открывается на 180 градусов благодаря прошитому блоку.</t>
  </si>
  <si>
    <t xml:space="preserve">4620129707435</t>
  </si>
  <si>
    <t xml:space="preserve">22.04.2024 0:00:00</t>
  </si>
  <si>
    <t xml:space="preserve">Тетрадная сшивка</t>
  </si>
  <si>
    <t xml:space="preserve">190х190х7</t>
  </si>
  <si>
    <t xml:space="preserve">Сkетчпады</t>
  </si>
  <si>
    <t xml:space="preserve">СЕРИЯ: АНИМЕ СКЕТЧПАД А5 40л холод.тиснение, КБС (бум 160гр)</t>
  </si>
  <si>
    <t xml:space="preserve">215057</t>
  </si>
  <si>
    <t xml:space="preserve">АНИМЕ СКЕТЧПАД. Блеск</t>
  </si>
  <si>
    <t xml:space="preserve">467-0-159-09435-7</t>
  </si>
  <si>
    <t xml:space="preserve">Новая серия скетчпадов с завораживающими обложками не оставит равнодушными тех, кто увлекается аниме, рисованием, скетчингом, графикой и граффити! Обложки выполнены с помощью технологии холодного тиснения, которая придаёт иллюстрациям эффект голограммы и добавляет ещё большей загадочности, нежности, эмоциональности главным героям в стиле аниме. Внутренний блок в скетчпадах, состоящий из 40 белоснежных листов (80 страниц) плотностью 160 г/м2, подойдёт для ваших записей, эскизов и зарисовок, а благодаря формату А5 и твёрдой подложке блокноты удобно брать с собой и воплощать свои идеи практически в любую минуту, когда посетит вдохновение!</t>
  </si>
  <si>
    <t xml:space="preserve">4670159094357</t>
  </si>
  <si>
    <t xml:space="preserve">27.10.2023 0:00:00</t>
  </si>
  <si>
    <t xml:space="preserve">148х205х9</t>
  </si>
  <si>
    <t xml:space="preserve">215055</t>
  </si>
  <si>
    <t xml:space="preserve">АНИМЕ СКЕТЧПАД. В лунном свете</t>
  </si>
  <si>
    <t xml:space="preserve">467-0-159-09433-3</t>
  </si>
  <si>
    <t xml:space="preserve">4670159094333</t>
  </si>
  <si>
    <t xml:space="preserve">215058</t>
  </si>
  <si>
    <t xml:space="preserve">АНИМЕ СКЕТЧПАД. Гипноз</t>
  </si>
  <si>
    <t xml:space="preserve">467-0-159-09436-4</t>
  </si>
  <si>
    <t xml:space="preserve">4670159094364</t>
  </si>
  <si>
    <t xml:space="preserve">228443</t>
  </si>
  <si>
    <t xml:space="preserve">АНИМЕ СКЕТЧПАД. Девочка с наушниками</t>
  </si>
  <si>
    <t xml:space="preserve">467-0-159-16400-5</t>
  </si>
  <si>
    <t xml:space="preserve">4670159164005</t>
  </si>
  <si>
    <t xml:space="preserve">15.08.2024</t>
  </si>
  <si>
    <t xml:space="preserve">13.08.2024 0:00:00</t>
  </si>
  <si>
    <t xml:space="preserve">228444</t>
  </si>
  <si>
    <t xml:space="preserve">АНИМЕ СКЕТЧПАД. Кибердевочка</t>
  </si>
  <si>
    <t xml:space="preserve">467-0-159-16401-2</t>
  </si>
  <si>
    <t xml:space="preserve">4670159164012</t>
  </si>
  <si>
    <t xml:space="preserve">14.08.2024</t>
  </si>
  <si>
    <t xml:space="preserve">228445</t>
  </si>
  <si>
    <t xml:space="preserve">АНИМЕ СКЕТЧПАД. Мальчик и кот</t>
  </si>
  <si>
    <t xml:space="preserve">467-0-159-16402-9</t>
  </si>
  <si>
    <t xml:space="preserve">4670159164029</t>
  </si>
  <si>
    <t xml:space="preserve">215056</t>
  </si>
  <si>
    <t xml:space="preserve">АНИМЕ СКЕТЧПАД. Нежная пара</t>
  </si>
  <si>
    <t xml:space="preserve">467-0-159-09434-0</t>
  </si>
  <si>
    <t xml:space="preserve">4670159094340</t>
  </si>
  <si>
    <t xml:space="preserve">228446</t>
  </si>
  <si>
    <t xml:space="preserve">АНИМЕ СКЕТЧПАД. Парочка</t>
  </si>
  <si>
    <t xml:space="preserve">467-0-159-16403-6</t>
  </si>
  <si>
    <t xml:space="preserve">4670159164036</t>
  </si>
  <si>
    <t xml:space="preserve">СЕРИЯ: КАРТОЧКИ ДЛЯ ФОТОСЕССИИ мат.ламин.105х160</t>
  </si>
  <si>
    <t xml:space="preserve">209934</t>
  </si>
  <si>
    <t xml:space="preserve">КАРТОЧКИ ДЛЯ ФОТОСЕССИИ. Для мальчика</t>
  </si>
  <si>
    <t xml:space="preserve">467-0-159-05706-2</t>
  </si>
  <si>
    <t xml:space="preserve">Перед вами набор карточек для фотосессии с малышом. С их помощью вы сможете запечатлеть значимые события в жизни вашего крохи, например первую прогулку, появление зубика или любимую игрушку, зафиксировать его рост и развитие по месяцам. В наборе 30 двусторонних карточек — 12 карточек по месяцам и 18 карточек для разнообразных фотосессий.</t>
  </si>
  <si>
    <t xml:space="preserve">4670159057062</t>
  </si>
  <si>
    <t xml:space="preserve">11.07.2023</t>
  </si>
  <si>
    <t xml:space="preserve">10.07.2023 0:00:00</t>
  </si>
  <si>
    <t xml:space="preserve">105х160х22</t>
  </si>
  <si>
    <t xml:space="preserve">221910</t>
  </si>
  <si>
    <t xml:space="preserve">КАРТОЧКИ ДЛЯ ФОТОСЕССИИ. Лучший для мамы</t>
  </si>
  <si>
    <t xml:space="preserve">467-0-159-13390-2</t>
  </si>
  <si>
    <t xml:space="preserve">Кажется, ваш малыш только появился на свет, а вот он уже уверенно шагает навстречу приключениям! Набор карточек для фотосессии поможет запечатлеть важные и трогательные моменты в жизни любимого карапуза. Авторские иллюстрации доставят эстетическое удовольствие как в процессе съёмки, так и через много лет, когда эти фото будут просматриваться всей семьёй. Каждый ребёнок — лучший для мамы!</t>
  </si>
  <si>
    <t xml:space="preserve">4670159133902</t>
  </si>
  <si>
    <t xml:space="preserve">105х160х20</t>
  </si>
  <si>
    <t xml:space="preserve">209939</t>
  </si>
  <si>
    <t xml:space="preserve">КАРТОЧКИ ДЛЯ ФОТОСЕССИИ. Любимый малыш</t>
  </si>
  <si>
    <t xml:space="preserve">467-0-159-05705-5</t>
  </si>
  <si>
    <t xml:space="preserve">4670159057055</t>
  </si>
  <si>
    <t xml:space="preserve">209937</t>
  </si>
  <si>
    <t xml:space="preserve">КАРТОЧКИ ДЛЯ ФОТОСЕССИИ. Наша кроха</t>
  </si>
  <si>
    <t xml:space="preserve">467-0-159-05708-6</t>
  </si>
  <si>
    <t xml:space="preserve">4670159057086</t>
  </si>
  <si>
    <t xml:space="preserve">СЕРИЯ: КНИГА ПОЖЕЛАНИЙ НА СВАДЬБУ на гребне, мат.ламин, тиснение, 200х200</t>
  </si>
  <si>
    <t xml:space="preserve">225625</t>
  </si>
  <si>
    <t xml:space="preserve">КНИГА ПОЖЕЛАНИЙ НА СВАДЬБУ. ЦВЕТЫ</t>
  </si>
  <si>
    <t xml:space="preserve">467-0-159-13657-6</t>
  </si>
  <si>
    <t xml:space="preserve">Книги пожеланий на свадьбу мы делали с особым трепетом. На их страницах каждый гость на свадьбе сможет оставить слова поддержки, любви и радости для молодоженов. Эти пожелания станут не только прекрасным воспоминанием об этом чудесном празднике, но и ценным источником вдохновения и поддержки для молодой семьи в будущем. Для большего удобства мы сделали книги на гребне, благодаря чему их можно открывать на 360 градусов. Твердые обложки с золотым тиснением идеально впишутся в свадебную атмосферу. Для идеального праздника нужна идеальная книга пожеланий!</t>
  </si>
  <si>
    <t xml:space="preserve">4670159136576</t>
  </si>
  <si>
    <t xml:space="preserve">28.05.2024</t>
  </si>
  <si>
    <t xml:space="preserve">28.05.2024 0:00:00</t>
  </si>
  <si>
    <t xml:space="preserve">4820500000</t>
  </si>
  <si>
    <t xml:space="preserve">205х200х12</t>
  </si>
  <si>
    <t xml:space="preserve">СЕРИЯ: СЛОВАРЬ ДЛЯ ЗАПИСИ ИНОСТРАННЫХ СЛОВ карт.обл. глянц.ламин. 97х139</t>
  </si>
  <si>
    <t xml:space="preserve">213707</t>
  </si>
  <si>
    <t xml:space="preserve">СЛОВАРЬ ДЛЯ ЗАПИСИ ИНОСТРАННЫХ СЛОВ. Автобус</t>
  </si>
  <si>
    <t xml:space="preserve">467-0-159-09419-7</t>
  </si>
  <si>
    <t xml:space="preserve">Изучение иностранного языка - увлекательный процесс, для которого нужно быть всегда включённым в процесс. Именно для этого мы создали серию словариков для записи иностранных слов в формате А6. Словарики «Глаза в стиле аниме» и «Девочка-аниме» подойдут для записи иероглифов, т.к. блок этих наименований расчерчен клеткой. Блоки наименований  «Мышонок» и «Автобус» - в линейку. </t>
  </si>
  <si>
    <t xml:space="preserve">4670159094197</t>
  </si>
  <si>
    <t xml:space="preserve">11.10.2023</t>
  </si>
  <si>
    <t xml:space="preserve">11.10.2023 0:00:00</t>
  </si>
  <si>
    <t xml:space="preserve">98х140х4</t>
  </si>
  <si>
    <t xml:space="preserve">213704</t>
  </si>
  <si>
    <t xml:space="preserve">СЛОВАРЬ ДЛЯ ЗАПИСИ ИНОСТРАННЫХ СЛОВ. Глаза в стиле аниме</t>
  </si>
  <si>
    <t xml:space="preserve">467-0-159-09417-3</t>
  </si>
  <si>
    <t xml:space="preserve">4670159094173</t>
  </si>
  <si>
    <t xml:space="preserve">213703</t>
  </si>
  <si>
    <t xml:space="preserve">СЛОВАРЬ ДЛЯ ЗАПИСИ ИНОСТРАННЫХ СЛОВ. Девочка-аниме</t>
  </si>
  <si>
    <t xml:space="preserve">467-0-159-09416-6</t>
  </si>
  <si>
    <t xml:space="preserve">4670159094166</t>
  </si>
  <si>
    <t xml:space="preserve">213706</t>
  </si>
  <si>
    <t xml:space="preserve">СЛОВАРЬ ДЛЯ ЗАПИСИ ИНОСТРАННЫХ СЛОВ. Мышонок</t>
  </si>
  <si>
    <t xml:space="preserve">467-0-159-09418-0</t>
  </si>
  <si>
    <t xml:space="preserve">4670159094180</t>
  </si>
  <si>
    <t xml:space="preserve">СЕРИЯ: СОЗДАЙ СВОЮ ИСТОРИЮ глянц.ламин, 48 стр КБС  (офсет 100гр)</t>
  </si>
  <si>
    <t xml:space="preserve">249523</t>
  </si>
  <si>
    <t xml:space="preserve">СОЗДАЙ СВОЮ ИСТОРИЮ. РАСКАДРОВКА ДЛЯ МАНГИ. Жёлтая</t>
  </si>
  <si>
    <t xml:space="preserve">978-5-378-35478-8</t>
  </si>
  <si>
    <t xml:space="preserve">Внимание всем любителям манги!Внутри этой книги вы найдёте страницы с готовой сеткой для раскадровки, советы по построению перспективы и рекомендации по рисованию персонажей. Это пособие подойдёт для начинающих мангак: научит делать раскадровку и поможет создать свою первую мангу! Возможно, её увидит весь мир! Удачи!</t>
  </si>
  <si>
    <t xml:space="preserve">9785378354788</t>
  </si>
  <si>
    <t xml:space="preserve">195х280х5</t>
  </si>
  <si>
    <t xml:space="preserve">249525</t>
  </si>
  <si>
    <t xml:space="preserve">СОЗДАЙ СВОЮ ИСТОРИЮ. РАСКАДРОВКА ДЛЯ МАНГИ. Красная</t>
  </si>
  <si>
    <t xml:space="preserve">978-5-378-35479-5</t>
  </si>
  <si>
    <t xml:space="preserve">9785378354795</t>
  </si>
  <si>
    <t xml:space="preserve">СЕРИЯ: ТЕТРАДЬ ДЛЯ ИЕРОГЛИФОВ картон.обл, глянц.ламин. 163х215</t>
  </si>
  <si>
    <t xml:space="preserve">242308</t>
  </si>
  <si>
    <t xml:space="preserve">ТЕТРАДЬ ДЛЯ ИЕРОГЛИФОВ. ДЕВУШКА В КИМОНО</t>
  </si>
  <si>
    <t xml:space="preserve">467-0-159-22129-6</t>
  </si>
  <si>
    <t xml:space="preserve">Тетради для иероглифов — идеальный инструмент для изучения и практики азиатских языков. Каждая тетрадь содержит специально разработанные страницы с сеткой, которая помогает пользователям точно воспроизводить сложные символы, улучшая навыки письма и запоминания. Формат тетради удобен для использования как в классе, так и дома, что делает её незаменимым помощником для студентов, преподавателей и всех, кто интересуется восточной культурой.</t>
  </si>
  <si>
    <t xml:space="preserve">4670159221296</t>
  </si>
  <si>
    <t xml:space="preserve">163х210х4</t>
  </si>
  <si>
    <t xml:space="preserve">242310</t>
  </si>
  <si>
    <t xml:space="preserve">ТЕТРАДЬ ДЛЯ ИЕРОГЛИФОВ. ДЕВУШКА С БАБЛ-ТИ</t>
  </si>
  <si>
    <t xml:space="preserve">467-0-159-22131-9</t>
  </si>
  <si>
    <t xml:space="preserve">4670159221319</t>
  </si>
  <si>
    <t xml:space="preserve">242311</t>
  </si>
  <si>
    <t xml:space="preserve">ТЕТРАДЬ ДЛЯ ИЕРОГЛИФОВ. РАМЕН</t>
  </si>
  <si>
    <t xml:space="preserve">467-0-159-22132-6</t>
  </si>
  <si>
    <t xml:space="preserve">4670159221326</t>
  </si>
  <si>
    <t xml:space="preserve">242313</t>
  </si>
  <si>
    <t xml:space="preserve">ТЕТРАДЬ ДЛЯ ИЕРОГЛИФОВ. РЕКА В КИТАЕ</t>
  </si>
  <si>
    <t xml:space="preserve">467-0-159-22130-2</t>
  </si>
  <si>
    <t xml:space="preserve">4670159221302</t>
  </si>
  <si>
    <t xml:space="preserve">СЕРИЯ: ТЕТРАДЬ ДЛЯ НОТ  А4 16 листов </t>
  </si>
  <si>
    <t xml:space="preserve">091620</t>
  </si>
  <si>
    <t xml:space="preserve">ТЕТРАДЬ ДЛЯ НОТ  А4. 16 листов. ГИТАРА</t>
  </si>
  <si>
    <t xml:space="preserve">466-5-303-52921-2</t>
  </si>
  <si>
    <t xml:space="preserve">Новая серия тетрадей для нот имеет привлекательный дизайн и удобный формат, которые придутся по вкусу ученикам музыкальных школ, студентам и преподавателям. На оборотах обложек содержатся справочные материалы, которые будут полезны для начинающих музыкантов.</t>
  </si>
  <si>
    <t xml:space="preserve">4665303529212</t>
  </si>
  <si>
    <t xml:space="preserve">20.09.2022</t>
  </si>
  <si>
    <t xml:space="preserve">16.01.2019 0:00:00</t>
  </si>
  <si>
    <t xml:space="preserve">195х275х1</t>
  </si>
  <si>
    <t xml:space="preserve">224766</t>
  </si>
  <si>
    <t xml:space="preserve">ТЕТРАДЬ ДЛЯ НОТ  А4. 16 листов. ДЕВУШКА С ГИТАРОЙ</t>
  </si>
  <si>
    <t xml:space="preserve">467-0-159-15105-0</t>
  </si>
  <si>
    <t xml:space="preserve">4670159151050</t>
  </si>
  <si>
    <t xml:space="preserve">10.07.2024</t>
  </si>
  <si>
    <t xml:space="preserve">10.07.2024 0:00:00</t>
  </si>
  <si>
    <t xml:space="preserve">224767</t>
  </si>
  <si>
    <t xml:space="preserve">ТЕТРАДЬ ДЛЯ НОТ  А4. 16 листов. ДЕВУШКА С МИКРОФОНОМ</t>
  </si>
  <si>
    <t xml:space="preserve">467-0-159-15106-7</t>
  </si>
  <si>
    <t xml:space="preserve">4670159151067</t>
  </si>
  <si>
    <t xml:space="preserve">224763</t>
  </si>
  <si>
    <t xml:space="preserve">ТЕТРАДЬ ДЛЯ НОТ  А4. 16 листов. ДЕВУШКА СО СКРИПКОЙ</t>
  </si>
  <si>
    <t xml:space="preserve">467-0-159-14958-3</t>
  </si>
  <si>
    <t xml:space="preserve">4670159149583</t>
  </si>
  <si>
    <t xml:space="preserve">224764</t>
  </si>
  <si>
    <t xml:space="preserve">ТЕТРАДЬ ДЛЯ НОТ  А4. 16 листов. КОТИК С ВИОЛОНЧЕЛЬЮ</t>
  </si>
  <si>
    <t xml:space="preserve">467-0-159-14959-0</t>
  </si>
  <si>
    <t xml:space="preserve">4670159149590</t>
  </si>
  <si>
    <t xml:space="preserve">091618</t>
  </si>
  <si>
    <t xml:space="preserve">ТЕТРАДЬ ДЛЯ НОТ  А4. 16 листов. ТРУБА</t>
  </si>
  <si>
    <t xml:space="preserve">466-5-303-52920-5</t>
  </si>
  <si>
    <t xml:space="preserve">4665303529205</t>
  </si>
  <si>
    <t xml:space="preserve">СЕРИЯ: ТЕТРАДЬ ДЛЯ НОТ  А5 16 листов </t>
  </si>
  <si>
    <t xml:space="preserve">224758</t>
  </si>
  <si>
    <t xml:space="preserve">ТЕТРАДЬ ДЛЯ НОТ  А5. АНИМЕ-ДЕВОЧКА</t>
  </si>
  <si>
    <t xml:space="preserve">467-0-159-15102-9</t>
  </si>
  <si>
    <t xml:space="preserve">Новая серия нотных тетрадей сделает уроки музыки ещё приятнее благодаря привлекательным обложкам и удобному формату! На оборотах обложек есть справочная информация. которая пригодится самым юным музыкантам.</t>
  </si>
  <si>
    <t xml:space="preserve">4670159151029</t>
  </si>
  <si>
    <t xml:space="preserve">12.07.2024</t>
  </si>
  <si>
    <t xml:space="preserve">12.07.2024 0:00:00</t>
  </si>
  <si>
    <t xml:space="preserve">162х210х1</t>
  </si>
  <si>
    <t xml:space="preserve">224757</t>
  </si>
  <si>
    <t xml:space="preserve">ТЕТРАДЬ ДЛЯ НОТ  А5. КОРГИ С БАРАБАНАМИ</t>
  </si>
  <si>
    <t xml:space="preserve">467-0-159-15103-6</t>
  </si>
  <si>
    <t xml:space="preserve">4670159151036</t>
  </si>
  <si>
    <t xml:space="preserve">15.07.2024 0:00:00</t>
  </si>
  <si>
    <t xml:space="preserve">224759</t>
  </si>
  <si>
    <t xml:space="preserve">ТЕТРАДЬ ДЛЯ НОТ  А5. МУЗЫКАЛЬНЫЕ КОТЫ</t>
  </si>
  <si>
    <t xml:space="preserve">467-0-159-15101-2</t>
  </si>
  <si>
    <t xml:space="preserve">4670159151012</t>
  </si>
  <si>
    <t xml:space="preserve">224760</t>
  </si>
  <si>
    <t xml:space="preserve">ТЕТРАДЬ ДЛЯ НОТ  А5. МУЗЫКАЛЬНЫЙ КЛАСС</t>
  </si>
  <si>
    <t xml:space="preserve">467-0-159-15104-3</t>
  </si>
  <si>
    <t xml:space="preserve">4670159151043</t>
  </si>
  <si>
    <t xml:space="preserve">110565</t>
  </si>
  <si>
    <t xml:space="preserve">ТЕТРАДЬ ДЛЯ НОТ  А5. РОЯЛЬ</t>
  </si>
  <si>
    <t xml:space="preserve">466-5-306-16212-6</t>
  </si>
  <si>
    <t xml:space="preserve">4665306162126</t>
  </si>
  <si>
    <t xml:space="preserve">26.09.2022</t>
  </si>
  <si>
    <t xml:space="preserve">21.08.2019 0:00:00</t>
  </si>
  <si>
    <t xml:space="preserve">6. TВОРЧЕСТВО, БРОШЮРЫ, ПОСОБИЯ</t>
  </si>
  <si>
    <t xml:space="preserve">АППЛИКАЦИИ, ВЫРЕЗАЛКИ</t>
  </si>
  <si>
    <t xml:space="preserve">CЕРИЯ: БОЛЬШАЯ КНИГА АППЛИКАЦИЙ ДЛЯ МАЛЫШЕЙ ламин.картон 210х275</t>
  </si>
  <si>
    <t xml:space="preserve">179015</t>
  </si>
  <si>
    <t xml:space="preserve">БОЛЬШАЯ КНИГА АППЛИКАЦИЙ ДЛЯ МАЛЫШЕЙ</t>
  </si>
  <si>
    <t xml:space="preserve">978-5-378-33094-2</t>
  </si>
  <si>
    <t xml:space="preserve">Занять ребенка с пользой очень просто! Достаточно дать ему брошюру "Большая книга аппликаций". Малышу непременно понравится вырезать и клеить картинки. А еще эта книжка - идеальный тренажер для развития внимания, координации рук и мелкой моторики.</t>
  </si>
  <si>
    <t xml:space="preserve">9785378330942</t>
  </si>
  <si>
    <t xml:space="preserve">28.12.2023</t>
  </si>
  <si>
    <t xml:space="preserve">3+</t>
  </si>
  <si>
    <t xml:space="preserve">24.11.2021 0:00:00</t>
  </si>
  <si>
    <t xml:space="preserve">210х275х10</t>
  </si>
  <si>
    <t xml:space="preserve">CЕРИЯ: БУМАЖНЫЕ КУКОЛКИ картон.обл, глянц.ламин.164х240</t>
  </si>
  <si>
    <t xml:space="preserve">249531</t>
  </si>
  <si>
    <t xml:space="preserve">БУМАЖНЫЕ КУКОЛКИ. АНИМЕ МОДНИЦЫ</t>
  </si>
  <si>
    <t xml:space="preserve">978-5-378-35509-9</t>
  </si>
  <si>
    <t xml:space="preserve">Бумажные куколки - это находка для маленьких модниц! В комплекте идут целых две куклы, которые ребенок сможет наряжать по своему вкусу. Самое приятное - вся одежда двусторонняя, а это значит, что комплектов стало в 4 раза больше! Благодаря удобному формату брошюру можно взять с собой в путешествие, она не займет много места, зато ваша малышка весело проведет время и точно не будет скучать!</t>
  </si>
  <si>
    <t xml:space="preserve">9785378355099</t>
  </si>
  <si>
    <t xml:space="preserve">9503007000</t>
  </si>
  <si>
    <t xml:space="preserve">165х240х3</t>
  </si>
  <si>
    <t xml:space="preserve">198678</t>
  </si>
  <si>
    <t xml:space="preserve">БУМАЖНЫЕ КУКОЛКИ. В СТИЛЕ АНИМЕ</t>
  </si>
  <si>
    <t xml:space="preserve">467-0-159-00459-2</t>
  </si>
  <si>
    <t xml:space="preserve">4670159004592</t>
  </si>
  <si>
    <t xml:space="preserve">16.12.2022 0:00:00</t>
  </si>
  <si>
    <t xml:space="preserve">198677</t>
  </si>
  <si>
    <t xml:space="preserve">БУМАЖНЫЕ КУКОЛКИ. САМЫЕ СТИЛЬНЫЕ</t>
  </si>
  <si>
    <t xml:space="preserve">467-0-159-00458-5</t>
  </si>
  <si>
    <t xml:space="preserve">4670159004585</t>
  </si>
  <si>
    <t xml:space="preserve">198680</t>
  </si>
  <si>
    <t xml:space="preserve">БУМАЖНЫЕ КУКОЛКИ. СТИЛЬНЯШКИ</t>
  </si>
  <si>
    <t xml:space="preserve">467-0-159-00460-8</t>
  </si>
  <si>
    <t xml:space="preserve">4670159004608</t>
  </si>
  <si>
    <t xml:space="preserve">CЕРИЯ: ВЕСЁЛЫЕ АППЛИКАЦИИ  с цветной бумагой, карт.обл. 215х215</t>
  </si>
  <si>
    <t xml:space="preserve">139057</t>
  </si>
  <si>
    <t xml:space="preserve">ВЕСЁЛЫЕ АППЛИКАЦИИ с цветной бумагой. АФРИКА</t>
  </si>
  <si>
    <t xml:space="preserve">978-5-378-30622-0</t>
  </si>
  <si>
    <t xml:space="preserve">Новая серия развивающих брошюр с добрыми, чудесными иллюстрациями увлечёт малыша и поможет ему проявить фантазию! Кроме деталей персонажей и картинок, он сможет дополнить аппликацию цветной бумагой, которая входит в комплект каждой брошюры.</t>
  </si>
  <si>
    <t xml:space="preserve">9785378306220</t>
  </si>
  <si>
    <t xml:space="preserve">24.09.2020 0:00:00</t>
  </si>
  <si>
    <t xml:space="preserve">9504908009</t>
  </si>
  <si>
    <t xml:space="preserve">215х215х2</t>
  </si>
  <si>
    <t xml:space="preserve">139063</t>
  </si>
  <si>
    <t xml:space="preserve">ВЕСЁЛЫЕ АППЛИКАЦИИ с цветной бумагой. В ЛЕСУ</t>
  </si>
  <si>
    <t xml:space="preserve">978-5-378-30623-7</t>
  </si>
  <si>
    <t xml:space="preserve">9785378306237</t>
  </si>
  <si>
    <t xml:space="preserve">23.09.2020 0:00:00</t>
  </si>
  <si>
    <t xml:space="preserve">139065</t>
  </si>
  <si>
    <t xml:space="preserve">ВЕСЁЛЫЕ АППЛИКАЦИИ с цветной бумагой. ДЛЯ ДЕВОЧЕК</t>
  </si>
  <si>
    <t xml:space="preserve">978-5-378-30624-4</t>
  </si>
  <si>
    <t xml:space="preserve">9785378306244</t>
  </si>
  <si>
    <t xml:space="preserve">139066</t>
  </si>
  <si>
    <t xml:space="preserve">ВЕСЁЛЫЕ АППЛИКАЦИИ с цветной бумагой. ДЛЯ МАЛЫШЕЙ</t>
  </si>
  <si>
    <t xml:space="preserve">978-5-378-30625-1</t>
  </si>
  <si>
    <t xml:space="preserve">9785378306251</t>
  </si>
  <si>
    <t xml:space="preserve">139069</t>
  </si>
  <si>
    <t xml:space="preserve">ВЕСЁЛЫЕ АППЛИКАЦИИ с цветной бумагой. ДЛЯ МАЛЬЧИКОВ</t>
  </si>
  <si>
    <t xml:space="preserve">978-5-378-30626-8</t>
  </si>
  <si>
    <t xml:space="preserve">9785378306268</t>
  </si>
  <si>
    <t xml:space="preserve">CЕРИЯ: ВЫРЕЖИ И НАКЛЕЙ 195х276</t>
  </si>
  <si>
    <t xml:space="preserve">173176</t>
  </si>
  <si>
    <t xml:space="preserve">ВЫРЕЖИ И НАКЛЕЙ. ПОДВОДНЫЙ МИР</t>
  </si>
  <si>
    <t xml:space="preserve">978-5-378-32418-7</t>
  </si>
  <si>
    <t xml:space="preserve">Возьмите ножницы и клей – и творите в удовольствие! В серию «Вырежи и наклей» вошли четыре брошюры: «В лесу», «Транспорт», «Домашние животные», «Подводный мир». В каждой – по четыре тематические картины, которые ребенок дополнит деталями, вырезанными самостоятельно, – они вынесены на отдельные страницы. Таким образом, из его рук выйдет новая яркая книжка!</t>
  </si>
  <si>
    <t xml:space="preserve">9785378324187</t>
  </si>
  <si>
    <t xml:space="preserve">30.11.2021 0:00:00</t>
  </si>
  <si>
    <t xml:space="preserve">CЕРИЯ: ЛЕПИМ ИЗ ПЛАСТИЛИНА глянц ламин, картон 200х296</t>
  </si>
  <si>
    <t xml:space="preserve">230509</t>
  </si>
  <si>
    <t xml:space="preserve">ЛЕПИМ ИЗ ПЛАСТИЛИНА. ДЛЯ ДЕВОЧЕК</t>
  </si>
  <si>
    <t xml:space="preserve">978-5-378-34805-3</t>
  </si>
  <si>
    <t xml:space="preserve">Многоразовая тетрадь «Лепим из пластилина» – это увлекательные задания для малышей, направленные на развитие мелкой моторики, координации движений и фантазии. Благодаря плотным ламинированным страницам пластилин можно аккуратно убрать и делать аппликации снова и снова!
Пластилин в комплект не входит!</t>
  </si>
  <si>
    <t xml:space="preserve">9785378348053</t>
  </si>
  <si>
    <t xml:space="preserve">26.02.2025</t>
  </si>
  <si>
    <t xml:space="preserve">05.08.2024 0:00:00</t>
  </si>
  <si>
    <t xml:space="preserve">204x296x4</t>
  </si>
  <si>
    <t xml:space="preserve">230510</t>
  </si>
  <si>
    <t xml:space="preserve">ЛЕПИМ ИЗ ПЛАСТИЛИНА. ДЛЯ МАЛЬЧИКОВ</t>
  </si>
  <si>
    <t xml:space="preserve">978-5-378-34806-0</t>
  </si>
  <si>
    <t xml:space="preserve">9785378348060</t>
  </si>
  <si>
    <t xml:space="preserve">CЕРИЯ: МОИ ПЕРВЫЕ ВЫРЕЗАЛКИ мелов.обл. 163х215</t>
  </si>
  <si>
    <t xml:space="preserve">236309</t>
  </si>
  <si>
    <t xml:space="preserve">МОИ ПЕРВЫЕ ВЫРЕЗАЛКИ. ВЕСЁЛЫЕ КАРТИНКИ</t>
  </si>
  <si>
    <t xml:space="preserve">978-5-378-34863-3</t>
  </si>
  <si>
    <t xml:space="preserve">Пособие «Мои первые вырезалки» не только научит ребёнка работать с ножницами, но и разовьёт мелую моторику, речь, усидчивость. В процессе занятий ребёнок изучит цвета и геометрические фигуры, названия предметов и животных. Брошюра выполнена в удобном формате А5 на качественной бумаге с яркой печатью иллюстраций. Задания построены от простого к сложному. Ребёнок постепенно учится резать по линиям, потом вырезать простые фигуры и в завершении — предметы по контуру.</t>
  </si>
  <si>
    <t xml:space="preserve">9785378348633</t>
  </si>
  <si>
    <t xml:space="preserve">14.02.2025 0:00:00</t>
  </si>
  <si>
    <t xml:space="preserve">165x215x2</t>
  </si>
  <si>
    <t xml:space="preserve">236310</t>
  </si>
  <si>
    <t xml:space="preserve">МОИ ПЕРВЫЕ ВЫРЕЗАЛКИ. ДЛЯ ДЕВОЧЕК</t>
  </si>
  <si>
    <t xml:space="preserve">978-5-378-34864-0</t>
  </si>
  <si>
    <t xml:space="preserve">9785378348640</t>
  </si>
  <si>
    <t xml:space="preserve">236311</t>
  </si>
  <si>
    <t xml:space="preserve">МОИ ПЕРВЫЕ ВЫРЕЗАЛКИ. ДЛЯ МАЛЬЧИКОВ</t>
  </si>
  <si>
    <t xml:space="preserve">978-5-378-34865-7</t>
  </si>
  <si>
    <t xml:space="preserve">9785378348657</t>
  </si>
  <si>
    <t xml:space="preserve">236312</t>
  </si>
  <si>
    <t xml:space="preserve">МОИ ПЕРВЫЕ ВЫРЕЗАЛКИ. ЦВЕТНЫЕ КАРТИНКИ</t>
  </si>
  <si>
    <t xml:space="preserve">978-5-378-34866-4</t>
  </si>
  <si>
    <t xml:space="preserve">9785378348664</t>
  </si>
  <si>
    <t xml:space="preserve">CЕРИЯ: ПОДЕЛКИ ИЗ БУМАГИ глянц.ламин.обл.210х298</t>
  </si>
  <si>
    <t xml:space="preserve">240180</t>
  </si>
  <si>
    <t xml:space="preserve">ПОДЕЛКИ ИЗ БУМАГИ. АНИМЕ. БУМАЖНЫЕ ФИГУРКИ</t>
  </si>
  <si>
    <t xml:space="preserve">467-0-159-22105-0</t>
  </si>
  <si>
    <t xml:space="preserve">Брошюры новой серии «Поделки из бумаги» - настоящая находка для творческих детей. Серия включает в себя две брошюры. «Аниме. Бумажные фигурки» понравится любителям аниме, а «Бумажные фигурки. Любимые пиксельные герои» приведут в восторг поклонников знаменитой компьютерной игры Minecraft.
Дети смогут легко вырезать, складывать и собирать весёлых персонажей, развивая при этом мелкую моторику и координацию движений. В каждой брошюре 32 страницы, из которых ребёнок сможет сделать 8 бумажных героев.
«Бумажные поделки» станут отличным подарком на любой праздник.</t>
  </si>
  <si>
    <t xml:space="preserve">4670159221050</t>
  </si>
  <si>
    <t xml:space="preserve">28.01.2025 0:00:00</t>
  </si>
  <si>
    <t xml:space="preserve">210х297х3</t>
  </si>
  <si>
    <t xml:space="preserve">240182</t>
  </si>
  <si>
    <t xml:space="preserve">ПОДЕЛКИ ИЗ БУМАГИ. БУМАЖНЫЕ ФИГУРКИ. ЛЮБИМЫЕ ПИКСЕЛЬНЫЕ ГЕРОИ</t>
  </si>
  <si>
    <t xml:space="preserve">467-0-159-22106-7</t>
  </si>
  <si>
    <t xml:space="preserve">Брошюры новой серии «Поделки из бумаги» - настоящая находка для творческих детей. Серия включает в себя две брошюры. «Аниме. Бумажные фигурки» понравится любителям аниме, а «Бумажные фигурки. Любимые пиксельные герои» приведут в восторг поклонников знаменитой компьютерной игры Minecraft. Дети смогут легко вырезать, складывать и собирать весёлых персонажей, развивая при этом мелкую моторику и координацию движений. В каждой брошюре 32 страницы, из которых ребёнок сможет сделать 8 бумажных героев.
«Бумажные поделки» станут отличным подарком на любой праздник</t>
  </si>
  <si>
    <t xml:space="preserve">4670159221067</t>
  </si>
  <si>
    <t xml:space="preserve">210x298x3</t>
  </si>
  <si>
    <t xml:space="preserve">БРОШЮРЫ</t>
  </si>
  <si>
    <t xml:space="preserve">СЕРИЯ: КОРНЕЙ ЧУКОВСКИЙ - ДЕТЯМ глянц.ламин. 195х195</t>
  </si>
  <si>
    <t xml:space="preserve">249534</t>
  </si>
  <si>
    <t xml:space="preserve">КОРНЕЙ ЧУКОВСКИЙ - ДЕТЯМ. Айболит</t>
  </si>
  <si>
    <t xml:space="preserve">978-5-378-35470-2</t>
  </si>
  <si>
    <t xml:space="preserve">Погрузитесь в увлекательный мир детских сказок классика русской литературы вместе с серией Корней Чуковский - детям! Это собрание книг включает такие известные произведения, как «Айболит», «Мойдодыр», «Бармалей», «Муха-Цокотуха» и другие истории автора. Яркие и красочные иллюстрации оживляют каждую страницу, делая чтение еще интереснее. Издание выполнено в удобном квадратном формате на качественной глянцевой мелованной бумаге, что делает книгу идеальной для подарка юному читателю.</t>
  </si>
  <si>
    <t xml:space="preserve">9785378354702</t>
  </si>
  <si>
    <t xml:space="preserve">195х195х1</t>
  </si>
  <si>
    <t xml:space="preserve">249535</t>
  </si>
  <si>
    <t xml:space="preserve">КОРНЕЙ ЧУКОВСКИЙ - ДЕТЯМ. Бармалей</t>
  </si>
  <si>
    <t xml:space="preserve">978-5-378-35471-9</t>
  </si>
  <si>
    <t xml:space="preserve">9785378354719</t>
  </si>
  <si>
    <t xml:space="preserve">249539</t>
  </si>
  <si>
    <t xml:space="preserve">КОРНЕЙ ЧУКОВСКИЙ - ДЕТЯМ. Мойдодыр</t>
  </si>
  <si>
    <t xml:space="preserve">978-5-378-35477-1</t>
  </si>
  <si>
    <t xml:space="preserve">9785378354771</t>
  </si>
  <si>
    <t xml:space="preserve">249537</t>
  </si>
  <si>
    <t xml:space="preserve">КОРНЕЙ ЧУКОВСКИЙ - ДЕТЯМ. Муха-Цокотуха</t>
  </si>
  <si>
    <t xml:space="preserve">978-5-378-35473-3</t>
  </si>
  <si>
    <t xml:space="preserve">9785378354733</t>
  </si>
  <si>
    <t xml:space="preserve">249540</t>
  </si>
  <si>
    <t xml:space="preserve">КОРНЕЙ ЧУКОВСКИЙ - ДЕТЯМ. Путаница</t>
  </si>
  <si>
    <t xml:space="preserve">978-5-378-35475-7</t>
  </si>
  <si>
    <t xml:space="preserve">9785378354757</t>
  </si>
  <si>
    <t xml:space="preserve">249538</t>
  </si>
  <si>
    <t xml:space="preserve">КОРНЕЙ ЧУКОВСКИЙ - ДЕТЯМ. Тараканище</t>
  </si>
  <si>
    <t xml:space="preserve">978-5-378-35476-4</t>
  </si>
  <si>
    <t xml:space="preserve">9785378354764</t>
  </si>
  <si>
    <t xml:space="preserve">249541</t>
  </si>
  <si>
    <t xml:space="preserve">КОРНЕЙ ЧУКОВСКИЙ - ДЕТЯМ. Телефон</t>
  </si>
  <si>
    <t xml:space="preserve">978-5-378-35474-0</t>
  </si>
  <si>
    <t xml:space="preserve">9785378354740</t>
  </si>
  <si>
    <t xml:space="preserve">249536</t>
  </si>
  <si>
    <t xml:space="preserve">КОРНЕЙ ЧУКОВСКИЙ - ДЕТЯМ. Федорино горе</t>
  </si>
  <si>
    <t xml:space="preserve">978-5-378-35472-6</t>
  </si>
  <si>
    <t xml:space="preserve">9785378354726</t>
  </si>
  <si>
    <t xml:space="preserve">СЕРИЯ: МИР СКАЗОК глянц.ламин, мелов.бум 165х240</t>
  </si>
  <si>
    <t xml:space="preserve">158992</t>
  </si>
  <si>
    <t xml:space="preserve">МИР СКАЗОК. ВИЛЬГЕЛЬМ ГАУФ. МАЛЕНЬКИЙ МУК</t>
  </si>
  <si>
    <t xml:space="preserve">978-5-378-31523-9</t>
  </si>
  <si>
    <t xml:space="preserve">Сказка «Маленький Мук» наполнена глубоким смыслом, её необходимо прочитать каждому ребёнку. Она обратит внимание малышей на то, что нельзя судить о человеке только по его внешности или положению в обществе, расскажет о том, что добро всегда побеждает зло, а жадность и зависть — одни из главных пороков человека. Иллюстрации в книге яркие, красочные, их очень интересно рассматривать. Они обязательно привлекут внимание и заинтересуют самых маленьких читателей!</t>
  </si>
  <si>
    <t xml:space="preserve">9785378315239</t>
  </si>
  <si>
    <t xml:space="preserve">08.11.2021</t>
  </si>
  <si>
    <t xml:space="preserve">08.11.2021 0:00:00</t>
  </si>
  <si>
    <t xml:space="preserve">158999</t>
  </si>
  <si>
    <t xml:space="preserve">МИР СКАЗОК. Г.Х.АНДЕРСЕН. БР.ГРИММ. БРЕМЕНСКИЕ МУЗЫКАНТЫ. СТОЙКИЙ ОЛОВЯННЫЙ СОЛДАТИК</t>
  </si>
  <si>
    <t xml:space="preserve">978-5-378-31530-7</t>
  </si>
  <si>
    <t xml:space="preserve">В этой книге встретились одни из самых популярных сказок любимых детских писателей – братьев Гримм и Г.Х. Андерсена. Обездоленные и несчастные звери решают стать музыкантами, но на пути к цели их ждёт встреча с опасными преступниками. «Бременские музыканты» повествуют о смекалке и смелости, которые иногда необходимо проявлять каждому из нас. «Стойкий оловянный солдатик» учит никогда не сдаваться, верить в себя и не унывать ни при каких обстоятельствах!</t>
  </si>
  <si>
    <t xml:space="preserve">9785378315307</t>
  </si>
  <si>
    <t xml:space="preserve">158985</t>
  </si>
  <si>
    <t xml:space="preserve">МИР СКАЗОК. Г.Х.АНДЕРСЕН. БР.ГРИММ. ДЮЙМОВОЧКА. ВОЛК И СЕМЕРО КОЗЛЯТ</t>
  </si>
  <si>
    <t xml:space="preserve">978-5-378-31516-1</t>
  </si>
  <si>
    <t xml:space="preserve">Сказки для самых юных читателей расскажут о том, как важно помогать тем, кто оказался в беде, умении быть отзывчивым и отвечать добром на добро, а также о послушании и о том, что никогда нельзя открывать дверь незнакомцам! А мама – самый главный спасатель даже в самой сложной ситуации.</t>
  </si>
  <si>
    <t xml:space="preserve">9785378315161</t>
  </si>
  <si>
    <t xml:space="preserve">02.11.2021</t>
  </si>
  <si>
    <t xml:space="preserve">02.11.2021 0:00:00</t>
  </si>
  <si>
    <t xml:space="preserve">158993</t>
  </si>
  <si>
    <t xml:space="preserve">МИР СКАЗОК. ШАРЛЬ ПЕРРО. ЗОЛУШКА</t>
  </si>
  <si>
    <t xml:space="preserve">978-5-378-31524-6</t>
  </si>
  <si>
    <t xml:space="preserve">Вот уже несколько сотен лет эту сказку обожают юные читатели из самых разных стран. Какая девочка не хотела бы оказаться в чудесном дворце и познакомиться с прекрасным принцем? Балы, наряды, хрустальные туфельки манят и дарят атмосферу волшебства, но главное, что вынесет читатель из этой сказки: настоящие чудеса творят искренность, скромность и доброта! Иллюстрации Анастасии Кайзер – великолепное дополнение любимого сюжета.</t>
  </si>
  <si>
    <t xml:space="preserve">9785378315246</t>
  </si>
  <si>
    <t xml:space="preserve">КНИЖКИ С НАКЛЕЙКАМИ</t>
  </si>
  <si>
    <t xml:space="preserve">СЕРИЯ: БОЛЬШИЕ НАКЛЕЙКИ глянц.ламин. карт.обл. 195х276</t>
  </si>
  <si>
    <t xml:space="preserve">156891</t>
  </si>
  <si>
    <t xml:space="preserve">БОЛЬШИЕ НАКЛЕЙКИ. ДЛЯ ДЕВОЧЕК</t>
  </si>
  <si>
    <t xml:space="preserve">978-5-378-31363-1</t>
  </si>
  <si>
    <t xml:space="preserve">Эти «Большие наклейки» станут отличным развлечением для ребёнка. Внутри каждой брошюры - интересные задания. Вместе с яркими картинками и красочными наклейками они увлекут малыша, помогут развить внимательность и познакомят с забавными героями каждой страницы.</t>
  </si>
  <si>
    <t xml:space="preserve">9785378313631</t>
  </si>
  <si>
    <t xml:space="preserve">02.03.2025</t>
  </si>
  <si>
    <t xml:space="preserve">15.06.2021 0:00:00</t>
  </si>
  <si>
    <t xml:space="preserve">195х276х1</t>
  </si>
  <si>
    <t xml:space="preserve">156893</t>
  </si>
  <si>
    <t xml:space="preserve">БОЛЬШИЕ НАКЛЕЙКИ. ДЛЯ МАЛЫШЕЙ</t>
  </si>
  <si>
    <t xml:space="preserve">978-5-378-31364-8</t>
  </si>
  <si>
    <t xml:space="preserve">9785378313648</t>
  </si>
  <si>
    <t xml:space="preserve">156894</t>
  </si>
  <si>
    <t xml:space="preserve">БОЛЬШИЕ НАКЛЕЙКИ. ДЛЯ МАЛЬЧИКОВ</t>
  </si>
  <si>
    <t xml:space="preserve">978-5-378-31365-5</t>
  </si>
  <si>
    <t xml:space="preserve">9785378313655</t>
  </si>
  <si>
    <t xml:space="preserve">219294</t>
  </si>
  <si>
    <t xml:space="preserve">БОЛЬШИЕ НАКЛЕЙКИ. МОНСТРИКИ</t>
  </si>
  <si>
    <t xml:space="preserve">978-5-378-34545-8</t>
  </si>
  <si>
    <t xml:space="preserve">9785378345458</t>
  </si>
  <si>
    <t xml:space="preserve">СЕРИЯ: ВЕСЁЛЫЙ КОНСТРУКТОР с наклейками, картон.обл. 165х240</t>
  </si>
  <si>
    <t xml:space="preserve">215474</t>
  </si>
  <si>
    <t xml:space="preserve">ВЕСЁЛЫЙ КОНСТРУКТОР с наклейками. ДИНОЗАВРЫ</t>
  </si>
  <si>
    <t xml:space="preserve">978-5-378-34494-9</t>
  </si>
  <si>
    <t xml:space="preserve">Посмотри на эти яркие картинки! Милым персонажам на них чего-то не хватает. Угадай, какую деталь нужно добавить, найди ее на листе с наклейками и приклей. Новая серия «Весёлый конструктор» — это увлекательная игра для малышей, которая развивает воображение, внимание, мелкую моторику и позволяет с пользой провести время.</t>
  </si>
  <si>
    <t xml:space="preserve">9785378344949</t>
  </si>
  <si>
    <t xml:space="preserve">186478</t>
  </si>
  <si>
    <t xml:space="preserve">ВЕСЁЛЫЙ КОНСТРУКТОР с наклейками. ДЛЯ ДЕВОЧЕК</t>
  </si>
  <si>
    <t xml:space="preserve">978-5-378-33736-1</t>
  </si>
  <si>
    <t xml:space="preserve">9785378337361</t>
  </si>
  <si>
    <t xml:space="preserve">186479</t>
  </si>
  <si>
    <t xml:space="preserve">ВЕСЁЛЫЙ КОНСТРУКТОР с наклейками. ДЛЯ МАЛЬЧИКОВ</t>
  </si>
  <si>
    <t xml:space="preserve">978-5-378-33737-8</t>
  </si>
  <si>
    <t xml:space="preserve">9785378337378</t>
  </si>
  <si>
    <t xml:space="preserve">186480</t>
  </si>
  <si>
    <t xml:space="preserve">ВЕСЁЛЫЙ КОНСТРУКТОР с наклейками. ЕДЕМ - ЕДЕМ</t>
  </si>
  <si>
    <t xml:space="preserve">978-5-378-33738-5</t>
  </si>
  <si>
    <t xml:space="preserve">9785378337385</t>
  </si>
  <si>
    <t xml:space="preserve">СЕРИЯ: НАКЛЕЙ КРУЖОЧКИ  А5 160х210</t>
  </si>
  <si>
    <t xml:space="preserve">190136</t>
  </si>
  <si>
    <t xml:space="preserve">НАКЛЕЙ КРУЖОЧКИ. ВЕСЁЛЫЕ ЗВЕРЯТА</t>
  </si>
  <si>
    <t xml:space="preserve">978-5-378-33901-3</t>
  </si>
  <si>
    <t xml:space="preserve">Весёлые герои брошюр с наклейками никому не дадут заскучать. Вместе с ними малыш побывает на арене цирка, прогуляется по берегу речки и по цветочной поляне. Простые и увлекательные задания с наклейками-кружочками направлены не только на развитие мелкой моторики и творческого мышления, но и на изучение цветов.</t>
  </si>
  <si>
    <t xml:space="preserve">9785378339013</t>
  </si>
  <si>
    <t xml:space="preserve">06.03.2025 0:00:00</t>
  </si>
  <si>
    <t xml:space="preserve">160х210х2</t>
  </si>
  <si>
    <t xml:space="preserve">146969</t>
  </si>
  <si>
    <t xml:space="preserve">НАКЛЕЙ КРУЖОЧКИ. ДЛЯ ДЕВОЧЕК</t>
  </si>
  <si>
    <t xml:space="preserve">978-5-378-30906-1</t>
  </si>
  <si>
    <t xml:space="preserve">9785378309061</t>
  </si>
  <si>
    <t xml:space="preserve">26.01.2021 0:00:00</t>
  </si>
  <si>
    <t xml:space="preserve">146970</t>
  </si>
  <si>
    <t xml:space="preserve">НАКЛЕЙ КРУЖОЧКИ. ДЛЯ МАЛЬЧИКОВ</t>
  </si>
  <si>
    <t xml:space="preserve">978-5-378-30907-8</t>
  </si>
  <si>
    <t xml:space="preserve">9785378309078</t>
  </si>
  <si>
    <t xml:space="preserve">146973</t>
  </si>
  <si>
    <t xml:space="preserve">НАКЛЕЙ КРУЖОЧКИ. ДОМАШНИЕ ЖИВОТНЫЕ</t>
  </si>
  <si>
    <t xml:space="preserve">978-5-378-30909-2</t>
  </si>
  <si>
    <t xml:space="preserve">9785378309092</t>
  </si>
  <si>
    <t xml:space="preserve">27.01.2021 0:00:00</t>
  </si>
  <si>
    <t xml:space="preserve">126668</t>
  </si>
  <si>
    <t xml:space="preserve">НАКЛЕЙ КРУЖОЧКИ. ЗАБАВНЫЕ ЖИВОТНЫЕ</t>
  </si>
  <si>
    <t xml:space="preserve">978-5-378-29948-5</t>
  </si>
  <si>
    <t xml:space="preserve">9785378299485</t>
  </si>
  <si>
    <t xml:space="preserve">24.07.2020 0:00:00</t>
  </si>
  <si>
    <t xml:space="preserve">190137</t>
  </si>
  <si>
    <t xml:space="preserve">НАКЛЕЙ КРУЖОЧКИ. МИР ВОКРУГ</t>
  </si>
  <si>
    <t xml:space="preserve">978-5-378-33902-0</t>
  </si>
  <si>
    <t xml:space="preserve">9785378339020</t>
  </si>
  <si>
    <t xml:space="preserve">22.04.2022 0:00:00</t>
  </si>
  <si>
    <t xml:space="preserve">146972</t>
  </si>
  <si>
    <t xml:space="preserve">НАКЛЕЙ КРУЖОЧКИ. НА ФЕРМЕ</t>
  </si>
  <si>
    <t xml:space="preserve">978-5-378-30908-5</t>
  </si>
  <si>
    <t xml:space="preserve">9785378309085</t>
  </si>
  <si>
    <t xml:space="preserve">126669</t>
  </si>
  <si>
    <t xml:space="preserve">НАКЛЕЙ КРУЖОЧКИ. НАКЛЕЙ ПО ОБРАЗЦУ</t>
  </si>
  <si>
    <t xml:space="preserve">978-5-378-29949-2</t>
  </si>
  <si>
    <t xml:space="preserve">9785378299492</t>
  </si>
  <si>
    <t xml:space="preserve">126670</t>
  </si>
  <si>
    <t xml:space="preserve">НАКЛЕЙ КРУЖОЧКИ. ОКРУЖАЮЩИЙ МИР</t>
  </si>
  <si>
    <t xml:space="preserve">978-5-378-29950-8</t>
  </si>
  <si>
    <t xml:space="preserve">9785378299508</t>
  </si>
  <si>
    <t xml:space="preserve">108322</t>
  </si>
  <si>
    <t xml:space="preserve">НАКЛЕЙ КРУЖОЧКИ. ПОДБЕРИ ПО ЦВЕТУ!</t>
  </si>
  <si>
    <t xml:space="preserve">978-5-378-29173-1</t>
  </si>
  <si>
    <t xml:space="preserve">9785378291731</t>
  </si>
  <si>
    <t xml:space="preserve">01.08.2019 0:00:00</t>
  </si>
  <si>
    <t xml:space="preserve">108323</t>
  </si>
  <si>
    <t xml:space="preserve">НАКЛЕЙ КРУЖОЧКИ. ПОДБЕРИ ПРАВИЛЬНО!</t>
  </si>
  <si>
    <t xml:space="preserve">978-5-378-29174-8</t>
  </si>
  <si>
    <t xml:space="preserve">9785378291748</t>
  </si>
  <si>
    <t xml:space="preserve">108325</t>
  </si>
  <si>
    <t xml:space="preserve">НАКЛЕЙ КРУЖОЧКИ. ПОСЧИТАЙ САМ!</t>
  </si>
  <si>
    <t xml:space="preserve">978-5-378-29175-5</t>
  </si>
  <si>
    <t xml:space="preserve">9785378291755</t>
  </si>
  <si>
    <t xml:space="preserve">СЕРИЯ: НАКЛЕЙКИ "СОБЕРИ СВОЕГО МОНСТРА" мелов.обл. 160х230</t>
  </si>
  <si>
    <t xml:space="preserve">195144</t>
  </si>
  <si>
    <t xml:space="preserve">НАКЛЕЙКИ "СОБЕРИ СВОЕГО МОНСТРА" ВЕСЁЛЫЕ  МОНСТРЫ</t>
  </si>
  <si>
    <t xml:space="preserve">978-5-378-34080-4</t>
  </si>
  <si>
    <t xml:space="preserve">Собери своего монстрика и придумай ему имя! Представляем новую серию, в которую вошли четыре книжки: «Веселые монстры», «Няшные монстры», «Страшные монстры», «Любимые монстры». В каждой – по восемь картинок-основ, на которые нужно наклеить подходящие элементы с разворота с наклейками. На задней стороне обложки показаны примеры «комплектаций» героев, но каждый обладатель этих милых брошюр, развивающих фантазию, может предложить свои неповторимые варианты.
</t>
  </si>
  <si>
    <t xml:space="preserve">9785378340804</t>
  </si>
  <si>
    <t xml:space="preserve">10.11.2022 0:00:00</t>
  </si>
  <si>
    <t xml:space="preserve">160х230х1</t>
  </si>
  <si>
    <t xml:space="preserve">195142</t>
  </si>
  <si>
    <t xml:space="preserve">НАКЛЕЙКИ "СОБЕРИ СВОЕГО МОНСТРА" ЛЮБИМЫЕ  МОНСТРЫ</t>
  </si>
  <si>
    <t xml:space="preserve">978-5-378-34081-1</t>
  </si>
  <si>
    <t xml:space="preserve">Собери своего монстрика и придумай ему имя! Представляем новую серию, в которую вошли четыре книжки: «Веселые монстры», «Няшные монстры», «Страшные монстры», «Любимые монстры». В каждой – по восемь картинок-основ, на которые нужно наклеить подходящие элементы с разворота с наклейками. На задней стороне обложки показаны примеры «комплектаций» героев, но каждый обладатель этих милых брошюр, развивающих фантазию, может предложить свои неповторимые варианты.</t>
  </si>
  <si>
    <t xml:space="preserve">9785378340811</t>
  </si>
  <si>
    <t xml:space="preserve">195147</t>
  </si>
  <si>
    <t xml:space="preserve">НАКЛЕЙКИ "СОБЕРИ СВОЕГО МОНСТРА" НЯШНЫЕ  МОНСТРЫ</t>
  </si>
  <si>
    <t xml:space="preserve">978-5-378-34078-1</t>
  </si>
  <si>
    <t xml:space="preserve">9785378340781</t>
  </si>
  <si>
    <t xml:space="preserve">195138</t>
  </si>
  <si>
    <t xml:space="preserve">НАКЛЕЙКИ "СОБЕРИ СВОЕГО МОНСТРА" СТРАШНЫЕ МОНСТРЫ</t>
  </si>
  <si>
    <t xml:space="preserve">978-5-378-34079-8</t>
  </si>
  <si>
    <t xml:space="preserve">9785378340798</t>
  </si>
  <si>
    <t xml:space="preserve">СЕРИЯ: РАСКРАСКА С НАКЛЕЙКАМИ 24стр 197х276</t>
  </si>
  <si>
    <t xml:space="preserve">170400</t>
  </si>
  <si>
    <t xml:space="preserve">Прописи первоклассника. Прописные буквы</t>
  </si>
  <si>
    <t xml:space="preserve">978-5-378-32172-8</t>
  </si>
  <si>
    <t xml:space="preserve">9785378321728</t>
  </si>
  <si>
    <t xml:space="preserve">17.08.2021</t>
  </si>
  <si>
    <t xml:space="preserve">03.08.2021 0:00:00</t>
  </si>
  <si>
    <t xml:space="preserve">197х276х2</t>
  </si>
  <si>
    <t xml:space="preserve">170399</t>
  </si>
  <si>
    <t xml:space="preserve">Прописи первоклассника. Счёт до 20</t>
  </si>
  <si>
    <t xml:space="preserve">978-5-378-32170-4</t>
  </si>
  <si>
    <t xml:space="preserve">9785378321704</t>
  </si>
  <si>
    <t xml:space="preserve">18.08.2021</t>
  </si>
  <si>
    <t xml:space="preserve">170406</t>
  </si>
  <si>
    <t xml:space="preserve">Раскраска с заданиями. Для умных малышей</t>
  </si>
  <si>
    <t xml:space="preserve">978-5-378-32177-3</t>
  </si>
  <si>
    <t xml:space="preserve">9785378321773</t>
  </si>
  <si>
    <t xml:space="preserve">23.08.2021</t>
  </si>
  <si>
    <t xml:space="preserve">170417</t>
  </si>
  <si>
    <t xml:space="preserve">Раскраска с наклейками. Девчонки лучше всех</t>
  </si>
  <si>
    <t xml:space="preserve">978-5-378-32154-4</t>
  </si>
  <si>
    <t xml:space="preserve">Девчонки лучше всех − кто с этим поспорит? И каждая девчонка утром перед зеркалом обязательно должна сказать: я классная, я смелая, я красивая! Все самые важные девчачьи фразы собраны в одной раскраске вместе с весёлыми добрыми рисунками − осталось только добавить цвета! А наклейки, входящие в брошюру, послужат приятным поощрением: раскрасила картинку – похвали себя, вклей наклейку! </t>
  </si>
  <si>
    <t xml:space="preserve">9785378321544</t>
  </si>
  <si>
    <t xml:space="preserve">25.08.2021</t>
  </si>
  <si>
    <t xml:space="preserve">СЕРИЯ: РАСКРАСКИ с сияющими наклейками 195х276</t>
  </si>
  <si>
    <t xml:space="preserve">128332</t>
  </si>
  <si>
    <t xml:space="preserve">РАСКРАСКИ с сияющими наклейками. ПОНИ</t>
  </si>
  <si>
    <t xml:space="preserve">978-5-378-30114-0</t>
  </si>
  <si>
    <t xml:space="preserve">Серия раскрасок "Раскраска с сияющими наклейками" удивит маленьких любителей рисования. Внутри так много красивых и милых картинок, которые не оставят равнодушным ни одного малыша: котики, милые зверушки, щеночки и пони! Особенным открытием станут наклейки - они покрыты блестками и сверкают, словно волшебные.</t>
  </si>
  <si>
    <t xml:space="preserve">9785378301140</t>
  </si>
  <si>
    <t xml:space="preserve">31.10.2024</t>
  </si>
  <si>
    <t xml:space="preserve">13.05.2020 0:00:00</t>
  </si>
  <si>
    <t xml:space="preserve">128334</t>
  </si>
  <si>
    <t xml:space="preserve">РАСКРАСКИ с сияющими наклейками. ЩЕНОЧКИ</t>
  </si>
  <si>
    <t xml:space="preserve">978-5-378-30113-3</t>
  </si>
  <si>
    <t xml:space="preserve">9785378301133</t>
  </si>
  <si>
    <t xml:space="preserve">07.11.2024</t>
  </si>
  <si>
    <t xml:space="preserve">СЕРИЯ: СИЯЮЩИЕ НАКЛЕЙКИ  200х280</t>
  </si>
  <si>
    <t xml:space="preserve">142208</t>
  </si>
  <si>
    <t xml:space="preserve">СИЯЮЩИЕ НАКЛЕЙКИ. ВОЛШЕБНЫЕ ЛОШАДКИ</t>
  </si>
  <si>
    <t xml:space="preserve">978-5-378-30746-3</t>
  </si>
  <si>
    <t xml:space="preserve">Серия "Сияющие наклейки" станет крутым подарком для каждой девочки! Ведь в этих брошюрах целых 4 больших листа с наклейками. Наклейки покрыты блёстками и классно сияют!</t>
  </si>
  <si>
    <t xml:space="preserve">9785378307463</t>
  </si>
  <si>
    <t xml:space="preserve">26.10.2020 0:00:00</t>
  </si>
  <si>
    <t xml:space="preserve">200х208х2</t>
  </si>
  <si>
    <t xml:space="preserve">142207</t>
  </si>
  <si>
    <t xml:space="preserve">СИЯЮЩИЕ НАКЛЕЙКИ. ПУШИСТИКИ</t>
  </si>
  <si>
    <t xml:space="preserve">978-5-378-30745-6</t>
  </si>
  <si>
    <t xml:space="preserve">9785378307456</t>
  </si>
  <si>
    <t xml:space="preserve">ПРОПИСИ</t>
  </si>
  <si>
    <t xml:space="preserve">СЕРИЯ: АНГЛИЙСКИЕ ПРОПИСИ 195х276</t>
  </si>
  <si>
    <t xml:space="preserve">074613</t>
  </si>
  <si>
    <t xml:space="preserve">АНГЛИЙСКИЕ ПРОПИСИ. ПИШЕМ БУКВЫ И СЛОВА</t>
  </si>
  <si>
    <t xml:space="preserve">978-5-378-27940-1</t>
  </si>
  <si>
    <t xml:space="preserve">Английские прописи помогут начинающим ученикам выучить английский алфавит, освоить написание английских букв и первых слов.</t>
  </si>
  <si>
    <t xml:space="preserve">9785378279401</t>
  </si>
  <si>
    <t xml:space="preserve">16.09.2021</t>
  </si>
  <si>
    <t xml:space="preserve">22.01.2018 0:00:00</t>
  </si>
  <si>
    <t xml:space="preserve">074614</t>
  </si>
  <si>
    <t xml:space="preserve">АНГЛИЙСКИЕ ПРОПИСИ. ПИШЕМ БУКВЫ И ЦИФРЫ</t>
  </si>
  <si>
    <t xml:space="preserve">978-5-378-27939-5</t>
  </si>
  <si>
    <t xml:space="preserve">9785378279395</t>
  </si>
  <si>
    <t xml:space="preserve">СЕРИЯ: Большая активити с наклейками 235х330</t>
  </si>
  <si>
    <t xml:space="preserve">147183</t>
  </si>
  <si>
    <t xml:space="preserve">Большая активити пропись. Обведи и нарисуй</t>
  </si>
  <si>
    <t xml:space="preserve">978-5-378-30930-6</t>
  </si>
  <si>
    <t xml:space="preserve">Чем занять ребенка, чтобы он провел время с пользой и удовольствием? У нас есть ответ. Серия больших активити книг! В неё входят 24 различных сборников с интересными играми и развивающими заданиями. Прописи с яркими картинками для подготовки к письму и красивого почерка, увлекательные лабиринты, раскраски, весёлые головоломки, а также нескучные задания по русскому и математике для детей от 5 и 7 лет. С такими книгами ребенок сам не заметит, как в игре закрепит свои знания и получить новые. Можно заниматься и дома, и в дороге.</t>
  </si>
  <si>
    <t xml:space="preserve">9785378309306</t>
  </si>
  <si>
    <t xml:space="preserve">01.02.2022</t>
  </si>
  <si>
    <t xml:space="preserve">05.11.2020 0:00:00</t>
  </si>
  <si>
    <t xml:space="preserve">235х330х3</t>
  </si>
  <si>
    <t xml:space="preserve">147190</t>
  </si>
  <si>
    <t xml:space="preserve">Большая активити раскраска. Считаем и красим</t>
  </si>
  <si>
    <t xml:space="preserve">978-5-378-30935-1</t>
  </si>
  <si>
    <t xml:space="preserve">9785378309351</t>
  </si>
  <si>
    <t xml:space="preserve">09.11.2020 0:00:00</t>
  </si>
  <si>
    <t xml:space="preserve">СЕРИЯ: КАЛЛИГРАФИЧЕСКАЯ ПРОПИСЬ А4 195х276</t>
  </si>
  <si>
    <t xml:space="preserve">044664</t>
  </si>
  <si>
    <t xml:space="preserve">КАЛЛИГРАФИЧЕСКАЯ ПРОПИСЬ А4. ПИШЕМ БУКВЫ И ЦИФРЫ</t>
  </si>
  <si>
    <t xml:space="preserve">978-5-378-26396-7</t>
  </si>
  <si>
    <t xml:space="preserve">Серия "Каллиграфическая пропись" предназначена для детей старшего дошкольного и младшего школьного возраста. Она познакомит ребёнка с правильным написанием букв,слогов,слов и цифр. Занятия по пособиям этой серии помогут малышу научиться координировать мелкие движения руки,разовьют усидчивость и позволят чувствовать себя увереннее на школьных уроках письма.</t>
  </si>
  <si>
    <t xml:space="preserve">9785378263967</t>
  </si>
  <si>
    <t xml:space="preserve">24.06.2016 0:00:00</t>
  </si>
  <si>
    <t xml:space="preserve">044666</t>
  </si>
  <si>
    <t xml:space="preserve">КАЛЛИГРАФИЧЕСКАЯ ПРОПИСЬ А4. ПИШЕМ ПРОПИСНЫЕ БУКВЫ</t>
  </si>
  <si>
    <t xml:space="preserve">978-5-378-26398-1</t>
  </si>
  <si>
    <t xml:space="preserve">9785378263981</t>
  </si>
  <si>
    <t xml:space="preserve">044667</t>
  </si>
  <si>
    <t xml:space="preserve">КАЛЛИГРАФИЧЕСКАЯ ПРОПИСЬ А4. ПИШЕМ СТРОЧНЫЕ БУКВЫ</t>
  </si>
  <si>
    <t xml:space="preserve">978-5-378-26399-8</t>
  </si>
  <si>
    <t xml:space="preserve">9785378263998</t>
  </si>
  <si>
    <t xml:space="preserve">044671</t>
  </si>
  <si>
    <t xml:space="preserve">КАЛЛИГРАФИЧЕСКАЯ ПРОПИСЬ А4. ПИШЕМ ЦИФРЫ, БУКВЫ, СЛОГИ</t>
  </si>
  <si>
    <t xml:space="preserve">978-5-378-26403-2</t>
  </si>
  <si>
    <t xml:space="preserve">9785378264032</t>
  </si>
  <si>
    <t xml:space="preserve">СЕРИЯ: КАЛЛИГРАФИЧЕСКАЯ ПРОПИСЬ А5   143х197</t>
  </si>
  <si>
    <t xml:space="preserve">044677</t>
  </si>
  <si>
    <t xml:space="preserve">КАЛЛИГРАФИЧЕСКАЯ ПРОПИСЬ А5. ПИШЕМ СЛОВА</t>
  </si>
  <si>
    <t xml:space="preserve">978-5-378-26408-7</t>
  </si>
  <si>
    <t xml:space="preserve">9785378264087</t>
  </si>
  <si>
    <t xml:space="preserve">18.12.2023</t>
  </si>
  <si>
    <t xml:space="preserve">06.10.2016 0:00:00</t>
  </si>
  <si>
    <t xml:space="preserve">143х197х2</t>
  </si>
  <si>
    <t xml:space="preserve">044678</t>
  </si>
  <si>
    <t xml:space="preserve">КАЛЛИГРАФИЧЕСКАЯ ПРОПИСЬ А5. ПИШЕМ СЛОГИ</t>
  </si>
  <si>
    <t xml:space="preserve">978-5-378-26409-4</t>
  </si>
  <si>
    <t xml:space="preserve">9785378264094</t>
  </si>
  <si>
    <t xml:space="preserve">044679</t>
  </si>
  <si>
    <t xml:space="preserve">КАЛЛИГРАФИЧЕСКАЯ ПРОПИСЬ А5. ПИШЕМ СЛОГИ И СЛОВА</t>
  </si>
  <si>
    <t xml:space="preserve">978-5-378-26410-0</t>
  </si>
  <si>
    <t xml:space="preserve">9785378264100</t>
  </si>
  <si>
    <t xml:space="preserve">СЕРИЯ: КАЛЛИГРАФИЧЕСКАЯ ПРОПИСЬ А5 альбомная   200х140</t>
  </si>
  <si>
    <t xml:space="preserve">044682</t>
  </si>
  <si>
    <t xml:space="preserve">КАЛЛИГРАФИЧЕСКАЯ ПРОПИСЬ А5. альбомная. ПИШЕМ БУКВЫ И ЦИФРЫ</t>
  </si>
  <si>
    <t xml:space="preserve">978-5-378-26412-4</t>
  </si>
  <si>
    <t xml:space="preserve">9785378264124</t>
  </si>
  <si>
    <t xml:space="preserve">06.12.2016 0:00:00</t>
  </si>
  <si>
    <t xml:space="preserve">200х140х2</t>
  </si>
  <si>
    <t xml:space="preserve">044684</t>
  </si>
  <si>
    <t xml:space="preserve">КАЛЛИГРАФИЧЕСКАЯ ПРОПИСЬ А5. альбомная. ПИШЕМ ПРОПИСНЫЕ БУКВЫ</t>
  </si>
  <si>
    <t xml:space="preserve">978-5-378-26414-8</t>
  </si>
  <si>
    <t xml:space="preserve">9785378264148</t>
  </si>
  <si>
    <t xml:space="preserve">07.12.2016 0:00:00</t>
  </si>
  <si>
    <t xml:space="preserve">044686</t>
  </si>
  <si>
    <t xml:space="preserve">КАЛЛИГРАФИЧЕСКАЯ ПРОПИСЬ А5. альбомная. ПИШЕМ СЛОВА</t>
  </si>
  <si>
    <t xml:space="preserve">978-5-378-26416-2</t>
  </si>
  <si>
    <t xml:space="preserve">9785378264162</t>
  </si>
  <si>
    <t xml:space="preserve">044687</t>
  </si>
  <si>
    <t xml:space="preserve">КАЛЛИГРАФИЧЕСКАЯ ПРОПИСЬ А5. альбомная. ПИШЕМ СЛОГИ</t>
  </si>
  <si>
    <t xml:space="preserve">978-5-378-26417-9</t>
  </si>
  <si>
    <t xml:space="preserve">9785378264179</t>
  </si>
  <si>
    <t xml:space="preserve">044688</t>
  </si>
  <si>
    <t xml:space="preserve">КАЛЛИГРАФИЧЕСКАЯ ПРОПИСЬ А5. альбомная. ПИШЕМ СЛОГИ И СЛОВА</t>
  </si>
  <si>
    <t xml:space="preserve">978-5-378-26418-6</t>
  </si>
  <si>
    <t xml:space="preserve">9785378264186</t>
  </si>
  <si>
    <t xml:space="preserve">044685</t>
  </si>
  <si>
    <t xml:space="preserve">КАЛЛИГРАФИЧЕСКАЯ ПРОПИСЬ А5. альбомная. ПИШЕМ СТРОЧНЫЕ БУКВЫ</t>
  </si>
  <si>
    <t xml:space="preserve">978-5-378-26415-5</t>
  </si>
  <si>
    <t xml:space="preserve">9785378264155</t>
  </si>
  <si>
    <t xml:space="preserve">044683</t>
  </si>
  <si>
    <t xml:space="preserve">КАЛЛИГРАФИЧЕСКАЯ ПРОПИСЬ А5. альбомная. ПИШЕМ ЦИФРЫ</t>
  </si>
  <si>
    <t xml:space="preserve">978-5-378-26413-1</t>
  </si>
  <si>
    <t xml:space="preserve">9785378264131</t>
  </si>
  <si>
    <t xml:space="preserve">044689</t>
  </si>
  <si>
    <t xml:space="preserve">КАЛЛИГРАФИЧЕСКАЯ ПРОПИСЬ А5. альбомная. ПИШЕМ ЦИФРЫ, БУКВЫ, СЛОГИ</t>
  </si>
  <si>
    <t xml:space="preserve">978-5-378-26419-3</t>
  </si>
  <si>
    <t xml:space="preserve">9785378264193</t>
  </si>
  <si>
    <t xml:space="preserve">СЕРИЯ: Каллиграфические прописи Аниме А4, глянц.ламин. мелов.обл.195х276</t>
  </si>
  <si>
    <t xml:space="preserve">220105</t>
  </si>
  <si>
    <t xml:space="preserve">Каллиграфические прописи Аниме. ДЛЯ АККУРАТНОГО ПОЧЕРКА</t>
  </si>
  <si>
    <t xml:space="preserve">978-5-378-34575-5</t>
  </si>
  <si>
    <t xml:space="preserve">Каллиграфические прописи помогут школьникам отработать правильное написание букв, слогов и слов и улучшить почерк, сделав его более аккуратным и разборчивым.</t>
  </si>
  <si>
    <t xml:space="preserve">9785378345755</t>
  </si>
  <si>
    <t xml:space="preserve">08.04.2024 0:00:00</t>
  </si>
  <si>
    <t xml:space="preserve">211274</t>
  </si>
  <si>
    <t xml:space="preserve">Каллиграфические прописи Аниме. ДЛЯ КРАСИВОГО ПОЧЕРКА</t>
  </si>
  <si>
    <t xml:space="preserve">978-5-378-34412-3</t>
  </si>
  <si>
    <t xml:space="preserve">9785378344123</t>
  </si>
  <si>
    <t xml:space="preserve">08.08.2023 0:00:00</t>
  </si>
  <si>
    <t xml:space="preserve">211275</t>
  </si>
  <si>
    <t xml:space="preserve">Каллиграфические прописи Аниме. ПИШЕМ БУКВЫ ПРАВИЛЬНО</t>
  </si>
  <si>
    <t xml:space="preserve">978-5-378-34413-0</t>
  </si>
  <si>
    <t xml:space="preserve">9785378344130</t>
  </si>
  <si>
    <t xml:space="preserve">220108</t>
  </si>
  <si>
    <t xml:space="preserve">Каллиграфические прописи Аниме. ПИШЕМ КРАСИВО И АККУРАТНО</t>
  </si>
  <si>
    <t xml:space="preserve">978-5-378-34578-6</t>
  </si>
  <si>
    <t xml:space="preserve">9785378345786</t>
  </si>
  <si>
    <t xml:space="preserve">211276</t>
  </si>
  <si>
    <t xml:space="preserve">Каллиграфические прописи Аниме. ПИШУ ЧИСТО И РАЗБОРЧИВО</t>
  </si>
  <si>
    <t xml:space="preserve">978-5-378-34414-7</t>
  </si>
  <si>
    <t xml:space="preserve">9785378344147</t>
  </si>
  <si>
    <t xml:space="preserve">220107</t>
  </si>
  <si>
    <t xml:space="preserve">Каллиграфические прописи Аниме. УРОКИ ЧИСТОПИСАНИЯ</t>
  </si>
  <si>
    <t xml:space="preserve">978-5-378-34577-9</t>
  </si>
  <si>
    <t xml:space="preserve">9785378345779</t>
  </si>
  <si>
    <t xml:space="preserve">211277</t>
  </si>
  <si>
    <t xml:space="preserve">Каллиграфические прописи Аниме. УЧИМСЯ ПИСАТЬ АККУРАТНО</t>
  </si>
  <si>
    <t xml:space="preserve">978-5-378-34415-4</t>
  </si>
  <si>
    <t xml:space="preserve">9785378344154</t>
  </si>
  <si>
    <t xml:space="preserve">220106</t>
  </si>
  <si>
    <t xml:space="preserve">Каллиграфические прописи Аниме. ФОРМИРУЕМ ХОРОШИЙ ПОЧЕРК</t>
  </si>
  <si>
    <t xml:space="preserve">978-5-378-34576-2</t>
  </si>
  <si>
    <t xml:space="preserve">9785378345762</t>
  </si>
  <si>
    <t xml:space="preserve">СЕРИЯ: Каллиграфические прописи Аниме А5, глянц.ламин. мелов.обл.143х196</t>
  </si>
  <si>
    <t xml:space="preserve">220110</t>
  </si>
  <si>
    <t xml:space="preserve">Каллиграфические прописи Аниме А5. ПИШЕМ БУКВЫ ПРАВИЛЬНО</t>
  </si>
  <si>
    <t xml:space="preserve">978-5-378-34589-2</t>
  </si>
  <si>
    <t xml:space="preserve">9785378345892</t>
  </si>
  <si>
    <t xml:space="preserve">25.04.2024</t>
  </si>
  <si>
    <t xml:space="preserve">143х196х1</t>
  </si>
  <si>
    <t xml:space="preserve">220112</t>
  </si>
  <si>
    <t xml:space="preserve">Каллиграфические прописи Аниме А5. РАЗВИВАЕМ НАВЫКИ ЧИСТОПИСАНИЯ</t>
  </si>
  <si>
    <t xml:space="preserve">978-5-378-34590-8</t>
  </si>
  <si>
    <t xml:space="preserve">9785378345908</t>
  </si>
  <si>
    <t xml:space="preserve">220113</t>
  </si>
  <si>
    <t xml:space="preserve">Каллиграфические прописи Аниме А5. ТРЕНИРУЕМСЯ ПИСАТЬ СЛОГИ</t>
  </si>
  <si>
    <t xml:space="preserve">978-5-378-34591-5</t>
  </si>
  <si>
    <t xml:space="preserve">9785378345915</t>
  </si>
  <si>
    <t xml:space="preserve">220115</t>
  </si>
  <si>
    <t xml:space="preserve">Каллиграфические прописи Аниме А5. УЧИМСЯ ПИСАТЬ КРАСИВО</t>
  </si>
  <si>
    <t xml:space="preserve">978-5-378-34592-2</t>
  </si>
  <si>
    <t xml:space="preserve">9785378345922</t>
  </si>
  <si>
    <t xml:space="preserve">СЕРИЯ: КЛАССИЧЕСКИЕ ПРОПИСИ мелов.обл.195х276</t>
  </si>
  <si>
    <t xml:space="preserve">164952</t>
  </si>
  <si>
    <t xml:space="preserve">КЛАССИЧЕСКИЕ ПРОПИСИ. ПЕЧАТНЫЕ БУКВЫ</t>
  </si>
  <si>
    <t xml:space="preserve">978-5-378-31880-3</t>
  </si>
  <si>
    <t xml:space="preserve">Пропись поможет ребёнку познакомиться с печатными буквами русского алфавита и научиться красиво и правильно их писать. Цветные образцы и направляющие стрелочки облегчат обучение письму, а иллюстрации рядом с каждой буквой научат малыша сопоставлять букву со звуком, который она обозначает.</t>
  </si>
  <si>
    <t xml:space="preserve">9785378318803</t>
  </si>
  <si>
    <t xml:space="preserve">164953</t>
  </si>
  <si>
    <t xml:space="preserve">КЛАССИЧЕСКИЕ ПРОПИСИ. ПРОПИСНЫЕ БУКВЫ</t>
  </si>
  <si>
    <t xml:space="preserve">978-5-378-31881-0</t>
  </si>
  <si>
    <t xml:space="preserve">Пропись направлена на формирование аккуратного почерка и развитие графических навыков у детей младшего школьного возраста. В тетради представлены цветные образцы написания прописных букв и их элементов, опорные точки и направляющие стрелочки, которые облегчат обучение письму.</t>
  </si>
  <si>
    <t xml:space="preserve">9785378318810</t>
  </si>
  <si>
    <t xml:space="preserve">08.10.2021 0:00:00</t>
  </si>
  <si>
    <t xml:space="preserve">164954</t>
  </si>
  <si>
    <t xml:space="preserve">КЛАССИЧЕСКИЕ ПРОПИСИ. СОЕДИНЕНИЯ БУКВ</t>
  </si>
  <si>
    <t xml:space="preserve">978-5-378-31882-7</t>
  </si>
  <si>
    <t xml:space="preserve">В тетради представлены классические соединения букв, которые помогут ребёнку освоить навык безотрывного письма и в последующем без труда научиться разборчиво писать слова. Издание может быть использовано на уроках в школе, а также в условиях домашнего обучения.</t>
  </si>
  <si>
    <t xml:space="preserve">9785378318827</t>
  </si>
  <si>
    <t xml:space="preserve">164951</t>
  </si>
  <si>
    <t xml:space="preserve">КЛАССИЧЕСКИЕ ПРОПИСИ. ЦИФРЫ</t>
  </si>
  <si>
    <t xml:space="preserve">978-5-378-31879-7</t>
  </si>
  <si>
    <t xml:space="preserve">Тетрадь поможет детям младшего школьного возраста научиться правильно, красиво и аккуратно писать цифры, а также соотносить количество предметов с числом. Пропись может быть использована на уроках в школе, а также в условиях домашнего обучения.</t>
  </si>
  <si>
    <t xml:space="preserve">9785378318797</t>
  </si>
  <si>
    <t xml:space="preserve">СЕРИЯ: ПРАВИЛЬНЫЕ ПРОПИСИ ДЛЯ ЛЕВШЕЙ обл.- мелов.бумага 185х275</t>
  </si>
  <si>
    <t xml:space="preserve">124226</t>
  </si>
  <si>
    <t xml:space="preserve">ПРАВИЛЬНЫЕ ПРОПИСИ ДЛЯ ЛЕВШЕЙ. ГОТОВИМ РУКУ К ПИСЬМУ</t>
  </si>
  <si>
    <t xml:space="preserve">978-5-378-29879-2</t>
  </si>
  <si>
    <t xml:space="preserve">Эта книга призвана помочь ребёнку-левше научиться писать уверенно и адаптировать школьный материал. Составили пропись психолог и логопед-дефектолог-левша. Они подобрали задания с учётом особенностей леворуких детей младшего школьного возраста. Все образцы расположены справа-ребёнок не закроет их рукой, когда будет писать. Элементы букв сопровождаются стрелками (направление письма) и точками (откуда начинать писать). Задания в книге даны в игровой форме и расположены по мере усложнения. Они размещены на клетках и линиях обычного школьного формата, что поможет ребёнку быстрее приспособиться к новой для него деятельности-учебной.</t>
  </si>
  <si>
    <t xml:space="preserve">9785378298792</t>
  </si>
  <si>
    <t xml:space="preserve">04.02.2020 0:00:00</t>
  </si>
  <si>
    <t xml:space="preserve">185х275х2</t>
  </si>
  <si>
    <t xml:space="preserve">124227</t>
  </si>
  <si>
    <t xml:space="preserve">ПРАВИЛЬНЫЕ ПРОПИСИ ДЛЯ ЛЕВШЕЙ. ПРОПИСНЫЕ БУКВЫ</t>
  </si>
  <si>
    <t xml:space="preserve">978-5-378-29808-2</t>
  </si>
  <si>
    <t xml:space="preserve">Дети, пишущие левой рукой, - обычные, просто их мозг работает по-другому. В школах левшей всегда меньше, поэтому их обучают письму по нормам, разработанным для правшей: безотрывному письму с наклоном вправо, сложным элементам букв с крючками. Составили пропись психолог и логопед-дефектолог-левша. Они подобрали задания с учётом особенностей леворуких детей младшего школьного возраста. Эта книга призвана помочь ребёнку-левше освоить навыки разборчивого письма и научиться адаптировать школьный материал.</t>
  </si>
  <si>
    <t xml:space="preserve">9785378298082</t>
  </si>
  <si>
    <t xml:space="preserve">СЕРИЯ: ПРОПИСИ ДЛЯ ЛЕВШЕЙ с ручкой, картон.обл, глянц.ламин 165х225</t>
  </si>
  <si>
    <t xml:space="preserve">229486</t>
  </si>
  <si>
    <t xml:space="preserve">ПРОПИСИ ДЛЯ ЛЕВШЕЙ с ручкой. БУКВЫ И СЛОГИ</t>
  </si>
  <si>
    <t xml:space="preserve">978-5-378-34755-1</t>
  </si>
  <si>
    <t xml:space="preserve">Эта серия прописей составлена для деток-левшей психологом и леворуким логопедом-дефектологом. Учебный материал учитывает анатомические особенности левшей, что делает процесс освоения письма более естественным и удобным.
Пропись выполнена из качественной бумаги с четкими линиями и направляющими, которые помогают формировать правильный почерк. В комплекте идет удобная ручка, сбалансированная для левшей, что обеспечивает легкость и плавность письма.</t>
  </si>
  <si>
    <t xml:space="preserve">9785378347551</t>
  </si>
  <si>
    <t xml:space="preserve">10.01.2025</t>
  </si>
  <si>
    <t xml:space="preserve">10.01.2025 0:00:00</t>
  </si>
  <si>
    <t xml:space="preserve">175х225х10</t>
  </si>
  <si>
    <t xml:space="preserve">229487</t>
  </si>
  <si>
    <t xml:space="preserve">ПРОПИСИ ДЛЯ ЛЕВШЕЙ с ручкой. СЛОВА И ПРЕДЛОЖЕНИЯ</t>
  </si>
  <si>
    <t xml:space="preserve">978-5-378-34756-8</t>
  </si>
  <si>
    <t xml:space="preserve">9785378347568</t>
  </si>
  <si>
    <t xml:space="preserve">СЕРИЯ: ПРОПИСИ ДЛЯ ПОДГОТОВКИ К ШКОЛЕ глянц.ламин. картон.обл.195х276</t>
  </si>
  <si>
    <t xml:space="preserve">169781</t>
  </si>
  <si>
    <t xml:space="preserve">ПРОПИСИ для подготовки к школе. ГОТОВИМ РУКУ К ПИСЬМУ</t>
  </si>
  <si>
    <t xml:space="preserve">978-5-378-31875-9</t>
  </si>
  <si>
    <t xml:space="preserve">Новая серия прописей собрала в себе самые необходимые задания для того, чтобы будущий первоклассник подготовился к школе. Задания научат ребёнка азам правописания, а также написанию цифр и математических знаков. Цветные картинки и забавные задания превратят обучение в интересную игру.</t>
  </si>
  <si>
    <t xml:space="preserve">9785378318759</t>
  </si>
  <si>
    <t xml:space="preserve">14.09.2021</t>
  </si>
  <si>
    <t xml:space="preserve">14.09.2021 0:00:00</t>
  </si>
  <si>
    <t xml:space="preserve">СЕРИЯ: ПРОПИСИ ДЛЯ ХОРОШЕГО ПОЧЕРКА глянц.ламин. 195х276</t>
  </si>
  <si>
    <t xml:space="preserve">142209</t>
  </si>
  <si>
    <t xml:space="preserve">ПРОПИСИ ДЛЯ ХОРОШЕГО ПОЧЕРКА. МАТЕМАТИЧЕСКИЙ ТРЕНАЖЁР</t>
  </si>
  <si>
    <t xml:space="preserve">978-5-378-30700-5</t>
  </si>
  <si>
    <t xml:space="preserve">Представленные в пособии материалы направлены на формирование аккуратного почерка и учебных навыков, необходимых в обучении грамоте в послебукварный период. Издание предназначено для детей младшего школьного возраста и может быть использовано на уроках в школе или в качестве дополнительного материала для повторения изученного.</t>
  </si>
  <si>
    <t xml:space="preserve">9785378307005</t>
  </si>
  <si>
    <t xml:space="preserve">131538</t>
  </si>
  <si>
    <t xml:space="preserve">ПРОПИСИ ДЛЯ ХОРОШЕГО ПОЧЕРКА. ПЕЧАТНЫЕ БУКВЫ</t>
  </si>
  <si>
    <t xml:space="preserve">978-5-378-30201-7</t>
  </si>
  <si>
    <t xml:space="preserve">Благодаря этой тетради ребёнок познакомится с печатными буквами русского алфавита и научится их красиво и правильно писать. Загадки, представленные в издании, помогут малышу определить положение букв в словах и распознать звуки, которые они обозначают.</t>
  </si>
  <si>
    <t xml:space="preserve">9785378302017</t>
  </si>
  <si>
    <t xml:space="preserve">131540</t>
  </si>
  <si>
    <t xml:space="preserve">ПРОПИСИ ДЛЯ ХОРОШЕГО ПОЧЕРКА. ПОДГОТОВКА К ПИСЬМУ</t>
  </si>
  <si>
    <t xml:space="preserve">978-5-378-30202-4</t>
  </si>
  <si>
    <t xml:space="preserve">Пропись предназначена для развития графических навыков у детей младшего школьного возраста. Задания направлены на укрепление мелких мышц кисти руки, развитие глазомера, координации и механической памяти. Обучение не будет скучным, ведь задания даны в игровой форме. Тетрадь предназначена детям младшего школьного возраста</t>
  </si>
  <si>
    <t xml:space="preserve">9785378302024</t>
  </si>
  <si>
    <t xml:space="preserve">142211</t>
  </si>
  <si>
    <t xml:space="preserve">ПРОПИСИ ДЛЯ ХОРОШЕГО ПОЧЕРКА. СОЕДИНЕНИЯ БУКВ</t>
  </si>
  <si>
    <t xml:space="preserve">978-5-378-30701-2</t>
  </si>
  <si>
    <t xml:space="preserve">В прописи представлены варианты классических соединений заглавных и строчных букв русского алфавита. Упражнения направлены на формирование у детей навыков красивого безотрывного письма, освоив которые ребёнок без труда сможет разборчиво и аккуратно писать слова. Издание разработано как для домашнего обучения, так и для использования на уроках в школе.</t>
  </si>
  <si>
    <t xml:space="preserve">9785378307012</t>
  </si>
  <si>
    <t xml:space="preserve">05.10.2020 0:00:00</t>
  </si>
  <si>
    <t xml:space="preserve">131537</t>
  </si>
  <si>
    <t xml:space="preserve">ПРОПИСИ ДЛЯ ХОРОШЕГО ПОЧЕРКА. ЦИФРЫ</t>
  </si>
  <si>
    <t xml:space="preserve">978-5-378-30204-8</t>
  </si>
  <si>
    <t xml:space="preserve">Издание поможет детям младшего школьного возраста освоить счёт в пределах 10. Ребёнок научится соотносить цифру с количеством предметов, которое она обозначает, выполнять несложные математические действия, правильно и красиво писать цифры.</t>
  </si>
  <si>
    <t xml:space="preserve">9785378302048</t>
  </si>
  <si>
    <t xml:space="preserve">142213</t>
  </si>
  <si>
    <t xml:space="preserve">ПРОПИСИ ДЛЯ ХОРОШЕГО ПОЧЕРКА. ЦИФРЫ И БУКВЫ</t>
  </si>
  <si>
    <t xml:space="preserve">978-5-378-30702-9</t>
  </si>
  <si>
    <t xml:space="preserve">Эта пропись поможет ребёнку научиться писать цифры и прописные буквы русского алфавита. Задания направлены на формирование правильного, аккуратного и красивого почерка. Тетрадь может быть использована как в условиях домашнего обучения, так и на уроках в школе.</t>
  </si>
  <si>
    <t xml:space="preserve">9785378307029</t>
  </si>
  <si>
    <t xml:space="preserve">142214</t>
  </si>
  <si>
    <t xml:space="preserve">ПРОПИСИ ДЛЯ ХОРОШЕГО ПОЧЕРКА. ЧИСТОПИСАНИЕ</t>
  </si>
  <si>
    <t xml:space="preserve">978-5-378-30703-6</t>
  </si>
  <si>
    <t xml:space="preserve">9785378307036</t>
  </si>
  <si>
    <t xml:space="preserve">СЕРИЯ: ПРОПИСИ С КАПИБАРОЙ обл.мелов, глянц.ламин 195х276</t>
  </si>
  <si>
    <t xml:space="preserve">242335</t>
  </si>
  <si>
    <t xml:space="preserve">ПРОПИСИ С КАПИБАРОЙ. Пишем буквы</t>
  </si>
  <si>
    <t xml:space="preserve">978-5-378-35285-2</t>
  </si>
  <si>
    <t xml:space="preserve">Серия «Прописи с капибарой» поможет школьникам отработать правильное написание букв, слогов и слов и улучшить почерк, сделав его более аккуратным и разборчивым.</t>
  </si>
  <si>
    <t xml:space="preserve">9785378352852</t>
  </si>
  <si>
    <t xml:space="preserve">242338</t>
  </si>
  <si>
    <t xml:space="preserve">ПРОПИСИ С КАПИБАРОЙ. Пишем буквы и слова</t>
  </si>
  <si>
    <t xml:space="preserve">978-5-378-35288-3</t>
  </si>
  <si>
    <t xml:space="preserve">9785378352883</t>
  </si>
  <si>
    <t xml:space="preserve">242337</t>
  </si>
  <si>
    <t xml:space="preserve">ПРОПИСИ С КАПИБАРОЙ. Пишем буквы и слоги</t>
  </si>
  <si>
    <t xml:space="preserve">978-5-378-35287-6</t>
  </si>
  <si>
    <t xml:space="preserve">9785378352876</t>
  </si>
  <si>
    <t xml:space="preserve">242336</t>
  </si>
  <si>
    <t xml:space="preserve">ПРОПИСИ С КАПИБАРОЙ. Учимся писать буквы</t>
  </si>
  <si>
    <t xml:space="preserve">978-5-378-35286-9</t>
  </si>
  <si>
    <t xml:space="preserve">9785378352869</t>
  </si>
  <si>
    <t xml:space="preserve">СЕРИЯ: ПРОПИСИ С МАШИНКАМИ глянц.ламин. 195х280</t>
  </si>
  <si>
    <t xml:space="preserve">154791</t>
  </si>
  <si>
    <t xml:space="preserve">ПРОПИСИ С МАШИНКАМИ. ГОТОВИМ РУКУ К ПИСЬМУ</t>
  </si>
  <si>
    <t xml:space="preserve">978-5-378-31229-0</t>
  </si>
  <si>
    <t xml:space="preserve">Серия "Прописи с машинками" поможет заинтересовать обучением мальчишек, которым сложно усидеть на месте. На каждой странице прописи ребёнок найдёт иллюстрацию-раскраску с изображением транспорта и поле для отработки написания букв, цифр или графических элементов. Брошюры серии помогут малышам развить мелкую моторику и перейти от привычной игровой деятельности к учебной.</t>
  </si>
  <si>
    <t xml:space="preserve">9785378312290</t>
  </si>
  <si>
    <t xml:space="preserve">31.03.2021</t>
  </si>
  <si>
    <t xml:space="preserve">31.03.2021 0:00:00</t>
  </si>
  <si>
    <t xml:space="preserve">195х280х2</t>
  </si>
  <si>
    <t xml:space="preserve">154793</t>
  </si>
  <si>
    <t xml:space="preserve">ПРОПИСИ С МАШИНКАМИ. ПРОПИСНЫЕ БУКВЫ</t>
  </si>
  <si>
    <t xml:space="preserve">978-5-378-31231-3</t>
  </si>
  <si>
    <t xml:space="preserve">9785378312313</t>
  </si>
  <si>
    <t xml:space="preserve">154794</t>
  </si>
  <si>
    <t xml:space="preserve">ПРОПИСИ С МАШИНКАМИ. ЦИФРЫ</t>
  </si>
  <si>
    <t xml:space="preserve">978-5-378-31232-0</t>
  </si>
  <si>
    <t xml:space="preserve">9785378312320</t>
  </si>
  <si>
    <t xml:space="preserve">СЕРИЯ: ПРОПИСИ ТОЛЬКО ДЛЯ ДЕВОЧЕК  глянц.ламин. 195х276</t>
  </si>
  <si>
    <t xml:space="preserve">156695</t>
  </si>
  <si>
    <t xml:space="preserve">ПРОПИСИ ТОЛЬКО ДЛЯ ДЕВОЧЕК. ЕДИНОРОЖКИ</t>
  </si>
  <si>
    <t xml:space="preserve">978-5-378-31342-6</t>
  </si>
  <si>
    <t xml:space="preserve">Новая серия прописей создана специально для девочек. С ними юные художницы смогут не только развить навыки письма, но и проявить фантазию! Очаровательные персонажи на страницах прописей - феи, котики, единорожки и куколки - никого не оставят равнодушными, а яркие, необычные обложки точно привлекут внимание!</t>
  </si>
  <si>
    <t xml:space="preserve">9785378313426</t>
  </si>
  <si>
    <t xml:space="preserve">23.04.2021</t>
  </si>
  <si>
    <t xml:space="preserve">23.04.2021 0:00:00</t>
  </si>
  <si>
    <t xml:space="preserve">156691</t>
  </si>
  <si>
    <t xml:space="preserve">ПРОПИСИ ТОЛЬКО ДЛЯ ДЕВОЧЕК. КУКОЛКИ</t>
  </si>
  <si>
    <t xml:space="preserve">978-5-378-31340-2</t>
  </si>
  <si>
    <t xml:space="preserve">9785378313402</t>
  </si>
  <si>
    <t xml:space="preserve">СЕРИЯ: ПРОПИСИ эконом УЧУСЬ ПИСАТЬ мелов.обл. 210х140</t>
  </si>
  <si>
    <t xml:space="preserve">183358</t>
  </si>
  <si>
    <t xml:space="preserve">ПРОПИСИ эконом УЧУСЬ ПИСАТЬ. АНГЛИЙСКИЙ АЛФАВИТ</t>
  </si>
  <si>
    <t xml:space="preserve">978-5-378-33399-8</t>
  </si>
  <si>
    <t xml:space="preserve">9785378333998</t>
  </si>
  <si>
    <t xml:space="preserve">20.01.2022</t>
  </si>
  <si>
    <t xml:space="preserve">20.01.2022 0:00:00</t>
  </si>
  <si>
    <t xml:space="preserve">210х140х2</t>
  </si>
  <si>
    <t xml:space="preserve">СЕРИЯ: ПРОПИСИ. ВЕСЁЛЫЕ ЗАДАНИЯ 195х276</t>
  </si>
  <si>
    <t xml:space="preserve">150052</t>
  </si>
  <si>
    <t xml:space="preserve">ПРОПИСИ. ВЕСЁЛЫЕ ЗАДАНИЯ. ЗАКОРЮЧКА</t>
  </si>
  <si>
    <t xml:space="preserve">978-5-378-30986-3</t>
  </si>
  <si>
    <t xml:space="preserve">Серия прописей "Весёлые задания" содержит задания и упражнения, которые помогут малышу подготовить руку к письму, развить мелкую моторику и координацию руки. Выполняя интересные задания малыш научится писать буквы, цифры, а также изучит формы.</t>
  </si>
  <si>
    <t xml:space="preserve">9785378309863</t>
  </si>
  <si>
    <t xml:space="preserve">150051</t>
  </si>
  <si>
    <t xml:space="preserve">ПРОПИСИ. ВЕСЁЛЫЕ ЗАДАНИЯ. ФИГУРЫ</t>
  </si>
  <si>
    <t xml:space="preserve">978-5-378-30985-6</t>
  </si>
  <si>
    <t xml:space="preserve">9785378309856</t>
  </si>
  <si>
    <t xml:space="preserve">СЕРИЯ: ПРОПИСЬ С ТРЕНАЖЁРАМИ ДЛЯ ПИСЬМА глянц.ламин, картон.обл 140х200</t>
  </si>
  <si>
    <t xml:space="preserve">225652</t>
  </si>
  <si>
    <t xml:space="preserve">ПРОПИСЬ С ТРЕНАЖЁРАМИ ДЛЯ ПИСЬМА. Готовим руку к письму</t>
  </si>
  <si>
    <t xml:space="preserve">978-5-378-34683-7</t>
  </si>
  <si>
    <t xml:space="preserve">Пропись с тренажёрами для письма - это уникальное учебное пособие, разработанное для дошкольников и школьников 1 класса. Каждая пропись содержит 24 страницы, наполненные разнообразными упражнениями, которые помогут детям освоить основы письма.
Эти прописи не только помогают развить навыки письма, но и способствуют улучшению координации движений рук и глаз, что является ключевым фактором в обучении письму. Упражнения разработаны таким образом, чтобы дети могли легко и интересно осваивать каждую букву алфавита, а также практиковать написание слов и предложений. В комплект к каждой прописи входит 3 насадки-рыбки на карандаш или ручку. Они помогут сформировать правильный хват пишущего инструмента.</t>
  </si>
  <si>
    <t xml:space="preserve">9785378346837</t>
  </si>
  <si>
    <t xml:space="preserve">21.11.2024 0:00:00</t>
  </si>
  <si>
    <t xml:space="preserve">170х200х10</t>
  </si>
  <si>
    <t xml:space="preserve">225647</t>
  </si>
  <si>
    <t xml:space="preserve">ПРОПИСЬ С ТРЕНАЖЁРАМИ ДЛЯ ПИСЬМА. Печатные буквы</t>
  </si>
  <si>
    <t xml:space="preserve">978-5-378-34684-4</t>
  </si>
  <si>
    <t xml:space="preserve">9785378346844</t>
  </si>
  <si>
    <t xml:space="preserve">225649</t>
  </si>
  <si>
    <t xml:space="preserve">ПРОПИСЬ С ТРЕНАЖЁРАМИ ДЛЯ ПИСЬМА. Пишем слоги и слова</t>
  </si>
  <si>
    <t xml:space="preserve">978-5-378-34685-1</t>
  </si>
  <si>
    <t xml:space="preserve">9785378346851</t>
  </si>
  <si>
    <t xml:space="preserve">225651</t>
  </si>
  <si>
    <t xml:space="preserve">ПРОПИСЬ С ТРЕНАЖЁРАМИ ДЛЯ ПИСЬМА. Прописные буквы</t>
  </si>
  <si>
    <t xml:space="preserve">978-5-378-34686-8</t>
  </si>
  <si>
    <t xml:space="preserve">9785378346868</t>
  </si>
  <si>
    <t xml:space="preserve">СЕРИЯ: СОВЕТСКИЕ ПРОПИСИ мелов.обл. 163х208</t>
  </si>
  <si>
    <t xml:space="preserve">194584</t>
  </si>
  <si>
    <t xml:space="preserve">СОВЕТСКИЕ ПРОПИСИ. ПИШЕМ БУКВЫ И СЛОВА</t>
  </si>
  <si>
    <t xml:space="preserve">978-5-378-33986-0</t>
  </si>
  <si>
    <t xml:space="preserve">Данная пропись основана на комплексном подходе и принципах
советской и дореволюционной школ, но с учётом современных
образовательных требований. Прежде всего пособие направлено на
формирование красивого почерка у каждого ребёнка. На первом этапе
она познакомит детей с буквами, поможет понять их строение и освоить
способы начертания. Следующим шагом ребята научатся соединять буквы.
Уникальность данной прописи заключается в двух вариантах разлиновки, способствующей более быстрому пониманию и усвоению материала.</t>
  </si>
  <si>
    <t xml:space="preserve">9785378339860</t>
  </si>
  <si>
    <t xml:space="preserve">30.09.2022 0:00:00</t>
  </si>
  <si>
    <t xml:space="preserve">163х208х3</t>
  </si>
  <si>
    <t xml:space="preserve">194585</t>
  </si>
  <si>
    <t xml:space="preserve">СОВЕТСКИЕ ПРОПИСИ. ПИШЕМ СЛОВА И ПРЕДЛОЖЕНИЯ</t>
  </si>
  <si>
    <t xml:space="preserve">978-5-378-33987-7</t>
  </si>
  <si>
    <t xml:space="preserve">Данная пропись основана на комплексном подходе и принципах
советской и дореволюционной школ, но с учётом современных образовательных требований. Пособие направлено на дальнейшее обучение связному письму с демонстрацией различных вариантов
соединений и на закрепление полученных навыков, наработку плавности, скорописи, автоматизации написания букв.</t>
  </si>
  <si>
    <t xml:space="preserve">9785378339877</t>
  </si>
  <si>
    <t xml:space="preserve">СЕРИЯ: ЧИСТОПИСАНИЕ глянц.ламин. картон.обл. 165х225</t>
  </si>
  <si>
    <t xml:space="preserve">220597</t>
  </si>
  <si>
    <t xml:space="preserve">ЧИСТОПИСАНИЕ. Буквы, слоги и соединения</t>
  </si>
  <si>
    <t xml:space="preserve">978-5-378-34561-8</t>
  </si>
  <si>
    <t xml:space="preserve">Вы держите в руках тренажёр по чистописанию с тренировочными заданиями по русскому языку для учеников 1-2 классов. 
Благодаря системному подходу и разным вариантам разлиновки, школьник освоит структуру букв, научится писать отрывисто и слитно, освоит разные способы соединения букв, приобретёт навыки осознанного письма, скорописи, сформирует аккуратный и разборчивый почерк, а также проверит себя по основным темам русского языка. </t>
  </si>
  <si>
    <t xml:space="preserve">9785378345618</t>
  </si>
  <si>
    <t xml:space="preserve">22.05.2024 0:00:00</t>
  </si>
  <si>
    <t xml:space="preserve">165х225х3</t>
  </si>
  <si>
    <t xml:space="preserve">220598</t>
  </si>
  <si>
    <t xml:space="preserve">ЧИСТОПИСАНИЕ. Учимся грамотно писать!</t>
  </si>
  <si>
    <t xml:space="preserve">978-5-378-34562-5</t>
  </si>
  <si>
    <t xml:space="preserve">Вы держите в руках тренажёр по чистописанию с тренировочными заданиями по русскому языку для учеников 3-4 классов. 
Благодаря системному подходу,школьник сформирует аккуратный и разборчивый почерк, а также проверит себя по основным темам русского языка. </t>
  </si>
  <si>
    <t xml:space="preserve">9785378345625</t>
  </si>
  <si>
    <t xml:space="preserve">РАЗВИВАЮЩИЕ И ОБУЧАЮЩИЕ ПОСОБИЯ</t>
  </si>
  <si>
    <t xml:space="preserve">CЕРИЯ: АЛЬБОМ ПО РАЗВИТИЮ РЕЧИ 64 стр. картон.обл, 280х200</t>
  </si>
  <si>
    <t xml:space="preserve">245252</t>
  </si>
  <si>
    <t xml:space="preserve">АЛЬБОМ ПО РАЗВИТИЮ РЕЧИ 280х200</t>
  </si>
  <si>
    <t xml:space="preserve">978-5-378-35332-3</t>
  </si>
  <si>
    <t xml:space="preserve">«Альбом по развитию речи» предназначен для детей дошкольного возраста. Яркие красочные иллюстрации понятны малышам. Оптимальное количество страниц не отпугнёт ребёнка от занятий, а вызовет интрес и желание к обучению. Работу с данным пособием можно организовывать по принципу: одна неделя — одна тема. В лёгкой игровой форме ребёнок изучит 20 тем и при этом разовьёт образное и логическое мышление, внимание и кругозор, связную речь и словарный запас, сформирует лексико-грамматические представления. Но это не значит, что после прохождения всех тем пособие больше не понадобится. Его можно использовать каждый год, повторяя и усложняя задания, систематизируя полученные ранее знания. Также эта книга поможет родителям и педагогам при подготовке детей к школе.</t>
  </si>
  <si>
    <t xml:space="preserve">9785378353323</t>
  </si>
  <si>
    <t xml:space="preserve">25.02.2025</t>
  </si>
  <si>
    <t xml:space="preserve">27.02.2025 0:00:00</t>
  </si>
  <si>
    <t xml:space="preserve">280х200х5</t>
  </si>
  <si>
    <t xml:space="preserve">СЕРИЯ: 85 ЗАНИМАТЕЛЬНЫХ РЕБУСОВ И ЗАДАНИЙ</t>
  </si>
  <si>
    <t xml:space="preserve">060144</t>
  </si>
  <si>
    <t xml:space="preserve">85 ЗАНИМАТЕЛЬНЫХ РЕБУСОВ И ЗАДАНИЙ. РАЗВИВАЕМ ЛОГИКУ</t>
  </si>
  <si>
    <t xml:space="preserve">978-5-378-27211-2</t>
  </si>
  <si>
    <t xml:space="preserve">Книжки этой серии помогут вашему ребёнку в развитии интеллекта, внимания и логики. Целых 85 ребусов и заданий ждут малыша под красочной обложкой! В брошюрах четыре уровня сложности, правила решения ребусов вы найдёте на первой странице, а в конце сможете увидеть ответы на все задания. Яркий дизайн обязательно заинтересует малыша и сделает процесс решения логических заданий более весёлым и занимательным.</t>
  </si>
  <si>
    <t xml:space="preserve">9785378272112</t>
  </si>
  <si>
    <t xml:space="preserve">19.10.2017 0:00:00</t>
  </si>
  <si>
    <t xml:space="preserve">195х265х2</t>
  </si>
  <si>
    <t xml:space="preserve">СЕРИЯ: IQ ИГРЫ И ГОЛОВОЛОМКИ глянц.ламин, 195х276</t>
  </si>
  <si>
    <t xml:space="preserve">193313</t>
  </si>
  <si>
    <t xml:space="preserve">IQ ИГРЫ И ГОЛОВОЛОМКИ. ДЛЯ МАЛЫШЕЙ</t>
  </si>
  <si>
    <t xml:space="preserve">978-5-378-33992-1</t>
  </si>
  <si>
    <t xml:space="preserve">Серия ярких брошюр на скрепке для малышей и детей дошкольного возраста с множеством головоломок, игр, лабиринтов и заданий на разные темы. Развиваем моторику, мышление, логику, фантазию, расширяем словарный запас, узнаем новое! </t>
  </si>
  <si>
    <t xml:space="preserve">9785378339921</t>
  </si>
  <si>
    <t xml:space="preserve">05.09.2022</t>
  </si>
  <si>
    <t xml:space="preserve">СЕРИЯ: IQ ТЕТРАДЬ мелов.обл. 165х205</t>
  </si>
  <si>
    <t xml:space="preserve">236344</t>
  </si>
  <si>
    <t xml:space="preserve">IQ ТЕТРАДЬ. В КОРОЛЕВСТВЕ МАТЕМАТИКИ</t>
  </si>
  <si>
    <t xml:space="preserve">978-5-378-34916-6</t>
  </si>
  <si>
    <t xml:space="preserve">Весёлые герои Айка и Кьюш приглашают тебя в удивительный мир головоломок, игр, задач и ребусов. Тебе пригодятся внимательность, находчивость, логика и математические навыки, чтобы справиться со всеми испытаниями во время увлекательного путешествия по страницам IQ-тетради.</t>
  </si>
  <si>
    <t xml:space="preserve">9785378349166</t>
  </si>
  <si>
    <t xml:space="preserve">165х205х1</t>
  </si>
  <si>
    <t xml:space="preserve">236345</t>
  </si>
  <si>
    <t xml:space="preserve">IQ ТЕТРАДЬ. ВОЛШЕБНЫЙ МИР ГОЛОВОЛОМОК</t>
  </si>
  <si>
    <t xml:space="preserve">978-5-378-34917-3</t>
  </si>
  <si>
    <t xml:space="preserve">9785378349173</t>
  </si>
  <si>
    <t xml:space="preserve">236346</t>
  </si>
  <si>
    <t xml:space="preserve">IQ ТЕТРАДЬ. ЗАДАЧКИ НА МЫШЛЕНИЕ И СМЕКАЛКУ</t>
  </si>
  <si>
    <t xml:space="preserve">978-5-378-34918-0</t>
  </si>
  <si>
    <t xml:space="preserve">9785378349180</t>
  </si>
  <si>
    <t xml:space="preserve">236347</t>
  </si>
  <si>
    <t xml:space="preserve">IQ ТЕТРАДЬ. УМНЫЕ ИГРЫ И ЗАДАНИЯ</t>
  </si>
  <si>
    <t xml:space="preserve">978-5-378-34919-7</t>
  </si>
  <si>
    <t xml:space="preserve">9785378349197</t>
  </si>
  <si>
    <t xml:space="preserve">СЕРИЯ: SUPER ГОЛОВОЛОМКИ на спирали, глянц.ламин.обл. 360х290</t>
  </si>
  <si>
    <t xml:space="preserve">240122</t>
  </si>
  <si>
    <t xml:space="preserve">SUPER ГОЛОВОЛОМКИ. ВЕСЁЛЫЕ ЗАДАНИЯ</t>
  </si>
  <si>
    <t xml:space="preserve">978-5-378-35202-9</t>
  </si>
  <si>
    <t xml:space="preserve">SUPER головоломки — это огромное количество занимательных игр, задач, лабиринтов, ребусов, загадок, раскрасок, а также заданий на внимание и логику. Путешествуя по страницам книги, ты сможешь побывать в древнем Египте и открытом космосе, встретить рыцарей и фей, представить себя пиратом или ковбоем, расследовать запутанное преступление и даже отправиться в джунгли на поиски сокровищ. Вперёд навстречу приключениям — с SUPER головоломками скучать не придётся!</t>
  </si>
  <si>
    <t xml:space="preserve">9785378352029</t>
  </si>
  <si>
    <t xml:space="preserve">12.03.2025</t>
  </si>
  <si>
    <t xml:space="preserve">13.03.2025 0:00:00</t>
  </si>
  <si>
    <t xml:space="preserve">на спирали</t>
  </si>
  <si>
    <t xml:space="preserve">363х293х10</t>
  </si>
  <si>
    <t xml:space="preserve">240121</t>
  </si>
  <si>
    <t xml:space="preserve">SUPER ГОЛОВОЛОМКИ. ЗАНИМАТЕЛЬНЫЕ ИГРЫ</t>
  </si>
  <si>
    <t xml:space="preserve">978-5-378-35201-2</t>
  </si>
  <si>
    <t xml:space="preserve">9785378352012</t>
  </si>
  <si>
    <t xml:space="preserve">СЕРИЯ: АКТИВИТИ-БЛОКНОТ на спирали 140х190 </t>
  </si>
  <si>
    <t xml:space="preserve">166944</t>
  </si>
  <si>
    <t xml:space="preserve">АКТИВИТИ-БЛОКНОТ. ДИНОЗАВРИКИ</t>
  </si>
  <si>
    <t xml:space="preserve">978-5-378-31951-0</t>
  </si>
  <si>
    <t xml:space="preserve">Активити-блокнот с забавными динозавриками - это лабиринты, игры, раскраски и множество весёлых заданий, которые надолго увлекут ребёнка. А твёрдая подложка и удобный формат позволят взять блокнот с собой в дорогу.</t>
  </si>
  <si>
    <t xml:space="preserve">9785378319510</t>
  </si>
  <si>
    <t xml:space="preserve">03.11.2021</t>
  </si>
  <si>
    <t xml:space="preserve">14.10.2021 0:00:00</t>
  </si>
  <si>
    <t xml:space="preserve">140х190х5</t>
  </si>
  <si>
    <t xml:space="preserve">181519</t>
  </si>
  <si>
    <t xml:space="preserve">АКТИВИТИ-БЛОКНОТ. КОСМОС</t>
  </si>
  <si>
    <t xml:space="preserve">978-5-378-33289-2</t>
  </si>
  <si>
    <t xml:space="preserve">Вместе с планетами, звездами и пришельцами выполнять задания и раскрашивать картинки так весело! Благодаря удобному формату и твердой подложке активити-блокнот удобно брать в дорогу. Проходите лабиринты, отгадывайте загадки, ищите отличия между картинками — время пролетит незаметно!</t>
  </si>
  <si>
    <t xml:space="preserve">9785378332892</t>
  </si>
  <si>
    <t xml:space="preserve">09.03.2022 0:00:00</t>
  </si>
  <si>
    <t xml:space="preserve">СЕРИЯ: БОЛЬШАЯ КНИГА ИГР глянц.ламин, картон.обл 195х260</t>
  </si>
  <si>
    <t xml:space="preserve">246458</t>
  </si>
  <si>
    <t xml:space="preserve">БОЛЬШАЯ КНИГА ИГР. АНИМЕ и К-ПОП</t>
  </si>
  <si>
    <t xml:space="preserve">978-5-378-35413-9</t>
  </si>
  <si>
    <t xml:space="preserve">Ты держишь в руках замечательную книгу, с которой не придётся скучать. Открой её, и ты окажешься в волшебном мире аниме! Горячие источники, древний замок императора, концерт айдолов и многое другое ждёт тебя на страницах этой книги.</t>
  </si>
  <si>
    <t xml:space="preserve">9785378354139</t>
  </si>
  <si>
    <t xml:space="preserve">27.12.2024 0:00:00</t>
  </si>
  <si>
    <t xml:space="preserve">195х260х3</t>
  </si>
  <si>
    <t xml:space="preserve">049800</t>
  </si>
  <si>
    <t xml:space="preserve">БОЛЬШАЯ КНИГА ИГР. ДЛЯ ДЕВОЧЕК</t>
  </si>
  <si>
    <t xml:space="preserve">978-5-378-26740-8</t>
  </si>
  <si>
    <t xml:space="preserve">Ты держишь в руках замечательную книгу,с которой не придётся скучать. Открой её,и ты окажешься в подводном королевстве,научишься рисовать жирафа и слона,отправишься в круиз и даже смастеришь калейдоскоп!</t>
  </si>
  <si>
    <t xml:space="preserve">9785378267408</t>
  </si>
  <si>
    <t xml:space="preserve">03.02.2017 0:00:00</t>
  </si>
  <si>
    <t xml:space="preserve">049801</t>
  </si>
  <si>
    <t xml:space="preserve">БОЛЬШАЯ КНИГА ИГР. ДЛЯ МАЛЬЧИКОВ</t>
  </si>
  <si>
    <t xml:space="preserve">978-5-378-26741-5</t>
  </si>
  <si>
    <t xml:space="preserve">9785378267415</t>
  </si>
  <si>
    <t xml:space="preserve">200310</t>
  </si>
  <si>
    <t xml:space="preserve">БОЛЬШАЯ КНИГА ИГР. ДЛЯ НАСТОЯЩИХ ДЕТЕКТИВОВ</t>
  </si>
  <si>
    <t xml:space="preserve">978-5-378-34130-6</t>
  </si>
  <si>
    <t xml:space="preserve">Добро пожаловать в мир загадок и расследований! Здесь ты узнаешь шпионские секреты, попробуешь себя в роли внимательного сыщика и разгадаешь много головоломок. Вперёд, к новым приключениям!</t>
  </si>
  <si>
    <t xml:space="preserve">9785378341306</t>
  </si>
  <si>
    <t xml:space="preserve">248052</t>
  </si>
  <si>
    <t xml:space="preserve">БОЛЬШАЯ КНИГА ИГР. КОШКИ И СОБАКИ</t>
  </si>
  <si>
    <t xml:space="preserve">978-5-378-35447-4</t>
  </si>
  <si>
    <t xml:space="preserve">Добро пожаловать в увлекательный мир наших четвероногих друзей! С помощью новой книги игр «Кошки и собаки» ты сможешь побывать на съемочной площадке фильма и настоящем концерте уличных котов, помочь собакам-пиратам отыскать клад, разгадать загадки которусалок и даже отправиться в космос с настоящими собаками-космонавтами. Тебя ждут интересные головоломки, а также множество лабиринтов, ребусов и разнообразных заданий на логику и эрудицию.</t>
  </si>
  <si>
    <t xml:space="preserve">9785378354474</t>
  </si>
  <si>
    <t xml:space="preserve">200309</t>
  </si>
  <si>
    <t xml:space="preserve">БОЛЬШАЯ КНИГА ИГР. МОНСТРИКИ И СТРАШИЛКИ</t>
  </si>
  <si>
    <t xml:space="preserve">978-5-378-34131-3</t>
  </si>
  <si>
    <t xml:space="preserve">Ты держишь в руках увлекательную книгу, в которой тебя ждут страшилки, скелетики, монстры и космические путешествия. Участвуй в весёлых приключениях, читай жуткие истории, проходи лабиринты и головоломки с героями большой книги игр!</t>
  </si>
  <si>
    <t xml:space="preserve">9785378341313</t>
  </si>
  <si>
    <t xml:space="preserve">СЕРИЯ: БОЛЬШАЯ КНИГА КРОССВОРДОВ глянц.ламин.картон.обл. 210х265</t>
  </si>
  <si>
    <t xml:space="preserve">207192</t>
  </si>
  <si>
    <t xml:space="preserve">БОЛЬШАЯ КНИГА КРОССВОРДОВ. ИГРЫ ДЛЯ УМА</t>
  </si>
  <si>
    <t xml:space="preserve">978-5-378-34269-3</t>
  </si>
  <si>
    <t xml:space="preserve">Кроссворды, головоломки, кейворды и разнообразные задания ждут юных гениев! В новой серии "Большая книга кроссвордов" мы собрали разнообразные задания для любителей кроссвордов и головоломок. Особенности издания: лёгкая бумага кремового цвета не даёт глазам устать от чтения и решения кроссвордов, обложка покрыта глянцевой ламинацией для прочности.</t>
  </si>
  <si>
    <t xml:space="preserve">9785378342693</t>
  </si>
  <si>
    <t xml:space="preserve">210х265х7</t>
  </si>
  <si>
    <t xml:space="preserve">207195</t>
  </si>
  <si>
    <t xml:space="preserve">БОЛЬШАЯ КНИГА КРОССВОРДОВ. КРОССВОРДЫ И ГОЛОВОЛОМКИ</t>
  </si>
  <si>
    <t xml:space="preserve">978-5-378-34272-3</t>
  </si>
  <si>
    <t xml:space="preserve">9785378342723</t>
  </si>
  <si>
    <t xml:space="preserve">207194</t>
  </si>
  <si>
    <t xml:space="preserve">БОЛЬШАЯ КНИГА КРОССВОРДОВ. КРОССВОРДЫ ОТ 9 ДО 99</t>
  </si>
  <si>
    <t xml:space="preserve">978-5-378-34271-6</t>
  </si>
  <si>
    <t xml:space="preserve">9785378342716</t>
  </si>
  <si>
    <t xml:space="preserve">207193</t>
  </si>
  <si>
    <t xml:space="preserve">БОЛЬШАЯ КНИГА КРОССВОРДОВ. СУПЕРКРОССВОРДЫ</t>
  </si>
  <si>
    <t xml:space="preserve">978-5-378-34270-9</t>
  </si>
  <si>
    <t xml:space="preserve">9785378342709</t>
  </si>
  <si>
    <t xml:space="preserve">СЕРИЯ: ВИММЕЛЬБУХ. НАЙДИ И ПОКАЖИ глянц.ламин.картон, 195х276</t>
  </si>
  <si>
    <t xml:space="preserve">230332</t>
  </si>
  <si>
    <t xml:space="preserve">ВИММЕЛЬБУХ. НАЙДИ И ПОКАЖИ. ВЕСЁЛЫЕ ИСТОРИИ</t>
  </si>
  <si>
    <t xml:space="preserve">978-5-378-34807-7</t>
  </si>
  <si>
    <t xml:space="preserve">Подарите вашему ребёнку весёлое времяпрепровождение вместе с новой серией «Виммельбух. Найди и покажи». Каждая страница наполнена детализированными картинками, которые иллюстрируют жизнь забавных персонажей и их приключения. В каждом блоке 24 яркие страницы. Эти детские книжки станут отличным подарком на любой праздник, помогут развить память и внимательность.</t>
  </si>
  <si>
    <t xml:space="preserve">9785378348077</t>
  </si>
  <si>
    <t xml:space="preserve">28.12.2024 0:00:00</t>
  </si>
  <si>
    <t xml:space="preserve">196x275x2</t>
  </si>
  <si>
    <t xml:space="preserve">230333</t>
  </si>
  <si>
    <t xml:space="preserve">ВИММЕЛЬБУХ. НАЙДИ И ПОКАЖИ. УВЛЕКАТЕЛЬНЫЕ ПРИКЛЮЧЕНИЯ</t>
  </si>
  <si>
    <t xml:space="preserve">978-5-378-34808-4</t>
  </si>
  <si>
    <t xml:space="preserve">9785378348084</t>
  </si>
  <si>
    <t xml:space="preserve">СЕРИЯ: ВСЁ, ЧТО ДОЛЖЕН ЗНАТЬ РЕБЁНОК КБС 200х280</t>
  </si>
  <si>
    <t xml:space="preserve">196778</t>
  </si>
  <si>
    <t xml:space="preserve">ВСЁ, ЧТО ДОЛЖЕН ЗНАТЬ РЕБЁНОК 6-7 ЛЕТ</t>
  </si>
  <si>
    <t xml:space="preserve">978-5-378-34120-7</t>
  </si>
  <si>
    <t xml:space="preserve">Брошюры «Всё, что должен знать ребёнок» для детей 4-5 и 6-7 лет подойдут для подготовки к школе, развития памяти, внимания, усидчивости и интересу к учебной деятельности. Поурочная система позволяет родителям дозировать информацию, а игровые задания способствуют хорошему усвоению учебного материала. Благодаря множеству заданий на логику и речевое развитие, родитель может активно включаться в  образовательный процесс своего ребёнка. </t>
  </si>
  <si>
    <t xml:space="preserve">9785378341207</t>
  </si>
  <si>
    <t xml:space="preserve">05.12.2022 0:00:00</t>
  </si>
  <si>
    <t xml:space="preserve">200х280х6</t>
  </si>
  <si>
    <t xml:space="preserve">196777</t>
  </si>
  <si>
    <t xml:space="preserve">ВСЁ, ЧТО ДОЛЖЕН ЗНАТЬ РЕБЁНОК. 4-5 ЛЕТ</t>
  </si>
  <si>
    <t xml:space="preserve">978-5-378-34119-1</t>
  </si>
  <si>
    <t xml:space="preserve">9785378341191</t>
  </si>
  <si>
    <t xml:space="preserve">СЕРИЯ: ГОДОВОЙ КУРС+СБОРНИК глянц.ламин. карт.обл.208х280</t>
  </si>
  <si>
    <t xml:space="preserve">185861</t>
  </si>
  <si>
    <t xml:space="preserve">ГОДОВОЙ КУРС 3-4 ЛЕТ (стандарт 20)</t>
  </si>
  <si>
    <t xml:space="preserve">978-5-378-33636-4</t>
  </si>
  <si>
    <t xml:space="preserve">Серия книг "Годовой курс заданий" поможет превратить обучение в лёгкую и интересную игру! В сборниках собраны все необходимые темы для развития ребёнка от 3 до 7 лет. Вместе с этими книгами ребёнок научится читать, считать, решать задачи, приобретёт навыки рисования и письма, расширит знания об окружающем мире.</t>
  </si>
  <si>
    <t xml:space="preserve">9785378336364</t>
  </si>
  <si>
    <t xml:space="preserve">11.03.2024</t>
  </si>
  <si>
    <t xml:space="preserve">04.03.2022 0:00:00</t>
  </si>
  <si>
    <t xml:space="preserve">208х275х7</t>
  </si>
  <si>
    <t xml:space="preserve">185862</t>
  </si>
  <si>
    <t xml:space="preserve">ГОДОВОЙ КУРС 4-5 ЛЕТ (стандарт 20)</t>
  </si>
  <si>
    <t xml:space="preserve">978-5-378-33637-1</t>
  </si>
  <si>
    <t xml:space="preserve">9785378336371</t>
  </si>
  <si>
    <t xml:space="preserve">185863</t>
  </si>
  <si>
    <t xml:space="preserve">ГОДОВОЙ КУРС 5-6 ЛЕТ (стандарт 20)</t>
  </si>
  <si>
    <t xml:space="preserve">978-5-378-33638-8</t>
  </si>
  <si>
    <t xml:space="preserve">9785378336388</t>
  </si>
  <si>
    <t xml:space="preserve">185864</t>
  </si>
  <si>
    <t xml:space="preserve">ГОДОВОЙ КУРС 6-7 ЛЕТ (стандарт 20)</t>
  </si>
  <si>
    <t xml:space="preserve">978-5-378-33639-5</t>
  </si>
  <si>
    <t xml:space="preserve">9785378336395</t>
  </si>
  <si>
    <t xml:space="preserve">185855</t>
  </si>
  <si>
    <t xml:space="preserve">ГОДОВОЙ СБОРНИК ЗАДАНИЙ 3-4 ГОДА (стандарт 20)</t>
  </si>
  <si>
    <t xml:space="preserve">978-5-378-33640-1</t>
  </si>
  <si>
    <t xml:space="preserve">Серия книг "Годовой сборник заданий" поможет превратить обучение в лёгкую и интересную игру! В сборниках собраны все необходимые темы для развития ребёнка от 3 до 7 лет. Вместе с этими книгами ребёнок научится читать, считать, решать задачи, приобретёт навыки рисования и письма, расширит знания об окружающем мире.</t>
  </si>
  <si>
    <t xml:space="preserve">9785378336401</t>
  </si>
  <si>
    <t xml:space="preserve">14.03.2024</t>
  </si>
  <si>
    <t xml:space="preserve">185856</t>
  </si>
  <si>
    <t xml:space="preserve">ГОДОВОЙ СБОРНИК ЗАДАНИЙ 4-5 ЛЕТ (стандарт 20)</t>
  </si>
  <si>
    <t xml:space="preserve">978-5-378-33641-8</t>
  </si>
  <si>
    <t xml:space="preserve">9785378336418</t>
  </si>
  <si>
    <t xml:space="preserve">185858</t>
  </si>
  <si>
    <t xml:space="preserve">ГОДОВОЙ СБОРНИК ЗАДАНИЙ 5-6 ЛЕТ (стандарт 20)</t>
  </si>
  <si>
    <t xml:space="preserve">978-5-378-33642-5</t>
  </si>
  <si>
    <t xml:space="preserve">9785378336425</t>
  </si>
  <si>
    <t xml:space="preserve">185859</t>
  </si>
  <si>
    <t xml:space="preserve">ГОДОВОЙ СБОРНИК ЗАДАНИЙ 6-7 ЛЕТ (стандарт 20)</t>
  </si>
  <si>
    <t xml:space="preserve">978-5-378-33643-2</t>
  </si>
  <si>
    <t xml:space="preserve">9785378336432</t>
  </si>
  <si>
    <t xml:space="preserve">СЕРИЯ: ГРАФИЧЕСКИЕ ДИКТАНТЫ А4 мелов.обл. 195х276</t>
  </si>
  <si>
    <t xml:space="preserve">240137</t>
  </si>
  <si>
    <t xml:space="preserve">ГРАФИЧЕСКИЕ ДИКТАНТЫ А4. ДЛЯ ДЕВОЧЕК</t>
  </si>
  <si>
    <t xml:space="preserve">978-5-378-35147-3</t>
  </si>
  <si>
    <t xml:space="preserve">Новая развивающая серия "Графические диктанты" в виде брошюр на скрепке - прекрасный инструмент для подготовки ребёнка к школе, так как сочетают в себе возможность тренировки письма и творческого восприятия, что в свою очередь тесно связано с развитием речи и мышления. Рисование по клеточкам сначала простых, а потом более сложных картинок, в том числе по определённому пути из цифр и стрелочек будет способствовать развитию у ребёнка внимания и сосредоточенности. Полученную картинку малыш сможет раскрасить по своему вкусу. </t>
  </si>
  <si>
    <t xml:space="preserve">9785378351473</t>
  </si>
  <si>
    <t xml:space="preserve">195х205х2</t>
  </si>
  <si>
    <t xml:space="preserve">240135</t>
  </si>
  <si>
    <t xml:space="preserve">ГРАФИЧЕСКИЕ ДИКТАНТЫ А4. ДЛЯ МАЛЬЧИКОВ</t>
  </si>
  <si>
    <t xml:space="preserve">978-5-378-35146-6</t>
  </si>
  <si>
    <t xml:space="preserve">9785378351466</t>
  </si>
  <si>
    <t xml:space="preserve">240139</t>
  </si>
  <si>
    <t xml:space="preserve">ГРАФИЧЕСКИЕ ДИКТАНТЫ А4. ОБО ВСЁМ НА СВЕТЕ</t>
  </si>
  <si>
    <t xml:space="preserve">978-5-378-35149-7</t>
  </si>
  <si>
    <t xml:space="preserve">9785378351497</t>
  </si>
  <si>
    <t xml:space="preserve">240138</t>
  </si>
  <si>
    <t xml:space="preserve">ГРАФИЧЕСКИЕ ДИКТАНТЫ А4. ОТ ПРОСТОГО К СЛОЖНОМУ</t>
  </si>
  <si>
    <t xml:space="preserve">978-5-378-35148-0</t>
  </si>
  <si>
    <t xml:space="preserve">9785378351480</t>
  </si>
  <si>
    <t xml:space="preserve">СЕРИЯ: ГРАФИЧЕСКИЕ ДИКТАНТЫ А5 мелов.обл. 165х265</t>
  </si>
  <si>
    <t xml:space="preserve">233244</t>
  </si>
  <si>
    <t xml:space="preserve">ГРАФИЧЕСКИЕ ДИКТАНТЫ А5. ОБО ВСЁМ НА СВЕТЕ</t>
  </si>
  <si>
    <t xml:space="preserve">978-5-378-34894-7</t>
  </si>
  <si>
    <t xml:space="preserve">Новая серия развивающих брошюр на скрепке - прекрасный инструмент для подготовки к школе дошкольника, так как сочетают в себе возможность тренировки письма и творческого восприятия, что в свою очередь тесно связано с развитием речи и мышления. Рисование по клеточкам сначала простых, а потом более сложных картинок, в том числе по определённому пути из цифр и стрелочек будет способствовать развитию у ребёнка внимания и сосредоточенности. Полученную картинку малыш сможет раскрасить по своему вкусу.  Тетради имеют удобный формат 165х235 (чуть больше А5), 16 страниц, темы - «Для девочек», «Для мальчиков», «Транспорт», «Обо всём на свете».</t>
  </si>
  <si>
    <t xml:space="preserve">9785378348947</t>
  </si>
  <si>
    <t xml:space="preserve">165x235x1</t>
  </si>
  <si>
    <t xml:space="preserve">233243</t>
  </si>
  <si>
    <t xml:space="preserve">ГРАФИЧЕСКИЕ ДИКТАНТЫ А5. ТРАНСПОРТ</t>
  </si>
  <si>
    <t xml:space="preserve">978-5-378-34893-0</t>
  </si>
  <si>
    <t xml:space="preserve">9785378348930</t>
  </si>
  <si>
    <t xml:space="preserve">СЕРИЯ: КАРТОЧКИ ДЛЯ ЗАПУСКА РЕЧИ в коробке, мат.ламин.105х160</t>
  </si>
  <si>
    <t xml:space="preserve">221912</t>
  </si>
  <si>
    <t xml:space="preserve">КАРТОЧКИ ДЛЯ ЗАПУСКА РЕЧИ. Звукоподражание</t>
  </si>
  <si>
    <t xml:space="preserve">467-0-159-13458-9</t>
  </si>
  <si>
    <t xml:space="preserve">Набор карточек для запуска речи дарит родителям возможность развивать ребёнка в процессе игры. Карточки помогут разговорить молчуна, отработать произношение звуков и обогатить словарь. Набор удобно брать с собой и хранить в коробочке. Красочные картинки интересно рассматривать и детям, и взрослым, а закруглённые углы делают карточки безопасными для малышей. Проводите совместное время с ребёнком эффективно!</t>
  </si>
  <si>
    <t xml:space="preserve">4670159134589</t>
  </si>
  <si>
    <t xml:space="preserve">29.01.2024</t>
  </si>
  <si>
    <t xml:space="preserve">26.01.2024 0:00:00</t>
  </si>
  <si>
    <t xml:space="preserve">221913</t>
  </si>
  <si>
    <t xml:space="preserve">КАРТОЧКИ ДЛЯ ЗАПУСКА РЕЧИ. Чистоговорки</t>
  </si>
  <si>
    <t xml:space="preserve">467-0-159-13459-6</t>
  </si>
  <si>
    <t xml:space="preserve">4670159134596</t>
  </si>
  <si>
    <t xml:space="preserve">СЕРИЯ: КРОССВОРДЫ А5 ЭКОНОМ мелов.обл. 165х230</t>
  </si>
  <si>
    <t xml:space="preserve">245167</t>
  </si>
  <si>
    <t xml:space="preserve">КРОССВОРДЫ А5 ЭКОНОМ. Весёлые головоломки</t>
  </si>
  <si>
    <t xml:space="preserve">978-5-378-35340-8</t>
  </si>
  <si>
    <t xml:space="preserve">Детские кроссворды — это увлекательное и познавательное пособие, созданное для развития мышления, словарного запаса и логических навыков у детей. Каждое наименование включает в себя яркие иллюстрации и разнообразные виды кроссвордов: филворды, судоку, сканворды и головоломки.
Эта серия станет отличным дополнением к образовательному процессу, а также прекрасным способом провести время с семьей или друзьями.</t>
  </si>
  <si>
    <t xml:space="preserve">9785378353408</t>
  </si>
  <si>
    <t xml:space="preserve">165x230x1</t>
  </si>
  <si>
    <t xml:space="preserve">245169</t>
  </si>
  <si>
    <t xml:space="preserve">КРОССВОРДЫ А5 ЭКОНОМ. Кроссворды и игры</t>
  </si>
  <si>
    <t xml:space="preserve">978-5-378-35341-5</t>
  </si>
  <si>
    <t xml:space="preserve">9785378353415</t>
  </si>
  <si>
    <t xml:space="preserve">245172</t>
  </si>
  <si>
    <t xml:space="preserve">КРОССВОРДЫ А5 ЭКОНОМ. Кроссворды, головоломки, ребусы</t>
  </si>
  <si>
    <t xml:space="preserve">978-5-378-35343-9</t>
  </si>
  <si>
    <t xml:space="preserve">9785378353439</t>
  </si>
  <si>
    <t xml:space="preserve">245170</t>
  </si>
  <si>
    <t xml:space="preserve">КРОССВОРДЫ А5 ЭКОНОМ. Разгадай-ка</t>
  </si>
  <si>
    <t xml:space="preserve">978-5-378-35342-2</t>
  </si>
  <si>
    <t xml:space="preserve">9785378353422</t>
  </si>
  <si>
    <t xml:space="preserve">СЕРИЯ: КРОССВОРДЫ, ИГРЫ, РЕБУСЫ глянц.ламин. 163х210</t>
  </si>
  <si>
    <t xml:space="preserve">164946</t>
  </si>
  <si>
    <t xml:space="preserve">КРОССВОРДЫ, ИГРЫ, РЕБУСЫ. ИГРЫ ДЛЯ УМА</t>
  </si>
  <si>
    <t xml:space="preserve">978-5-378-31872-8</t>
  </si>
  <si>
    <t xml:space="preserve">С этой замечательной брошюрой не заскучает даже самый активный ребёнок. В ней собраны разнообразные головоломки, ребусы, лабиринты, графические задания, которые помогут развить смекалку и увеличить словарный запас. Если какие-либо задачи покажутся сложными, их можно сверить с ответами в конце книги. А теперь вооружайся карандашами - и за дело!</t>
  </si>
  <si>
    <t xml:space="preserve">9785378318728</t>
  </si>
  <si>
    <t xml:space="preserve">18.06.2021 0:00:00</t>
  </si>
  <si>
    <t xml:space="preserve">163х210х3</t>
  </si>
  <si>
    <t xml:space="preserve">164943</t>
  </si>
  <si>
    <t xml:space="preserve">КРОССВОРДЫ, ИГРЫ, РЕБУСЫ. РАЗВИВАЕМ ИНТЕЛЛЕКТ</t>
  </si>
  <si>
    <t xml:space="preserve">978-5-378-31873-5</t>
  </si>
  <si>
    <t xml:space="preserve">9785378318735</t>
  </si>
  <si>
    <t xml:space="preserve">147096</t>
  </si>
  <si>
    <t xml:space="preserve">КРОССВОРДЫ, ИГРЫ, РЕБУСЫ. РАЗВИВАЕМ ЛОГИКУ</t>
  </si>
  <si>
    <t xml:space="preserve">978-5-378-30898-9</t>
  </si>
  <si>
    <t xml:space="preserve">9785378308989</t>
  </si>
  <si>
    <t xml:space="preserve">147098</t>
  </si>
  <si>
    <t xml:space="preserve">КРОССВОРДЫ, ИГРЫ, РЕБУСЫ. РАЗВИВАЕМ МЫШЛЕНИЕ</t>
  </si>
  <si>
    <t xml:space="preserve">978-5-378-30899-6</t>
  </si>
  <si>
    <t xml:space="preserve">9785378308996</t>
  </si>
  <si>
    <t xml:space="preserve">164948</t>
  </si>
  <si>
    <t xml:space="preserve">КРОССВОРДЫ, ИГРЫ, РЕБУСЫ. РАЗВИВАЮЩИЕ ИГРЫ СО СЛОВАМИ И ЦИФРАМИ</t>
  </si>
  <si>
    <t xml:space="preserve">978-5-378-31874-2</t>
  </si>
  <si>
    <t xml:space="preserve">9785378318742</t>
  </si>
  <si>
    <t xml:space="preserve">147099</t>
  </si>
  <si>
    <t xml:space="preserve">КРОССВОРДЫ, ИГРЫ, РЕБУСЫ. ТРЕНИРУЕМ ПАМЯТЬ</t>
  </si>
  <si>
    <t xml:space="preserve">978-5-378-30900-9</t>
  </si>
  <si>
    <t xml:space="preserve">9785378309009</t>
  </si>
  <si>
    <t xml:space="preserve">164945</t>
  </si>
  <si>
    <t xml:space="preserve">КРОССВОРДЫ, ИГРЫ, РЕБУСЫ. ТРЕНИРУЕМ СООБРАЗИТЕЛЬНОСТЬ</t>
  </si>
  <si>
    <t xml:space="preserve">978-5-378-31871-1</t>
  </si>
  <si>
    <t xml:space="preserve">9785378318711</t>
  </si>
  <si>
    <t xml:space="preserve">147101</t>
  </si>
  <si>
    <t xml:space="preserve">КРОССВОРДЫ, ИГРЫ, РЕБУСЫ. УЧИМСЯ И ИГРАЕМ</t>
  </si>
  <si>
    <t xml:space="preserve">978-5-378-30901-6</t>
  </si>
  <si>
    <t xml:space="preserve">9785378309016</t>
  </si>
  <si>
    <t xml:space="preserve">СЕРИЯ: МАЛЕНЬКИЕ ВУНДЕРКИНДЫ с наклейками, картон. глянц.ламин, 195х276</t>
  </si>
  <si>
    <t xml:space="preserve">199894</t>
  </si>
  <si>
    <t xml:space="preserve">МАЛЕНЬКИЕ ВУНДЕРКИНДЫ. РАЗВИВАЕМ ИНТЕЛЛЕКТ 2-3 года</t>
  </si>
  <si>
    <t xml:space="preserve">978-5-378-34174-0</t>
  </si>
  <si>
    <t xml:space="preserve">Серия «Маленькие вундеркинды» направлена на развитие у детей дошкольного возраста мелкой моторики, логического и творческого мышления, внимания, памяти, речи, эмоционального интеллекта и других знаний и умений. Чередование заданий на отработку различных навыков, а также яркие иллюстрации и множество
наклеек не дадут заскучать непоседливым малышам.</t>
  </si>
  <si>
    <t xml:space="preserve">9785378341740</t>
  </si>
  <si>
    <t xml:space="preserve">2+</t>
  </si>
  <si>
    <t xml:space="preserve">195х276х4</t>
  </si>
  <si>
    <t xml:space="preserve">СЕРИЯ: МНОГОРАЗОВАЯ ТЕТРАДЬ с заданиями с маркером, глянц.лам. картон, кругл.углы, на гребне 200х296</t>
  </si>
  <si>
    <t xml:space="preserve">236335</t>
  </si>
  <si>
    <t xml:space="preserve">МНОГОРАЗОВАЯ ТЕТРАДЬ с заданиями с маркером. ПИШИ-СТИРАЙ-ИГРАЙ 3+</t>
  </si>
  <si>
    <t xml:space="preserve">978-5-378-35056-8</t>
  </si>
  <si>
    <t xml:space="preserve">Многоразовые тетради «Пиши-стирай-играй» — это разнообразные задания на развитие внимания, мышления, мелкой моторики и многих других навыков. Если что-то не получилось с первого раза — не беда: можно стереть и легко исправить ошибку! Рисуй, считай, решай задания, стирай и снова играй!</t>
  </si>
  <si>
    <t xml:space="preserve">9785378350568</t>
  </si>
  <si>
    <t xml:space="preserve">11.11.2024 0:00:00</t>
  </si>
  <si>
    <t xml:space="preserve">230х300х10</t>
  </si>
  <si>
    <t xml:space="preserve">236336</t>
  </si>
  <si>
    <t xml:space="preserve">МНОГОРАЗОВАЯ ТЕТРАДЬ с заданиями с маркером. ПИШИ-СТИРАЙ-ИГРАЙ 4+</t>
  </si>
  <si>
    <t xml:space="preserve">978-5-378-35057-5</t>
  </si>
  <si>
    <t xml:space="preserve">9785378350575</t>
  </si>
  <si>
    <t xml:space="preserve">4+</t>
  </si>
  <si>
    <t xml:space="preserve">236337</t>
  </si>
  <si>
    <t xml:space="preserve">МНОГОРАЗОВАЯ ТЕТРАДЬ с заданиями с маркером. ПИШИ-СТИРАЙ-ИГРАЙ 5+</t>
  </si>
  <si>
    <t xml:space="preserve">978-5-378-35058-2</t>
  </si>
  <si>
    <t xml:space="preserve">9785378350582</t>
  </si>
  <si>
    <t xml:space="preserve">5+</t>
  </si>
  <si>
    <t xml:space="preserve">236338</t>
  </si>
  <si>
    <t xml:space="preserve">МНОГОРАЗОВАЯ ТЕТРАДЬ с заданиями с маркером. ПИШИ-СТИРАЙ-ИГРАЙ 6+</t>
  </si>
  <si>
    <t xml:space="preserve">978-5-378-35059-9</t>
  </si>
  <si>
    <t xml:space="preserve">9785378350599</t>
  </si>
  <si>
    <t xml:space="preserve">СЕРИЯ: МНОГОРАЗОВАЯ ТЕТРАДЬ с заданиями, глянц.ламин. картон, кругл.углы, на гребне 205х297</t>
  </si>
  <si>
    <t xml:space="preserve">223001</t>
  </si>
  <si>
    <t xml:space="preserve">МНОГОРАЗОВАЯ ТЕТРАДЬ с заданиями. ПИШИ-СТИРАЙ-ИГРАЙ 3+</t>
  </si>
  <si>
    <t xml:space="preserve">978-5-378-34651-6</t>
  </si>
  <si>
    <t xml:space="preserve">9785378346516</t>
  </si>
  <si>
    <t xml:space="preserve">20.02.2024 0:00:00</t>
  </si>
  <si>
    <t xml:space="preserve">205х297х10</t>
  </si>
  <si>
    <t xml:space="preserve">223002</t>
  </si>
  <si>
    <t xml:space="preserve">МНОГОРАЗОВАЯ ТЕТРАДЬ с заданиями. ПИШИ-СТИРАЙ-ИГРАЙ 4+</t>
  </si>
  <si>
    <t xml:space="preserve">978-5-378-34652-3</t>
  </si>
  <si>
    <t xml:space="preserve">9785378346523</t>
  </si>
  <si>
    <t xml:space="preserve">223003</t>
  </si>
  <si>
    <t xml:space="preserve">МНОГОРАЗОВАЯ ТЕТРАДЬ с заданиями. ПИШИ-СТИРАЙ-ИГРАЙ 5+</t>
  </si>
  <si>
    <t xml:space="preserve">978-5-378-34653-0</t>
  </si>
  <si>
    <t xml:space="preserve">9785378346530</t>
  </si>
  <si>
    <t xml:space="preserve">223004</t>
  </si>
  <si>
    <t xml:space="preserve">МНОГОРАЗОВАЯ ТЕТРАДЬ с заданиями. ПИШИ-СТИРАЙ-ИГРАЙ 6+</t>
  </si>
  <si>
    <t xml:space="preserve">978-5-378-34654-7</t>
  </si>
  <si>
    <t xml:space="preserve">9785378346547</t>
  </si>
  <si>
    <t xml:space="preserve">248091</t>
  </si>
  <si>
    <t xml:space="preserve">МНОГОРАЗОВЫЕ ПРОПИСИ с заданиями. ПИШИ-СТИРАЙ-ИГРАЙ. БУКВЫ</t>
  </si>
  <si>
    <t xml:space="preserve">978-5-378-35466-5</t>
  </si>
  <si>
    <t xml:space="preserve">Многоразовые прописи «Пиши-стирай-играй» — это разнообразные задания, направленные на изучение букв, цифр, развитие внимания, мышления и мелкой моторики. Если что-то не получилось с первого раза — не беда: можно стереть и легко исправить ошибку! Пиши, считай, выполняй задания, стирай и снова играй!</t>
  </si>
  <si>
    <t xml:space="preserve">9785378354665</t>
  </si>
  <si>
    <t xml:space="preserve">03.02.2025</t>
  </si>
  <si>
    <t xml:space="preserve">03.02.2025 0:00:00</t>
  </si>
  <si>
    <t xml:space="preserve">248092</t>
  </si>
  <si>
    <t xml:space="preserve">МНОГОРАЗОВЫЕ ПРОПИСИ с заданиями. ПИШИ-СТИРАЙ-ИГРАЙ. ЦИФРЫ</t>
  </si>
  <si>
    <t xml:space="preserve">978-5-378-35467-2</t>
  </si>
  <si>
    <t xml:space="preserve">9785378354672</t>
  </si>
  <si>
    <t xml:space="preserve">СЕРИЯ: МОЯ РАБОЧАЯ ТЕТРАДЬ 170х205</t>
  </si>
  <si>
    <t xml:space="preserve">124065</t>
  </si>
  <si>
    <t xml:space="preserve">МОЯ РАБОЧАЯ ТЕТРАДЬ. АНГЛИЙСКИЙ АЛФАВИТ И ЦИФРЫ</t>
  </si>
  <si>
    <t xml:space="preserve">978-5-378-29851-8</t>
  </si>
  <si>
    <t xml:space="preserve">"Моя рабочая тетрадь" - это новая обучающая серия для малышей. В каждой книги представлены различные задания на развитие памяти и внимания, мелкой моторики, речи, навыков счета и многого другого. Рабочие тетради-незаменимые помощники для дошкольников!</t>
  </si>
  <si>
    <t xml:space="preserve">9785378298518</t>
  </si>
  <si>
    <t xml:space="preserve">13.02.2020 0:00:00</t>
  </si>
  <si>
    <t xml:space="preserve">170х205х3</t>
  </si>
  <si>
    <t xml:space="preserve">124062</t>
  </si>
  <si>
    <t xml:space="preserve">МОЯ РАБОЧАЯ ТЕТРАДЬ. ГОТОВИМ РУКУ К ПИСЬМУ</t>
  </si>
  <si>
    <t xml:space="preserve">978-5-378-29854-9</t>
  </si>
  <si>
    <t xml:space="preserve">9785378298549</t>
  </si>
  <si>
    <t xml:space="preserve">113403</t>
  </si>
  <si>
    <t xml:space="preserve">МОЯ РАБОЧАЯ ТЕТРАДЬ. ОКРУЖАЮЩИЙ МИР</t>
  </si>
  <si>
    <t xml:space="preserve">978-5-378-29474-9</t>
  </si>
  <si>
    <t xml:space="preserve">9785378294749</t>
  </si>
  <si>
    <t xml:space="preserve">04.10.2019 0:00:00</t>
  </si>
  <si>
    <t xml:space="preserve">113404</t>
  </si>
  <si>
    <t xml:space="preserve">МОЯ РАБОЧАЯ ТЕТРАДЬ. ПЕРВАЯ МАТЕМАТИКА</t>
  </si>
  <si>
    <t xml:space="preserve">978-5-378-29475-6</t>
  </si>
  <si>
    <t xml:space="preserve">9785378294756</t>
  </si>
  <si>
    <t xml:space="preserve">03.10.2019 0:00:00</t>
  </si>
  <si>
    <t xml:space="preserve">124064</t>
  </si>
  <si>
    <t xml:space="preserve">МОЯ РАБОЧАЯ ТЕТРАДЬ. ПРОПИСЬ КАЛЛИГРАФИЧЕСКАЯ</t>
  </si>
  <si>
    <t xml:space="preserve">978-5-378-29852-5</t>
  </si>
  <si>
    <t xml:space="preserve">9785378298525</t>
  </si>
  <si>
    <t xml:space="preserve">124063</t>
  </si>
  <si>
    <t xml:space="preserve">МОЯ РАБОЧАЯ ТЕТРАДЬ. РАЗВИВАЕМ ЛОГИЧЕСКОЕ МЫШЛЕНИЕ</t>
  </si>
  <si>
    <t xml:space="preserve">978-5-378-29853-2</t>
  </si>
  <si>
    <t xml:space="preserve">9785378298532</t>
  </si>
  <si>
    <t xml:space="preserve">113399</t>
  </si>
  <si>
    <t xml:space="preserve">МОЯ РАБОЧАЯ ТЕТРАДЬ. РАЗВИВАЕМ МЕЛКУЮ МОТОРИКУ</t>
  </si>
  <si>
    <t xml:space="preserve">978-5-378-29470-1</t>
  </si>
  <si>
    <t xml:space="preserve">9785378294701</t>
  </si>
  <si>
    <t xml:space="preserve">113402</t>
  </si>
  <si>
    <t xml:space="preserve">МОЯ РАБОЧАЯ ТЕТРАДЬ. РАЗВИВАЕМ ПАМЯТЬ И ВНИМАНИЕ</t>
  </si>
  <si>
    <t xml:space="preserve">978-5-378-29473-2</t>
  </si>
  <si>
    <t xml:space="preserve">9785378294732</t>
  </si>
  <si>
    <t xml:space="preserve">113405</t>
  </si>
  <si>
    <t xml:space="preserve">МОЯ РАБОЧАЯ ТЕТРАДЬ. РАЗВИВАЕМ РЕЧЬ</t>
  </si>
  <si>
    <t xml:space="preserve">978-5-378-29476-3</t>
  </si>
  <si>
    <t xml:space="preserve">9785378294763</t>
  </si>
  <si>
    <t xml:space="preserve">113400</t>
  </si>
  <si>
    <t xml:space="preserve">МОЯ РАБОЧАЯ ТЕТРАДЬ. СЧЁТ ОТ 1 ДО 10</t>
  </si>
  <si>
    <t xml:space="preserve">978-5-378-29471-8</t>
  </si>
  <si>
    <t xml:space="preserve">9785378294718</t>
  </si>
  <si>
    <t xml:space="preserve">07.10.2019 0:00:00</t>
  </si>
  <si>
    <t xml:space="preserve">113401</t>
  </si>
  <si>
    <t xml:space="preserve">МОЯ РАБОЧАЯ ТЕТРАДЬ. УЧИМ БУКВЫ</t>
  </si>
  <si>
    <t xml:space="preserve">978-5-378-29472-5</t>
  </si>
  <si>
    <t xml:space="preserve">9785378294725</t>
  </si>
  <si>
    <t xml:space="preserve">113406</t>
  </si>
  <si>
    <t xml:space="preserve">МОЯ РАБОЧАЯ ТЕТРАДЬ. УЧИМСЯ РАЗМЫШЛЯТЬ И ПЕРЕСКАЗЫВАТЬ</t>
  </si>
  <si>
    <t xml:space="preserve">978-5-378-29477-0</t>
  </si>
  <si>
    <t xml:space="preserve">9785378294770</t>
  </si>
  <si>
    <t xml:space="preserve">25.10.2019 0:00:00</t>
  </si>
  <si>
    <t xml:space="preserve">СЕРИЯ: НАЙДИ И ПОКАЖИ картон.обл. КБС 195х276</t>
  </si>
  <si>
    <t xml:space="preserve">220126</t>
  </si>
  <si>
    <t xml:space="preserve">НАЙДИ И ПОКАЖИ. ИЩЕМ ВСЕЙ СЕМЬЁЙ</t>
  </si>
  <si>
    <t xml:space="preserve">978-5-378-34593-9</t>
  </si>
  <si>
    <t xml:space="preserve">Представляем сборник с увлекательными заданиями на внимание для всей семьи. Проверьте себя! Смотрите в оба!</t>
  </si>
  <si>
    <t xml:space="preserve">9785378345939</t>
  </si>
  <si>
    <t xml:space="preserve">22.12.2023</t>
  </si>
  <si>
    <t xml:space="preserve">22.12.2023 0:00:00</t>
  </si>
  <si>
    <t xml:space="preserve">196х276х4</t>
  </si>
  <si>
    <t xml:space="preserve">СЕРИЯ: НАЙДИ И ПОКАЖИ мелов.обл. 162х230</t>
  </si>
  <si>
    <t xml:space="preserve">201366</t>
  </si>
  <si>
    <t xml:space="preserve">БРОШЮРА. НАЙДИ И ПОКАЖИ. ВЕСЁЛЫЕ ПРЯТКИ</t>
  </si>
  <si>
    <t xml:space="preserve">978-5-378-34214-3</t>
  </si>
  <si>
    <t xml:space="preserve">Представляем серию «Найди и покажи» – новые книжки с заданиями на внимание: «Веселые прятки», «Забавные гляделки», «Кто спрятался?», «Озорные потеряшки». Проверь себя! Смотри в оба!</t>
  </si>
  <si>
    <t xml:space="preserve">9785378342143</t>
  </si>
  <si>
    <t xml:space="preserve">18.09.2023</t>
  </si>
  <si>
    <t xml:space="preserve">10.04.2023 0:00:00</t>
  </si>
  <si>
    <t xml:space="preserve">162х230х1</t>
  </si>
  <si>
    <t xml:space="preserve">218600</t>
  </si>
  <si>
    <t xml:space="preserve">БРОШЮРА. НАЙДИ И ПОКАЖИ. ВСЕ НА ПОИСКИ</t>
  </si>
  <si>
    <t xml:space="preserve">978-5-378-34566-3</t>
  </si>
  <si>
    <t xml:space="preserve">Представляем новые сборники серии «Найди и покажи» с увлекательными заданиями на внимание. Проверьте себя! Смотрите в оба!</t>
  </si>
  <si>
    <t xml:space="preserve">9785378345663</t>
  </si>
  <si>
    <t xml:space="preserve">02.04.2024</t>
  </si>
  <si>
    <t xml:space="preserve">02.04.2024 0:00:00</t>
  </si>
  <si>
    <t xml:space="preserve">201367</t>
  </si>
  <si>
    <t xml:space="preserve">БРОШЮРА. НАЙДИ И ПОКАЖИ. ЗАБАВНЫЕ ГЛЯДЕЛКИ</t>
  </si>
  <si>
    <t xml:space="preserve">978-5-378-34215-0</t>
  </si>
  <si>
    <t xml:space="preserve">9785378342150</t>
  </si>
  <si>
    <t xml:space="preserve">162x230x1</t>
  </si>
  <si>
    <t xml:space="preserve">201368</t>
  </si>
  <si>
    <t xml:space="preserve">БРОШЮРА. НАЙДИ И ПОКАЖИ. КТО СПРЯТАЛСЯ?</t>
  </si>
  <si>
    <t xml:space="preserve">978-5-378-34216-7</t>
  </si>
  <si>
    <t xml:space="preserve">9785378342167</t>
  </si>
  <si>
    <t xml:space="preserve">218601</t>
  </si>
  <si>
    <t xml:space="preserve">БРОШЮРА. НАЙДИ И ПОКАЖИ. МАЛЕНЬКИЙ СЫЩИК</t>
  </si>
  <si>
    <t xml:space="preserve">978-5-378-34567-0</t>
  </si>
  <si>
    <t xml:space="preserve">9785378345670</t>
  </si>
  <si>
    <t xml:space="preserve">218602</t>
  </si>
  <si>
    <t xml:space="preserve">БРОШЮРА. НАЙДИ И ПОКАЖИ. НЕСКУЧНЫЕ НАХОДИЛКИ</t>
  </si>
  <si>
    <t xml:space="preserve">978-5-378-34568-7</t>
  </si>
  <si>
    <t xml:space="preserve">9785378345687</t>
  </si>
  <si>
    <t xml:space="preserve">201369</t>
  </si>
  <si>
    <t xml:space="preserve">БРОШЮРА. НАЙДИ И ПОКАЖИ. ОЗОРНЫЕ ПОТЕРЯШКИ</t>
  </si>
  <si>
    <t xml:space="preserve">978-5-378-34217-4</t>
  </si>
  <si>
    <t xml:space="preserve">9785378342174</t>
  </si>
  <si>
    <t xml:space="preserve">218599</t>
  </si>
  <si>
    <t xml:space="preserve">БРОШЮРА. НАЙДИ И ПОКАЖИ. Я ИДУ ИСКАТЬ</t>
  </si>
  <si>
    <t xml:space="preserve">978-5-378-34565-6</t>
  </si>
  <si>
    <t xml:space="preserve">9785378345656</t>
  </si>
  <si>
    <t xml:space="preserve">СЕРИЯ: НАЙДИ ОТЛИЧИЯ глянц.ламин, картон.обл, КБС 195х260</t>
  </si>
  <si>
    <t xml:space="preserve">220594</t>
  </si>
  <si>
    <t xml:space="preserve">НАЙДИ ОТЛИЧИЯ. ТРЕНИРУЕМ УСИДЧИВОСТЬ</t>
  </si>
  <si>
    <t xml:space="preserve">978-5-378-34573-1</t>
  </si>
  <si>
    <t xml:space="preserve">Это сборник заданий для развития у ребёнка внимания, памяти,
способности концентрироваться. Чтобы отыскать все отличия на страницах книги, малышу нужно присматриваться к картинам, внимательно изучать все детали рисунков, сравнивать, подсчитывать количество отличий. Этот сборник обязательно понравится каждому ребёнку и, что самое важное, внесёт большой вклад в его развитие.</t>
  </si>
  <si>
    <t xml:space="preserve">9785378345731</t>
  </si>
  <si>
    <t xml:space="preserve">196х260х4</t>
  </si>
  <si>
    <t xml:space="preserve">СЕРИЯ: НЕЙРОТРЕНАЖЁРЫ глянц.ламин, 195х276</t>
  </si>
  <si>
    <t xml:space="preserve">176668</t>
  </si>
  <si>
    <t xml:space="preserve">НЕЙРОТРЕНАЖЁРЫ. ИНТЕРЕСНЫЕ УРОКИ</t>
  </si>
  <si>
    <t xml:space="preserve">978-5-378-32903-8</t>
  </si>
  <si>
    <t xml:space="preserve">Нейротренажёры - это сборники, которые помогут детям адаптироваться в школе. При выполнении понятных и интересных заданий задействуются оба полушария мозга. Это влияет на развитие мышления, внимания, концентрации, речи, помогает в дальнейшем обучении ребёнка.
Цветные картинки и забавные персонажи превращают занятия в игру!</t>
  </si>
  <si>
    <t xml:space="preserve">9785378329038</t>
  </si>
  <si>
    <t xml:space="preserve">23.05.2023</t>
  </si>
  <si>
    <t xml:space="preserve">176667</t>
  </si>
  <si>
    <t xml:space="preserve">НЕЙРОТРЕНАЖЁРЫ. ПОМОЩЬ ПЕРВОКЛАССНИКУ</t>
  </si>
  <si>
    <t xml:space="preserve">978-5-378-32902-1</t>
  </si>
  <si>
    <t xml:space="preserve">9785378329021</t>
  </si>
  <si>
    <t xml:space="preserve">СЕРИЯ: ОБУЧАЮЩИЕ КАРТОЧКИ 170х220  (30)</t>
  </si>
  <si>
    <t xml:space="preserve">027547</t>
  </si>
  <si>
    <t xml:space="preserve">ОБУЧАЮЩИЕ КАРТОЧКИ. ПЕРВЫЕ СЛОВА НА АНГЛИЙСКОМ</t>
  </si>
  <si>
    <t xml:space="preserve">978-5-378-19517-6</t>
  </si>
  <si>
    <t xml:space="preserve">Обучающие карточки серии «Уроки для самых маленьких» помогут ребёнку узнать много интересного об окружающем мире, его богатстве и многообразии. Каждый набор включает 16 карточек и посвящён определённой тематике. Набор «Азбука» в познавательной и в то же время игровой форме познакомит ребёнка с буквами русского алфавита. Все карточки красочно иллюстрированы: на них изображены не только буквы, но и предмет, ягода или животное, названия которых начинаются с этих букв. Например, А — «ананас», Б — «бегемот» и т. д. Работа с карточками станет для малыша не только увлекательным занятием, но и начальным этапом подготовки к дальнейшему обучению в школе.</t>
  </si>
  <si>
    <t xml:space="preserve">9785378195176</t>
  </si>
  <si>
    <t xml:space="preserve">08.12.2020</t>
  </si>
  <si>
    <t xml:space="preserve">19.09.2014 0:00:00</t>
  </si>
  <si>
    <t xml:space="preserve">Конв.</t>
  </si>
  <si>
    <t xml:space="preserve">170х220х6</t>
  </si>
  <si>
    <t xml:space="preserve">СЕРИЯ: ОБУЧАЮЩИЕ КАРТОЧКИ в папке с европодвесом 170х220  </t>
  </si>
  <si>
    <t xml:space="preserve">220535</t>
  </si>
  <si>
    <t xml:space="preserve">ОБУЧАЮЩИЕ КАРТОЧКИ европодвес. АЛФАВИТ</t>
  </si>
  <si>
    <t xml:space="preserve">467-0-159-12756-7</t>
  </si>
  <si>
    <t xml:space="preserve">Серия обучающих карточек от ИД "Проф-Пресс" - развивающее пособие для индивидуальной и групповой работы с детьми. В наборе 16 двусторонних карточек: на лицевой части изображение предмета или понятия, на обороте - справочная информация, стихи и дидактические игры по теме. </t>
  </si>
  <si>
    <t xml:space="preserve">4670159127567</t>
  </si>
  <si>
    <t xml:space="preserve">170х265х6</t>
  </si>
  <si>
    <t xml:space="preserve">220544</t>
  </si>
  <si>
    <t xml:space="preserve">ОБУЧАЮЩИЕ КАРТОЧКИ европодвес. АНГЛИЙСКИЙ АЛФАВИТ</t>
  </si>
  <si>
    <t xml:space="preserve">467-0-159-12763-5</t>
  </si>
  <si>
    <t xml:space="preserve">4670159127635</t>
  </si>
  <si>
    <t xml:space="preserve">220539</t>
  </si>
  <si>
    <t xml:space="preserve">ОБУЧАЮЩИЕ КАРТОЧКИ европодвес. ДИКИЕ ЖИВОТНЫЕ</t>
  </si>
  <si>
    <t xml:space="preserve">467-0-159-12759-8</t>
  </si>
  <si>
    <t xml:space="preserve">4670159127598</t>
  </si>
  <si>
    <t xml:space="preserve">220541</t>
  </si>
  <si>
    <t xml:space="preserve">ОБУЧАЮЩИЕ КАРТОЧКИ европодвес. ДИНОЗАВРЫ</t>
  </si>
  <si>
    <t xml:space="preserve">467-0-159-12761-1</t>
  </si>
  <si>
    <t xml:space="preserve">4670159127611</t>
  </si>
  <si>
    <t xml:space="preserve">220543</t>
  </si>
  <si>
    <t xml:space="preserve">ОБУЧАЮЩИЕ КАРТОЧКИ европодвес. ДОМАШНИЕ ЖИВОТНЫЕ</t>
  </si>
  <si>
    <t xml:space="preserve">467-0-159-12762-8</t>
  </si>
  <si>
    <t xml:space="preserve">4670159127628</t>
  </si>
  <si>
    <t xml:space="preserve">220545</t>
  </si>
  <si>
    <t xml:space="preserve">ОБУЧАЮЩИЕ КАРТОЧКИ европодвес. МАМЫ И МАЛЫШИ</t>
  </si>
  <si>
    <t xml:space="preserve">467-0-159-12764-2</t>
  </si>
  <si>
    <t xml:space="preserve">4670159127642</t>
  </si>
  <si>
    <t xml:space="preserve">220548</t>
  </si>
  <si>
    <t xml:space="preserve">ОБУЧАЮЩИЕ КАРТОЧКИ европодвес. ОВОЩИ, ФРУКТЫ, ЯГОДЫ</t>
  </si>
  <si>
    <t xml:space="preserve">467-0-159-12767-3</t>
  </si>
  <si>
    <t xml:space="preserve">4670159127673</t>
  </si>
  <si>
    <t xml:space="preserve">220540</t>
  </si>
  <si>
    <t xml:space="preserve">ОБУЧАЮЩИЕ КАРТОЧКИ европодвес. ПИТОМЦЫ</t>
  </si>
  <si>
    <t xml:space="preserve">467-0-159-12760-4</t>
  </si>
  <si>
    <t xml:space="preserve">4670159127604</t>
  </si>
  <si>
    <t xml:space="preserve">220546</t>
  </si>
  <si>
    <t xml:space="preserve">ОБУЧАЮЩИЕ КАРТОЧКИ европодвес. ТЕЛО ЧЕЛОВЕКА</t>
  </si>
  <si>
    <t xml:space="preserve">467-0-159-12765-9</t>
  </si>
  <si>
    <t xml:space="preserve">4670159127659</t>
  </si>
  <si>
    <t xml:space="preserve">220547</t>
  </si>
  <si>
    <t xml:space="preserve">ОБУЧАЮЩИЕ КАРТОЧКИ европодвес. ТРАНСПОРТ</t>
  </si>
  <si>
    <t xml:space="preserve">467-0-159-12766-6</t>
  </si>
  <si>
    <t xml:space="preserve">4670159127666</t>
  </si>
  <si>
    <t xml:space="preserve">220537</t>
  </si>
  <si>
    <t xml:space="preserve">ОБУЧАЮЩИЕ КАРТОЧКИ европодвес. ЦВЕТА</t>
  </si>
  <si>
    <t xml:space="preserve">467-0-159-12758-1</t>
  </si>
  <si>
    <t xml:space="preserve">4670159127581</t>
  </si>
  <si>
    <t xml:space="preserve">220536</t>
  </si>
  <si>
    <t xml:space="preserve">ОБУЧАЮЩИЕ КАРТОЧКИ европодвес. ЦИФРЫ И ФИГУРЫ</t>
  </si>
  <si>
    <t xml:space="preserve">467-0-159-12757-4</t>
  </si>
  <si>
    <t xml:space="preserve">4670159127574</t>
  </si>
  <si>
    <t xml:space="preserve">СЕРИЯ: РАБОЧАЯ ТЕТРАДЬ 24 стр 195х276</t>
  </si>
  <si>
    <t xml:space="preserve">169888</t>
  </si>
  <si>
    <t xml:space="preserve">РАБОЧАЯ ТЕТРАДЬ. ШТРИХОВКА И ДОРИСОВКА (творческое мышление)</t>
  </si>
  <si>
    <t xml:space="preserve">978-5-378-32070-7</t>
  </si>
  <si>
    <t xml:space="preserve">Новые рабочие тетради помогут ребёнку в изучении английского алфавита и первых слов, обучении письму, счёту, развитии логики и творческого мышления, памяти и внимания, а также в умении сочинять и пересказывать. А весёлые картинки и задания в форме игры делают обучение увлекательным!</t>
  </si>
  <si>
    <t xml:space="preserve">9785378320707</t>
  </si>
  <si>
    <t xml:space="preserve">10.09.2021</t>
  </si>
  <si>
    <t xml:space="preserve">СЕРИЯ: РАБОЧАЯ ТЕТРАДЬ эконом 16 стр 165х205</t>
  </si>
  <si>
    <t xml:space="preserve">181487</t>
  </si>
  <si>
    <t xml:space="preserve">РАБОЧАЯ ТЕТРАДЬ эконом. ЛОГИКА</t>
  </si>
  <si>
    <t xml:space="preserve">978-5-378-33267-0</t>
  </si>
  <si>
    <t xml:space="preserve">Представляем вам новые рабочие тетради для развития и раннего обучения дошкольников и младшеклассников: «Логика», «Математика», «Память и внимание», «Сочиняем и пересказываем». В каждой 16-страничной брошюре понятные черно-белые иллюстрации, а главное – доступные задания: решать задачи, искать различия между картинками и логические ошибки в тексте будет легко и интересно.</t>
  </si>
  <si>
    <t xml:space="preserve">9785378332670</t>
  </si>
  <si>
    <t xml:space="preserve">04.04.2023</t>
  </si>
  <si>
    <t xml:space="preserve">13.01.2022 0:00:00</t>
  </si>
  <si>
    <t xml:space="preserve">165x205x2</t>
  </si>
  <si>
    <t xml:space="preserve">181490</t>
  </si>
  <si>
    <t xml:space="preserve">РАБОЧАЯ ТЕТРАДЬ эконом. СОЧИНЯЕМ И ПЕРЕСКАЗЫВАЕМ</t>
  </si>
  <si>
    <t xml:space="preserve">978-5-378-33270-0</t>
  </si>
  <si>
    <t xml:space="preserve">9785378332700</t>
  </si>
  <si>
    <t xml:space="preserve">СЕРИЯ: РАЗВИВАЮЩИЕ КАРТОЧКИ европодвес, 20 карточек 120х180</t>
  </si>
  <si>
    <t xml:space="preserve">224748</t>
  </si>
  <si>
    <t xml:space="preserve">РАЗВИВАЮЩИЕ КАРТОЧКИ. БУКВЫ И ЦИФРЫ</t>
  </si>
  <si>
    <t xml:space="preserve">467-0-159-14510-3</t>
  </si>
  <si>
    <t xml:space="preserve">Обучающие карточки «Буквы и цифры» помогут расширить кругозора ребёнка, будут способствовать развитию речи и интеллекта малыша. 
Они познакомят ребят с основными видами транспорта, помогут поскорее запомнить его внешний вид и особенности. Карточки яркие, красочные, рассматривать их очень интересно, а запоминать информацию, содержащуюся на них, очень полезно!</t>
  </si>
  <si>
    <t xml:space="preserve">4670159145103</t>
  </si>
  <si>
    <t xml:space="preserve">03.04.2024</t>
  </si>
  <si>
    <t xml:space="preserve">03.04.2024 0:00:00</t>
  </si>
  <si>
    <t xml:space="preserve">120х220х8</t>
  </si>
  <si>
    <t xml:space="preserve">207591</t>
  </si>
  <si>
    <t xml:space="preserve">РАЗВИВАЮЩИЕ КАРТОЧКИ. ДИКИЕ ЖИВОТНЫЕ</t>
  </si>
  <si>
    <t xml:space="preserve">467-0-159-05280-7</t>
  </si>
  <si>
    <t xml:space="preserve">Обучающие карточки «Дикие животные» помогут расширить кругозора ребёнка, будут способствовать развитию речи и интеллекта малыша. 
Они познакомят ребят с дикими животными, помогут поскорее запомнить их внешний вид и особенности. Карточки яркие, красочные, рассматривать их очень интересно, а запоминать информацию, содержащуюся на них, очень полезно!</t>
  </si>
  <si>
    <t xml:space="preserve">4670159052807</t>
  </si>
  <si>
    <t xml:space="preserve">06.07.2023 0:00:00</t>
  </si>
  <si>
    <t xml:space="preserve">224745</t>
  </si>
  <si>
    <t xml:space="preserve">РАЗВИВАЮЩИЕ КАРТОЧКИ. ДИНОЗАВРЫ</t>
  </si>
  <si>
    <t xml:space="preserve">467-0-159-14511-0</t>
  </si>
  <si>
    <t xml:space="preserve">Обучающие карточки «Динозавры» помогут расширить кругозора ребёнка, будут способствовать развитию речи и интеллекта малыша. 
Они познакомят ребят с основными видами транспорта, помогут поскорее запомнить его внешний вид и особенности. Карточки яркие, красочные, рассматривать их очень интересно, а запоминать информацию, содержащуюся на них, очень полезно!</t>
  </si>
  <si>
    <t xml:space="preserve">4670159145110</t>
  </si>
  <si>
    <t xml:space="preserve">207599</t>
  </si>
  <si>
    <t xml:space="preserve">РАЗВИВАЮЩИЕ КАРТОЧКИ. МАМЫ И ДЕТКИ</t>
  </si>
  <si>
    <t xml:space="preserve">467-0-159-05286-9</t>
  </si>
  <si>
    <t xml:space="preserve">Обучающие карточки «Мамы и детки» помогут расширить кругозора ребёнка, будут способствовать развитию речи и интеллекта малыша. 
Они познакомят ребят со взрослыми особями и их детёнышами, помогут поскорее запомнить их внешний вид и особенности. Карточки яркие, красочные, рассматривать их очень интересно, а запоминать информацию, содержащуюся на них, очень полезно!</t>
  </si>
  <si>
    <t xml:space="preserve">4670159052869</t>
  </si>
  <si>
    <t xml:space="preserve">224747</t>
  </si>
  <si>
    <t xml:space="preserve">РАЗВИВАЮЩИЕ КАРТОЧКИ. МОЙ ДОМ</t>
  </si>
  <si>
    <t xml:space="preserve">467-0-159-14512-7</t>
  </si>
  <si>
    <t xml:space="preserve">Обучающие карточки «Мой дом» помогут расширить кругозора ребёнка, будут способствовать развитию речи и интеллекта малыша. 
Они познакомят ребят с основными видами транспорта, помогут поскорее запомнить его внешний вид и особенности. Карточки яркие, красочные, рассматривать их очень интересно, а запоминать информацию, содержащуюся на них, очень полезно!</t>
  </si>
  <si>
    <t xml:space="preserve">4670159145127</t>
  </si>
  <si>
    <t xml:space="preserve">207595</t>
  </si>
  <si>
    <t xml:space="preserve">РАЗВИВАЮЩИЕ КАРТОЧКИ. НАСЕКОМЫЕ</t>
  </si>
  <si>
    <t xml:space="preserve">467-0-159-05282-1</t>
  </si>
  <si>
    <t xml:space="preserve">Обучающие карточки «Насекомые» помогут расширить кругозора ребёнка, будут способствовать развитию речи и интеллекта малыша. 
Они познакомят ребят с основными разновидностями насекомых, помогут поскорее запомнить их внешний вид и особенности. 
Карточки яркие, красочные, рассматривать их очень интересно, а запоминать информацию, содержащуюся на них, очень полезно!</t>
  </si>
  <si>
    <t xml:space="preserve">4670159052821</t>
  </si>
  <si>
    <t xml:space="preserve">207596</t>
  </si>
  <si>
    <t xml:space="preserve">РАЗВИВАЮЩИЕ КАРТОЧКИ. ОВОЩИ, ФРУКТЫ И ЯГОДЫ</t>
  </si>
  <si>
    <t xml:space="preserve">467-0-159-05283-8</t>
  </si>
  <si>
    <t xml:space="preserve">Обучающие карточки «Овощи, фрукты и ягоды» помогут расширить кругозора ребёнка, будут способствовать развитию речи и интеллекта малыша. Они познакомят ребят с основными видами овощей, фруктов и ягод, помогут поскорее запомнить их внешний вид. Карточки яркие, красочные, рассматривать их очень интересно, а запоминать информацию, содержащуюся на них, очень полезно!</t>
  </si>
  <si>
    <t xml:space="preserve">4670159052838</t>
  </si>
  <si>
    <t xml:space="preserve">224746</t>
  </si>
  <si>
    <t xml:space="preserve">РАЗВИВАЮЩИЕ КАРТОЧКИ. ОДЕЖДА И ОБУВЬ</t>
  </si>
  <si>
    <t xml:space="preserve">467-0-159-14513-4</t>
  </si>
  <si>
    <t xml:space="preserve">Обучающие карточки «Одежда и обувь» помогут расширить кругозора ребёнка, будут способствовать развитию речи и интеллекта малыша. 
Они познакомят ребят с основными видами транспорта, помогут поскорее запомнить его внешний вид и особенности. Карточки яркие, красочные, рассматривать их очень интересно, а запоминать информацию, содержащуюся на них, очень полезно!</t>
  </si>
  <si>
    <t xml:space="preserve">4670159145134</t>
  </si>
  <si>
    <t xml:space="preserve">05.04.2024</t>
  </si>
  <si>
    <t xml:space="preserve">207593</t>
  </si>
  <si>
    <t xml:space="preserve">РАЗВИВАЮЩИЕ КАРТОЧКИ. ТРАНСПОРТ</t>
  </si>
  <si>
    <t xml:space="preserve">467-0-159-05281-4</t>
  </si>
  <si>
    <t xml:space="preserve">Обучающие карточки «Транспорт» помогут расширить кругозора ребёнка, будут способствовать развитию речи и интеллекта малыша. 
Они познакомят ребят с основными видами транспорта, помогут поскорее запомнить его внешний вид и особенности. Карточки яркие, красочные, рассматривать их очень интересно, а запоминать информацию, содержащуюся на них, очень полезно!</t>
  </si>
  <si>
    <t xml:space="preserve">4670159052814</t>
  </si>
  <si>
    <t xml:space="preserve">24.11.2023</t>
  </si>
  <si>
    <t xml:space="preserve">224750</t>
  </si>
  <si>
    <t xml:space="preserve">РАЗВИВАЮЩИЕ КАРТОЧКИ. УЧИМСЯ ГОВОРИТЬ</t>
  </si>
  <si>
    <t xml:space="preserve">467-0-159-14514-1</t>
  </si>
  <si>
    <t xml:space="preserve">Обучающие карточки «Учимся говорить» помогут расширить кругозора ребёнка, будут способствовать развитию речи и интеллекта малыша. 
Они познакомят ребят с основными видами транспорта, помогут поскорее запомнить его внешний вид и особенности. Карточки яркие, красочные, рассматривать их очень интересно, а запоминать информацию, содержащуюся на них, очень полезно!</t>
  </si>
  <si>
    <t xml:space="preserve">4670159145141</t>
  </si>
  <si>
    <t xml:space="preserve">05.04.2024 0:00:00</t>
  </si>
  <si>
    <t xml:space="preserve">207598</t>
  </si>
  <si>
    <t xml:space="preserve">РАЗВИВАЮЩИЕ КАРТОЧКИ. ЦИФРЫ И ФИГУРЫ</t>
  </si>
  <si>
    <t xml:space="preserve">467-0-159-05285-2</t>
  </si>
  <si>
    <t xml:space="preserve">Обучающие карточки «Цифры и фигуры» помогут расширить кругозора ребёнка, будут способствовать развитию речи и интеллекта малыша. 
Они познакомят ребят с цифрами от 1 до 10 и основными геометрическими фигурами, помогут поскорее запомнить их внешний вид, соотносить с количеством предметов и их формой. 
Карточки яркие, красочные, рассматривать их очень интересно, а запоминать информацию, содержащуюся на них, очень полезно!
</t>
  </si>
  <si>
    <t xml:space="preserve">4670159052852</t>
  </si>
  <si>
    <t xml:space="preserve">224749</t>
  </si>
  <si>
    <t xml:space="preserve">РАЗВИВАЮЩИЕ КАРТОЧКИ. ЧИСТОГОВОРКИ</t>
  </si>
  <si>
    <t xml:space="preserve">467-0-159-14515-8</t>
  </si>
  <si>
    <t xml:space="preserve">Обучающие карточки «Чистоговорки» помогут расширить кругозора ребёнка, будут способствовать развитию речи и интеллекта малыша. 
Они познакомят ребят с основными видами транспорта, помогут поскорее запомнить его внешний вид и особенности. Карточки яркие, красочные, рассматривать их очень интересно, а запоминать информацию, содержащуюся на них, очень полезно!</t>
  </si>
  <si>
    <t xml:space="preserve">4670159145158</t>
  </si>
  <si>
    <t xml:space="preserve">СЕРИЯ: СЛОВАРНЫЕ СЛОВА глянц.ламин. картон.обл. 195х276</t>
  </si>
  <si>
    <t xml:space="preserve">203065</t>
  </si>
  <si>
    <t xml:space="preserve">СЛОВАРНЫЕ СЛОВА. ЗАНИМАТЕЛЬНЫЕ ГОЛОВОЛОМКИ</t>
  </si>
  <si>
    <t xml:space="preserve">978-5-378-34251-8</t>
  </si>
  <si>
    <t xml:space="preserve">Серия «Словарные слова» поможет маленьким ученикам запомнить словарные слова, расширить активный словарь, развить внимательность.  
Брошюра «Экспресс-тренажёр» предлагает читателям выполнить разнообразные упражнения: вставить пропущенные буквы, соединить слово и его значение, поставить ударение, расшифровать слова. 
«Занимательные головоломки» представляют собой сборник кроссвордов и головоломок со словарными словами. Разгадывая кроссворды и играя, ребенок запомнит верное написание слов.</t>
  </si>
  <si>
    <t xml:space="preserve">9785378342518</t>
  </si>
  <si>
    <t xml:space="preserve">12.04.2023 0:00:00</t>
  </si>
  <si>
    <t xml:space="preserve">203063</t>
  </si>
  <si>
    <t xml:space="preserve">СЛОВАРНЫЕ СЛОВА. ЭКСПРЕСС-ТРЕНАЖЁР</t>
  </si>
  <si>
    <t xml:space="preserve">978-5-378-34250-1</t>
  </si>
  <si>
    <t xml:space="preserve">9785378342501</t>
  </si>
  <si>
    <t xml:space="preserve">СЕРИЯ: СУПЕРБОЛЬШАЯ КНИГА ИГР глянц.ламин. тверд.подложка, КБС 355х280</t>
  </si>
  <si>
    <t xml:space="preserve">213654</t>
  </si>
  <si>
    <t xml:space="preserve">СУПЕРБОЛЬШАЯ КНИГА ИГР. ВЕСЁЛЫЕ ИГРЫ И ЗАДАНИЯ</t>
  </si>
  <si>
    <t xml:space="preserve">978-5-378-34434-5 </t>
  </si>
  <si>
    <t xml:space="preserve">Перед вами книга игр в Макси-формате! Иллюстрации в каждой книге представляют из себя детализированные сюжетные картинки, выполненные в едином стиле. Оригинальные задания, раскраски, головоломки, задачки на логику — это и многое другое ждёт вас на страницах Супербольшой книги игр. В блоке отрывные листы — это сделано для того, чтобы можно было раздать детям по листику и, таким образом, занять сразу нескольких детей, например, на празднике. Благодаря большому формату задания на листе можно выполнять и вдвоём. А картонная подложка позволит рисовать в книге, даже когда рядом нет твёрдой поверхности. Ответы на задания можно найти, наведя камеру смартфона на QR-код, расположенный на заднике книги.</t>
  </si>
  <si>
    <t xml:space="preserve">9785378344345</t>
  </si>
  <si>
    <t xml:space="preserve">08.11.2023 0:00:00</t>
  </si>
  <si>
    <t xml:space="preserve">355х280х5</t>
  </si>
  <si>
    <t xml:space="preserve">213655</t>
  </si>
  <si>
    <t xml:space="preserve">СУПЕРБОЛЬШАЯ КНИГА ИГР. ИГРЫ, ЛАБИРИНТЫ И ВЕСЁЛЫЕ ЗАДАНИЯ</t>
  </si>
  <si>
    <t xml:space="preserve">978-5-378-34433-8 </t>
  </si>
  <si>
    <t xml:space="preserve">9785378344338</t>
  </si>
  <si>
    <t xml:space="preserve">213656</t>
  </si>
  <si>
    <t xml:space="preserve">СУПЕРБОЛЬШАЯ КНИГА ИГР. ЛАБИРИНТЫ, РЕБУСЫ И ГОЛОВОЛОМКИ</t>
  </si>
  <si>
    <t xml:space="preserve">978-5-378-34432-1 </t>
  </si>
  <si>
    <t xml:space="preserve">9785378344321</t>
  </si>
  <si>
    <t xml:space="preserve">213658</t>
  </si>
  <si>
    <t xml:space="preserve">СУПЕРБОЛЬШАЯ КНИГА ИГР. САМЫЕ ИНТЕРЕСНЫЕ ГОЛОВОЛОМКИ</t>
  </si>
  <si>
    <t xml:space="preserve">978-5-378-34435-2 </t>
  </si>
  <si>
    <t xml:space="preserve">9785378344352</t>
  </si>
  <si>
    <t xml:space="preserve">СЕРИЯ: ТАБЛИЦА УМНОЖЕНИЯ глянц.ламин. картон.обл. 195х276</t>
  </si>
  <si>
    <t xml:space="preserve">203059</t>
  </si>
  <si>
    <t xml:space="preserve">ТАБЛИЦА УМНОЖЕНИЯ. СУПЕРТРЕНАЖЁР</t>
  </si>
  <si>
    <t xml:space="preserve">978-5-378-34248-8</t>
  </si>
  <si>
    <t xml:space="preserve">Устный счёт - ключевой навык в математике, от которого зависит скорость решения многих задач. Для того, чтобы закрепить это умение, мы создали серию тренажёров «Таблица умножения». Брошюры рассчитаны на возраст 8-10 лет. «Умный тренажёр» включает в себя подробную инструкцию по работе с таблицей Пифагора и правила умножения. На страницах тренажёра вы найдете разнообразные задания на умножение и деление для ребят, которые только начинают знакомиться с таблицей умножения. 
Выпуск «Супертренажёр» содержит большое количество примеров и задач для тренировки и отработки навыка устного табличного счёта и игровые задания.</t>
  </si>
  <si>
    <t xml:space="preserve">9785378342488</t>
  </si>
  <si>
    <t xml:space="preserve">12.04.2023</t>
  </si>
  <si>
    <t xml:space="preserve">СЕРИЯ: ТАБЛИЦА УМНОЖЕНИЯ с крутящейся шпаргалкой 198х199</t>
  </si>
  <si>
    <t xml:space="preserve">200286</t>
  </si>
  <si>
    <t xml:space="preserve">ТАБЛИЦА УМНОЖЕНИЯ с крутящейся шпаргалкой. ДЛЯ ДЕВОЧЕК</t>
  </si>
  <si>
    <t xml:space="preserve">978-5-378-34153-5</t>
  </si>
  <si>
    <t xml:space="preserve">«Таблица умножения с крутящейся шпаргалкой» — это удобный помощник для школьников, которые только начинают изучать таблицу умножения. Благодаря крутящейся шпаргалке ребёнок с легкостью выучит таблицу умножения и деления, а разнообразные примеры помогут отработать изученный материал и ещё лучше его запомнить. Внутри тренажёра — не только примеры, но и небольшие памятки с правилами. С ними понять таблицу и изучить её станет проще. А сделают процесс ещё интереснее весёлые задачки с любимыми животными и другими персонажами. Обучение умножению и делению — важный процесс в начальной школе. А «Тренажёр по математике с крутящейся шпаргалкой» скрасит его и увлечёт юных математиков.</t>
  </si>
  <si>
    <t xml:space="preserve">9785378341535</t>
  </si>
  <si>
    <t xml:space="preserve">200х200х2</t>
  </si>
  <si>
    <t xml:space="preserve">200288</t>
  </si>
  <si>
    <t xml:space="preserve">ТАБЛИЦА УМНОЖЕНИЯ с крутящейся шпаргалкой. ДЛЯ МАЛЬЧИКОВ</t>
  </si>
  <si>
    <t xml:space="preserve">978-5-378-34154-2</t>
  </si>
  <si>
    <t xml:space="preserve">9785378341542</t>
  </si>
  <si>
    <t xml:space="preserve">СЕРИЯ: ТРЕНАЖЁР ПО МАТЕМАТИКЕ С КРУТЯЩЕЙСЯ ШПАРГАЛКОЙ 198х199</t>
  </si>
  <si>
    <t xml:space="preserve">179085</t>
  </si>
  <si>
    <t xml:space="preserve">ТРЕНАЖЁР ПО МАТЕМАТИКЕ С КРУТЯЩЕЙСЯ ШПАРГАЛКОЙ. ДЛЯ ДЕВОЧЕК</t>
  </si>
  <si>
    <t xml:space="preserve">978-5-378-33102-4</t>
  </si>
  <si>
    <t xml:space="preserve">«Тренажер по математике с крутящейся шпаргалкой» — это удобный помощник для школьников, которые только начинают изучать таблицу умножения. Благодаря крутящейся шпаргалке ребёнок с легкостью выучит таблицу умножения и деления, а разнообразные примеры помогут отработать изученный материал и ещё лучше его запомнить. Внутри тренажёра — не только примеры, но и небольшие памятки с правилами. С ними понять таблицу и изучить её станет проще. А сделают процесс ещё интереснее весёлые задачки с любимыми животными и другими персонажами. Обучение умножению и делению — важный процесс в начальной школе. А «Тренажёр по математике с крутящейся шпаргалкой» скрасит его и увлечёт юных математиков.</t>
  </si>
  <si>
    <t xml:space="preserve">9785378331024</t>
  </si>
  <si>
    <t xml:space="preserve">14.12.2021</t>
  </si>
  <si>
    <t xml:space="preserve">198х199х2</t>
  </si>
  <si>
    <t xml:space="preserve">179084</t>
  </si>
  <si>
    <t xml:space="preserve">ТРЕНАЖЁР ПО МАТЕМАТИКЕ С КРУТЯЩЕЙСЯ ШПАРГАЛКОЙ. ДЛЯ МАЛЬЧИКОВ</t>
  </si>
  <si>
    <t xml:space="preserve">978-5-378-33101-7</t>
  </si>
  <si>
    <t xml:space="preserve">9785378331017</t>
  </si>
  <si>
    <t xml:space="preserve">СЕРИЯ: ТРЕНАЖЁР ПО ЧИСТОПИСАНИЮ глян.ламин,картон.обл, офсет 75гр. 165х240</t>
  </si>
  <si>
    <t xml:space="preserve">223831</t>
  </si>
  <si>
    <t xml:space="preserve">ТРЕНАЖЁР ПО ЧИСТОПИСАНИЮ. УЧИМСЯ ПИСАТЬ БУКВЫ</t>
  </si>
  <si>
    <t xml:space="preserve">978-5-378-34641-7</t>
  </si>
  <si>
    <t xml:space="preserve">Прописи серии «Тренажёр по чистописанию» помогут детям улучшить почерк, сделать его более аккуратным и разборчивым. Во время дополнительных занятий школьники смогут отработать правильное написание и соединение букв, попрактиковаться в написании словосочетаний и предложений, а также повторить и закрепить правила русского языка.</t>
  </si>
  <si>
    <t xml:space="preserve">9785378346417</t>
  </si>
  <si>
    <t xml:space="preserve">19.11.2024</t>
  </si>
  <si>
    <t xml:space="preserve">19.11.2024 0:00:00</t>
  </si>
  <si>
    <t xml:space="preserve">223832</t>
  </si>
  <si>
    <t xml:space="preserve">ТРЕНАЖЁР ПО ЧИСТОПИСАНИЮ. УЧИМСЯ ПИСАТЬ ГРАМОТНО</t>
  </si>
  <si>
    <t xml:space="preserve">978-5-378-34642-4</t>
  </si>
  <si>
    <t xml:space="preserve">9785378346424</t>
  </si>
  <si>
    <t xml:space="preserve">223833</t>
  </si>
  <si>
    <t xml:space="preserve">ТРЕНАЖЁР ПО ЧИСТОПИСАНИЮ. УЧИМСЯ ПИСАТЬ ПРЕДЛОЖЕНИЯ</t>
  </si>
  <si>
    <t xml:space="preserve">978-5-378-34643-1</t>
  </si>
  <si>
    <t xml:space="preserve">9785378346431</t>
  </si>
  <si>
    <t xml:space="preserve">21.11.2024</t>
  </si>
  <si>
    <t xml:space="preserve">223834</t>
  </si>
  <si>
    <t xml:space="preserve">ТРЕНАЖЁР ПО ЧИСТОПИСАНИЮ. УЧИМСЯ СОЕДИНЯТЬ БУКВЫ</t>
  </si>
  <si>
    <t xml:space="preserve">978-5-378-34644-8</t>
  </si>
  <si>
    <t xml:space="preserve">9785378346448</t>
  </si>
  <si>
    <t xml:space="preserve">СЕРИЯ: ТРЕНАЖЁРЫ глянц.ламин,картон.обл.195х276</t>
  </si>
  <si>
    <t xml:space="preserve">134342</t>
  </si>
  <si>
    <t xml:space="preserve">ТРЕНАЖЁР ПО МАТЕМАТИКЕ 5+</t>
  </si>
  <si>
    <t xml:space="preserve">978-5-378-30415-8</t>
  </si>
  <si>
    <t xml:space="preserve">"Тренажёры для дошкольника"- серия брошюр, которая направлена на подготовку вашего ребёнка к школе. В брошюрах вас ждут задания разного уровня сложности, нацеленные на развитие математических способностей, а также знаний по русскому языку.</t>
  </si>
  <si>
    <t xml:space="preserve">9785378304158</t>
  </si>
  <si>
    <t xml:space="preserve">08.06.2020 0:00:00</t>
  </si>
  <si>
    <t xml:space="preserve">152868</t>
  </si>
  <si>
    <t xml:space="preserve">ТРЕНАЖЁР ПО МАТЕМАТИКЕ 6+</t>
  </si>
  <si>
    <t xml:space="preserve">978-5-378-31095-1</t>
  </si>
  <si>
    <t xml:space="preserve">9785378310951</t>
  </si>
  <si>
    <t xml:space="preserve">24.02.2022</t>
  </si>
  <si>
    <t xml:space="preserve">134344</t>
  </si>
  <si>
    <t xml:space="preserve">ТРЕНАЖЁР ПО МАТЕМАТИКЕ 7+</t>
  </si>
  <si>
    <t xml:space="preserve">978-5-378-30416-5</t>
  </si>
  <si>
    <t xml:space="preserve">9785378304165</t>
  </si>
  <si>
    <t xml:space="preserve">162482</t>
  </si>
  <si>
    <t xml:space="preserve">ТРЕНАЖЁР ПО РУССКОМУ 4+</t>
  </si>
  <si>
    <t xml:space="preserve">978-5-378-31744-8</t>
  </si>
  <si>
    <t xml:space="preserve">Тренажёры по русскому и математике помогут превратить обучение в лёгкую и интересную игру! В сборниках собраны все необходимые темы для развития ребёнка от 4 лет. Вместе с этими книгами ребёнок научится читать, считать, решать задачи, приобретёт навыки рисования и письма.</t>
  </si>
  <si>
    <t xml:space="preserve">9785378317448</t>
  </si>
  <si>
    <t xml:space="preserve">134343</t>
  </si>
  <si>
    <t xml:space="preserve">ТРЕНАЖЁР ПО РУССКОМУ 5+</t>
  </si>
  <si>
    <t xml:space="preserve">978-5-378-30417-2</t>
  </si>
  <si>
    <t xml:space="preserve">9785378304172</t>
  </si>
  <si>
    <t xml:space="preserve">134345</t>
  </si>
  <si>
    <t xml:space="preserve">ТРЕНАЖЁР ПО РУССКОМУ 7+</t>
  </si>
  <si>
    <t xml:space="preserve">978-5-378-30418-9</t>
  </si>
  <si>
    <t xml:space="preserve">9785378304189</t>
  </si>
  <si>
    <t xml:space="preserve">152869</t>
  </si>
  <si>
    <t xml:space="preserve">ТРЕНАЖЁР ПО РУССКОМУ ЯЗЫКУ 6+</t>
  </si>
  <si>
    <t xml:space="preserve">978-5-378-31096-8</t>
  </si>
  <si>
    <t xml:space="preserve">9785378310968</t>
  </si>
  <si>
    <t xml:space="preserve">183418</t>
  </si>
  <si>
    <t xml:space="preserve">ТРЕНАЖЁР ПО РУССКОМУ ЯЗЫКУ 8+</t>
  </si>
  <si>
    <t xml:space="preserve">978-5-378-33285-4</t>
  </si>
  <si>
    <t xml:space="preserve">Наши тренажёры по русскому и математике содержат задания, которые помогут школьнику закрепить новые знания. Ежедневные занятия положительно влияют на оценки в школе и уверенность ребёнка. Сборники оформлены цветными иллюстрациями и дружелюбными персонажами, благодаря чему заниматься по ним весело и интересно</t>
  </si>
  <si>
    <t xml:space="preserve">9785378332854</t>
  </si>
  <si>
    <t xml:space="preserve">25.01.2022</t>
  </si>
  <si>
    <t xml:space="preserve">25.01.2022 0:00:00</t>
  </si>
  <si>
    <t xml:space="preserve">СЕРИЯ: ШПАРГАЛКИ ДЛЯ МАЛЫШЕЙ 210х290</t>
  </si>
  <si>
    <t xml:space="preserve">058779</t>
  </si>
  <si>
    <t xml:space="preserve">ШПАРГАЛКИ ДЛЯ МАЛЫШЕЙ. ЗНАКИ СРАВНЕНИЯ</t>
  </si>
  <si>
    <t xml:space="preserve">978-5-378-27109-2</t>
  </si>
  <si>
    <t xml:space="preserve">Познавательные шпаргалки для малышей помогут вашему ребёнку быстро запомнить алфавит,таблицу умножения,правила русского языка и многое другое. Яркий и весёлый дизайн заинтересует даже самых непослушных непосед,которые не любят много времени тратить на уроки. Шпаргалки станут отличным помощником в обучении.</t>
  </si>
  <si>
    <t xml:space="preserve">9785378271092</t>
  </si>
  <si>
    <t xml:space="preserve">27.02.2017 0:00:00</t>
  </si>
  <si>
    <t xml:space="preserve">210х290х1</t>
  </si>
  <si>
    <t xml:space="preserve">072926</t>
  </si>
  <si>
    <t xml:space="preserve">ШПАРГАЛКИ ДЛЯ МАЛЫШЕЙ. ОВОЩИ И ФРУКТЫ</t>
  </si>
  <si>
    <t xml:space="preserve">978-5-378-27904-3</t>
  </si>
  <si>
    <t xml:space="preserve">9785378279043</t>
  </si>
  <si>
    <t xml:space="preserve">20.11.2017 0:00:00</t>
  </si>
  <si>
    <t xml:space="preserve">058781</t>
  </si>
  <si>
    <t xml:space="preserve">ШПАРГАЛКИ ДЛЯ МАЛЫШЕЙ. ОПРЕДЕЛЯЕМ ВРЕМЯ ПО ЧАСАМ</t>
  </si>
  <si>
    <t xml:space="preserve">978-5-378-27111-5</t>
  </si>
  <si>
    <t xml:space="preserve">9785378271115</t>
  </si>
  <si>
    <t xml:space="preserve">072930</t>
  </si>
  <si>
    <t xml:space="preserve">ШПАРГАЛКИ ДЛЯ МАЛЫШЕЙ. УПРАЖНЕНИЯ ДЛЯ УТРЕННЕЙ ЗАРЯДКИ</t>
  </si>
  <si>
    <t xml:space="preserve">978-5-378-27906-7</t>
  </si>
  <si>
    <t xml:space="preserve">9785378279067</t>
  </si>
  <si>
    <t xml:space="preserve">072931</t>
  </si>
  <si>
    <t xml:space="preserve">ШПАРГАЛКИ ДЛЯ МАЛЫШЕЙ. ФЛАГИ СТРАН И ИХ СТОЛИЦЫ</t>
  </si>
  <si>
    <t xml:space="preserve">978-5-378-27905-0</t>
  </si>
  <si>
    <t xml:space="preserve">9785378279050</t>
  </si>
  <si>
    <t xml:space="preserve">03.03.2021</t>
  </si>
  <si>
    <t xml:space="preserve">РАСКРАСКИ</t>
  </si>
  <si>
    <t xml:space="preserve"> РАСКРАСКИ ЭКОНОМ</t>
  </si>
  <si>
    <t xml:space="preserve">CЕРИЯ: АНИМЕ-РАСКРАСКИ эконом, 6 листов, мелов.обл. 170х260</t>
  </si>
  <si>
    <t xml:space="preserve">215462</t>
  </si>
  <si>
    <t xml:space="preserve">АНИМЕ-РАСКРАСКА. АНИМЕ ДРУЗЬЯ</t>
  </si>
  <si>
    <t xml:space="preserve">978-5-378-34500-7</t>
  </si>
  <si>
    <t xml:space="preserve">Новая серия раскрасок создана специально для фанатов Аниме. Это 8 сборников с милыми, волшебными, загадочными и романтичными персонажами Аниме. Выбери тот, который понравится именно тебе! </t>
  </si>
  <si>
    <t xml:space="preserve">9785378345007</t>
  </si>
  <si>
    <t xml:space="preserve">170х260х1</t>
  </si>
  <si>
    <t xml:space="preserve">228373</t>
  </si>
  <si>
    <t xml:space="preserve">АНИМЕ-РАСКРАСКА. АНИМЕ ПОДРУЖКИ</t>
  </si>
  <si>
    <t xml:space="preserve">978-5-378-34749-0</t>
  </si>
  <si>
    <t xml:space="preserve">9785378347490</t>
  </si>
  <si>
    <t xml:space="preserve">228377</t>
  </si>
  <si>
    <t xml:space="preserve">АНИМЕ-РАСКРАСКА. ВОИНЫ АНИМЕ</t>
  </si>
  <si>
    <t xml:space="preserve">978-5-378-34751-3</t>
  </si>
  <si>
    <t xml:space="preserve">9785378347513</t>
  </si>
  <si>
    <t xml:space="preserve">215466</t>
  </si>
  <si>
    <t xml:space="preserve">АНИМЕ-РАСКРАСКА. ВОЛШЕБНОЕ АНИМЕ</t>
  </si>
  <si>
    <t xml:space="preserve">978-5-378-34505-2</t>
  </si>
  <si>
    <t xml:space="preserve">9785378345052</t>
  </si>
  <si>
    <t xml:space="preserve">215465</t>
  </si>
  <si>
    <t xml:space="preserve">АНИМЕ-РАСКРАСКА. ГЕРОИ МАНГИ</t>
  </si>
  <si>
    <t xml:space="preserve">978-5-378-34504-5</t>
  </si>
  <si>
    <t xml:space="preserve">9785378345045</t>
  </si>
  <si>
    <t xml:space="preserve">215467</t>
  </si>
  <si>
    <t xml:space="preserve">АНИМЕ-РАСКРАСКА. ДЕВОЧКИ АНИМЕ</t>
  </si>
  <si>
    <t xml:space="preserve">978-5-378-34506-9</t>
  </si>
  <si>
    <t xml:space="preserve">9785378345069</t>
  </si>
  <si>
    <t xml:space="preserve">26.12.2023</t>
  </si>
  <si>
    <t xml:space="preserve">228379</t>
  </si>
  <si>
    <t xml:space="preserve">АНИМЕ-РАСКРАСКА. КЕМОНОМИМИ</t>
  </si>
  <si>
    <t xml:space="preserve">978-5-378-34752-0</t>
  </si>
  <si>
    <t xml:space="preserve">9785378347520</t>
  </si>
  <si>
    <t xml:space="preserve">215468</t>
  </si>
  <si>
    <t xml:space="preserve">АНИМЕ-РАСКРАСКА. МАЛЫШКИ ЧИБИ</t>
  </si>
  <si>
    <t xml:space="preserve">978-5-378-34507-6</t>
  </si>
  <si>
    <t xml:space="preserve">9785378345076</t>
  </si>
  <si>
    <t xml:space="preserve">215463</t>
  </si>
  <si>
    <t xml:space="preserve">АНИМЕ-РАСКРАСКА. МИР АНИМЕ</t>
  </si>
  <si>
    <t xml:space="preserve">978-5-378-34501-4</t>
  </si>
  <si>
    <t xml:space="preserve">9785378345014</t>
  </si>
  <si>
    <t xml:space="preserve">215469</t>
  </si>
  <si>
    <t xml:space="preserve">АНИМЕ-РАСКРАСКА. МОЁ АНИМЕ</t>
  </si>
  <si>
    <t xml:space="preserve">978-5-378-34503-8</t>
  </si>
  <si>
    <t xml:space="preserve">9785378345038</t>
  </si>
  <si>
    <t xml:space="preserve">215464</t>
  </si>
  <si>
    <t xml:space="preserve">АНИМЕ-РАСКРАСКА. МОЯ МАНГА</t>
  </si>
  <si>
    <t xml:space="preserve">978-5-378-34502-1</t>
  </si>
  <si>
    <t xml:space="preserve">9785378345021</t>
  </si>
  <si>
    <t xml:space="preserve">228375</t>
  </si>
  <si>
    <t xml:space="preserve">АНИМЕ-РАСКРАСКА. СКАЗОЧНОЕ ФЭНТАЗИ</t>
  </si>
  <si>
    <t xml:space="preserve">978-5-378-34750-6</t>
  </si>
  <si>
    <t xml:space="preserve">9785378347506</t>
  </si>
  <si>
    <t xml:space="preserve">CЕРИЯ: МИНИ-РАСКРАСКИ А5 эконом, 8 листов, мелов.обл., 140х200</t>
  </si>
  <si>
    <t xml:space="preserve">194935</t>
  </si>
  <si>
    <t xml:space="preserve">МИНИ-РАСКРАСКА А5 эконом. ВЕСЁЛЫЕ ПРИКЛЮЧЕНИЯ</t>
  </si>
  <si>
    <t xml:space="preserve">978-5-378-34075-0</t>
  </si>
  <si>
    <t xml:space="preserve">В новой серии раскрасок «Mini-раскраска» формата А5 малыши найдут много интересных сюжетов и забавных картинок для раскрашивания. А благодаря удобному формату их удобно брать с собой в дорогу и на прогулку, чтобы занять маленьких непосед.</t>
  </si>
  <si>
    <t xml:space="preserve">9785378340750</t>
  </si>
  <si>
    <t xml:space="preserve">14.10.2022 0:00:00</t>
  </si>
  <si>
    <t xml:space="preserve">140х200х1</t>
  </si>
  <si>
    <t xml:space="preserve">194941</t>
  </si>
  <si>
    <t xml:space="preserve">МИНИ-РАСКРАСКА А5 эконом. ДИНОЗАВРИКИ</t>
  </si>
  <si>
    <t xml:space="preserve">978-5-378-34076-7</t>
  </si>
  <si>
    <t xml:space="preserve">9785378340767</t>
  </si>
  <si>
    <t xml:space="preserve">181515</t>
  </si>
  <si>
    <t xml:space="preserve">МИНИ-РАСКРАСКА А5 эконом. ДЛЯ ДЕВОЧЕК</t>
  </si>
  <si>
    <t xml:space="preserve">978-5-378-33278-6</t>
  </si>
  <si>
    <t xml:space="preserve">9785378332786</t>
  </si>
  <si>
    <t xml:space="preserve">181517</t>
  </si>
  <si>
    <t xml:space="preserve">МИНИ-РАСКРАСКА А5 эконом. ДЛЯ МАЛЫШЕЙ</t>
  </si>
  <si>
    <t xml:space="preserve">978-5-378-33280-9</t>
  </si>
  <si>
    <t xml:space="preserve">9785378332809</t>
  </si>
  <si>
    <t xml:space="preserve">181516</t>
  </si>
  <si>
    <t xml:space="preserve">МИНИ-РАСКРАСКА А5 эконом. ДЛЯ МАЛЬЧИКОВ</t>
  </si>
  <si>
    <t xml:space="preserve">978-5-378-33279-3</t>
  </si>
  <si>
    <t xml:space="preserve">9785378332793</t>
  </si>
  <si>
    <t xml:space="preserve">181518</t>
  </si>
  <si>
    <t xml:space="preserve">МИНИ-РАСКРАСКА А5 эконом. ЖИВОТНЫЕ</t>
  </si>
  <si>
    <t xml:space="preserve">978-5-378-33281-6</t>
  </si>
  <si>
    <t xml:space="preserve">9785378332816</t>
  </si>
  <si>
    <t xml:space="preserve">194943</t>
  </si>
  <si>
    <t xml:space="preserve">МИНИ-РАСКРАСКА А5 эконом. КТО ЖИВЁТ НА ФЕРМЕ</t>
  </si>
  <si>
    <t xml:space="preserve">978-5-378-34074-3</t>
  </si>
  <si>
    <t xml:space="preserve">9785378340743</t>
  </si>
  <si>
    <t xml:space="preserve">194945</t>
  </si>
  <si>
    <t xml:space="preserve">МИНИ-РАСКРАСКА А5 эконом. ПЕРВЫЕ КАРТИНКИ</t>
  </si>
  <si>
    <t xml:space="preserve">978-5-378-34077-4</t>
  </si>
  <si>
    <t xml:space="preserve">9785378340774</t>
  </si>
  <si>
    <t xml:space="preserve">CЕРИЯ: РАСКРАСКИ А4 эконом, 8 листов, мелов.обл., 195х276</t>
  </si>
  <si>
    <t xml:space="preserve">141775</t>
  </si>
  <si>
    <t xml:space="preserve">РАСКРАСКА А4 эконом. БУКАШКИ</t>
  </si>
  <si>
    <t xml:space="preserve">978-5-378-30721-0</t>
  </si>
  <si>
    <t xml:space="preserve">В новой серии раскрасок А4 малыши найдут множество интересных сюжетов и забавных картинок для раскрашивания. Дайте ребёнку цветные карандаши или краски, и он с удовольствием и пользой проведёт время!</t>
  </si>
  <si>
    <t xml:space="preserve">9785378307210</t>
  </si>
  <si>
    <t xml:space="preserve">07.09.2020 0:00:00</t>
  </si>
  <si>
    <t xml:space="preserve">079920</t>
  </si>
  <si>
    <t xml:space="preserve">РАСКРАСКА А4 эконом. В ГОРОДЕ МАШИН</t>
  </si>
  <si>
    <t xml:space="preserve">978-5-378-28346-0</t>
  </si>
  <si>
    <t xml:space="preserve">9785378283460</t>
  </si>
  <si>
    <t xml:space="preserve">03.05.2018 0:00:00</t>
  </si>
  <si>
    <t xml:space="preserve">158841</t>
  </si>
  <si>
    <t xml:space="preserve">РАСКРАСКА А4 эконом. В ГОСТЯХ У ПРИНЦЕССЫ</t>
  </si>
  <si>
    <t xml:space="preserve">978-5-378-31494-2</t>
  </si>
  <si>
    <t xml:space="preserve">9785378314942</t>
  </si>
  <si>
    <t xml:space="preserve">28.04.2021 0:00:00</t>
  </si>
  <si>
    <t xml:space="preserve">228031</t>
  </si>
  <si>
    <t xml:space="preserve">РАСКРАСКА А4 эконом. В РИТМЕ ГОРОДА</t>
  </si>
  <si>
    <t xml:space="preserve">978-5-378-34761-2</t>
  </si>
  <si>
    <t xml:space="preserve">9785378347612</t>
  </si>
  <si>
    <t xml:space="preserve">181509</t>
  </si>
  <si>
    <t xml:space="preserve">РАСКРАСКА А4 эконом. В СТИЛЕ АНИМЕ</t>
  </si>
  <si>
    <t xml:space="preserve">978-5-378-33261-8</t>
  </si>
  <si>
    <t xml:space="preserve">9785378332618</t>
  </si>
  <si>
    <t xml:space="preserve">29.03.2024</t>
  </si>
  <si>
    <t xml:space="preserve">228033</t>
  </si>
  <si>
    <t xml:space="preserve">РАСКРАСКА А4 эконом. В СТИЛЕ КОСПЛЕЙ</t>
  </si>
  <si>
    <t xml:space="preserve">978-5-378-34762-9</t>
  </si>
  <si>
    <t xml:space="preserve">9785378347629</t>
  </si>
  <si>
    <t xml:space="preserve">242305</t>
  </si>
  <si>
    <t xml:space="preserve">РАСКРАСКА А4 эконом. ВОЛШЕБНЫЙ МИР</t>
  </si>
  <si>
    <t xml:space="preserve">978-5-378-35282-1</t>
  </si>
  <si>
    <t xml:space="preserve">9785378352821</t>
  </si>
  <si>
    <t xml:space="preserve">171556</t>
  </si>
  <si>
    <t xml:space="preserve">РАСКРАСКА А4 эконом. ВРЕМЕНА ГОДА</t>
  </si>
  <si>
    <t xml:space="preserve">978-5-378-32256-5</t>
  </si>
  <si>
    <t xml:space="preserve">9785378322565</t>
  </si>
  <si>
    <t xml:space="preserve">226081</t>
  </si>
  <si>
    <t xml:space="preserve">РАСКРАСКА А4 эконом. ГЕРОИ АНИМЕ</t>
  </si>
  <si>
    <t xml:space="preserve">978-5-378-34705-6</t>
  </si>
  <si>
    <t xml:space="preserve">9785378347056</t>
  </si>
  <si>
    <t xml:space="preserve">23.08.2024</t>
  </si>
  <si>
    <t xml:space="preserve">23.08.2024 0:00:00</t>
  </si>
  <si>
    <t xml:space="preserve">079915</t>
  </si>
  <si>
    <t xml:space="preserve">РАСКРАСКА А4 эконом. ГОРОД РОБОТОВ</t>
  </si>
  <si>
    <t xml:space="preserve">978-5-378-28333-0</t>
  </si>
  <si>
    <t xml:space="preserve">9785378283330</t>
  </si>
  <si>
    <t xml:space="preserve">14.05.2018 0:00:00</t>
  </si>
  <si>
    <t xml:space="preserve">213334</t>
  </si>
  <si>
    <t xml:space="preserve">РАСКРАСКА А4 эконом. ДЕВУШКИ АНИМЕ</t>
  </si>
  <si>
    <t xml:space="preserve">978-5-378-34450-5</t>
  </si>
  <si>
    <t xml:space="preserve">9785378344505</t>
  </si>
  <si>
    <t xml:space="preserve">15.09.2023 0:00:00</t>
  </si>
  <si>
    <t xml:space="preserve">183404</t>
  </si>
  <si>
    <t xml:space="preserve">РАСКРАСКА А4 эконом. ДЛЯ ЛЮБИМЫХ МАЛЫШЕЙ</t>
  </si>
  <si>
    <t xml:space="preserve">978-5-378-33339-4</t>
  </si>
  <si>
    <t xml:space="preserve">9785378333394</t>
  </si>
  <si>
    <t xml:space="preserve">30.12.2021 0:00:00</t>
  </si>
  <si>
    <t xml:space="preserve">141769</t>
  </si>
  <si>
    <t xml:space="preserve">РАСКРАСКА А4 эконом. ДЛЯ МАЛЫШЕЙ</t>
  </si>
  <si>
    <t xml:space="preserve">978-5-378-30715-9</t>
  </si>
  <si>
    <t xml:space="preserve">9785378307159</t>
  </si>
  <si>
    <t xml:space="preserve">03.09.2020 0:00:00</t>
  </si>
  <si>
    <t xml:space="preserve">079908</t>
  </si>
  <si>
    <t xml:space="preserve">РАСКРАСКА А4 эконом. ДЛЯ САМЫХ МАЛЕНЬКИХ</t>
  </si>
  <si>
    <t xml:space="preserve">978-5-378-28339-2</t>
  </si>
  <si>
    <t xml:space="preserve">9785378283392</t>
  </si>
  <si>
    <t xml:space="preserve">141773</t>
  </si>
  <si>
    <t xml:space="preserve">РАСКРАСКА А4 эконом. ДОМАШНИЕ ЖИВОТНЫЕ</t>
  </si>
  <si>
    <t xml:space="preserve">978-5-378-30716-6</t>
  </si>
  <si>
    <t xml:space="preserve">9785378307166</t>
  </si>
  <si>
    <t xml:space="preserve">207038</t>
  </si>
  <si>
    <t xml:space="preserve">РАСКРАСКА А4 эконом. ДРУЗЬЯ АНИМЕ</t>
  </si>
  <si>
    <t xml:space="preserve">978-5-378-34341-6</t>
  </si>
  <si>
    <t xml:space="preserve">9785378343416</t>
  </si>
  <si>
    <t xml:space="preserve">08.06.2023 0:00:00</t>
  </si>
  <si>
    <t xml:space="preserve">079914</t>
  </si>
  <si>
    <t xml:space="preserve">РАСКРАСКА А4 эконом. ЗООПАРК</t>
  </si>
  <si>
    <t xml:space="preserve">978-5-378-28340-8</t>
  </si>
  <si>
    <t xml:space="preserve">9785378283408</t>
  </si>
  <si>
    <t xml:space="preserve">10.05.2018 0:00:00</t>
  </si>
  <si>
    <t xml:space="preserve">194032</t>
  </si>
  <si>
    <t xml:space="preserve">РАСКРАСКА А4 эконом. КАВАЙИ</t>
  </si>
  <si>
    <t xml:space="preserve">978-5-378-34036-1</t>
  </si>
  <si>
    <t xml:space="preserve">9785378340361</t>
  </si>
  <si>
    <t xml:space="preserve">13.09.2022 0:00:00</t>
  </si>
  <si>
    <t xml:space="preserve">215991</t>
  </si>
  <si>
    <t xml:space="preserve">РАСКРАСКА А4 эконом. КАПИБАРА И ЕЁ ДРУЗЬЯ</t>
  </si>
  <si>
    <t xml:space="preserve">978-5-378-34517-5</t>
  </si>
  <si>
    <t xml:space="preserve">9785378345175</t>
  </si>
  <si>
    <t xml:space="preserve">242304</t>
  </si>
  <si>
    <t xml:space="preserve">РАСКРАСКА А4 эконом. КОСМИЧЕСКИЕ ПРИКЛЮЧЕНИЯ</t>
  </si>
  <si>
    <t xml:space="preserve">978-5-378-35281-4</t>
  </si>
  <si>
    <t xml:space="preserve">9785378352814</t>
  </si>
  <si>
    <t xml:space="preserve">21.02.2025</t>
  </si>
  <si>
    <t xml:space="preserve">25.02.2025 0:00:00</t>
  </si>
  <si>
    <t xml:space="preserve">183407</t>
  </si>
  <si>
    <t xml:space="preserve">РАСКРАСКА А4 эконом. КОШКИ И СОБАКИ</t>
  </si>
  <si>
    <t xml:space="preserve">978-5-378-33338-7</t>
  </si>
  <si>
    <t xml:space="preserve">9785378333387</t>
  </si>
  <si>
    <t xml:space="preserve">228036</t>
  </si>
  <si>
    <t xml:space="preserve">РАСКРАСКА А4 эконом. КРАСОТА ВОСТОКА</t>
  </si>
  <si>
    <t xml:space="preserve">978-5-378-34765-0</t>
  </si>
  <si>
    <t xml:space="preserve">9785378347650</t>
  </si>
  <si>
    <t xml:space="preserve">158842</t>
  </si>
  <si>
    <t xml:space="preserve">РАСКРАСКА А4 эконом. КРЕАТИВНЫЕ ДЕВЧОНКИ</t>
  </si>
  <si>
    <t xml:space="preserve">978-5-378-31495-9</t>
  </si>
  <si>
    <t xml:space="preserve">9785378314959</t>
  </si>
  <si>
    <t xml:space="preserve">204759</t>
  </si>
  <si>
    <t xml:space="preserve">РАСКРАСКА А4 эконом. КРИПИ ЧИБИ</t>
  </si>
  <si>
    <t xml:space="preserve">978-5-378-34282-2</t>
  </si>
  <si>
    <t xml:space="preserve">9785378342822</t>
  </si>
  <si>
    <t xml:space="preserve">30.03.2023 0:00:00</t>
  </si>
  <si>
    <t xml:space="preserve">079912</t>
  </si>
  <si>
    <t xml:space="preserve">РАСКРАСКА А4 эконом. КРОШКИ ПОНИ</t>
  </si>
  <si>
    <t xml:space="preserve">978-5-378-28329-3</t>
  </si>
  <si>
    <t xml:space="preserve">9785378283293</t>
  </si>
  <si>
    <t xml:space="preserve">11.05.2018 0:00:00</t>
  </si>
  <si>
    <t xml:space="preserve">128308</t>
  </si>
  <si>
    <t xml:space="preserve">РАСКРАСКА А4 эконом. КТО ЖИВЕТ В ЗООПАРКЕ?</t>
  </si>
  <si>
    <t xml:space="preserve">978-5-378-30100-3</t>
  </si>
  <si>
    <t xml:space="preserve">9785378301003</t>
  </si>
  <si>
    <t xml:space="preserve">26.03.2020 0:00:00</t>
  </si>
  <si>
    <t xml:space="preserve">194045</t>
  </si>
  <si>
    <t xml:space="preserve">РАСКРАСКА А4 эконом. КТО ЖИВЁТ В ОКЕАНЕ?</t>
  </si>
  <si>
    <t xml:space="preserve">978-5-378-34050-7</t>
  </si>
  <si>
    <t xml:space="preserve">9785378340507</t>
  </si>
  <si>
    <t xml:space="preserve">12.09.2022 0:00:00</t>
  </si>
  <si>
    <t xml:space="preserve">128309</t>
  </si>
  <si>
    <t xml:space="preserve">РАСКРАСКА А4 эконом. ЛУЧШАЯ ПОДРУЖКА</t>
  </si>
  <si>
    <t xml:space="preserve">978-5-378-30101-0</t>
  </si>
  <si>
    <t xml:space="preserve">9785378301010</t>
  </si>
  <si>
    <t xml:space="preserve">30.03.2020 0:00:00</t>
  </si>
  <si>
    <t xml:space="preserve">226084</t>
  </si>
  <si>
    <t xml:space="preserve">РАСКРАСКА А4 эконом. ЛЮБИМОЕ АНИМЕ</t>
  </si>
  <si>
    <t xml:space="preserve">978-5-378-34708-7</t>
  </si>
  <si>
    <t xml:space="preserve">9785378347087</t>
  </si>
  <si>
    <t xml:space="preserve">246426</t>
  </si>
  <si>
    <t xml:space="preserve">РАСКРАСКА А4 эконом. МАМЫ И МАЛЫШИ</t>
  </si>
  <si>
    <t xml:space="preserve">978-5-378-35398-9</t>
  </si>
  <si>
    <t xml:space="preserve">9785378353989</t>
  </si>
  <si>
    <t xml:space="preserve">19.03.2025 0:00:00</t>
  </si>
  <si>
    <t xml:space="preserve">228037</t>
  </si>
  <si>
    <t xml:space="preserve">РАСКРАСКА А4 эконом. МИЛЫЕ ДЕВОЧКИ</t>
  </si>
  <si>
    <t xml:space="preserve">978-5-378-34766-7</t>
  </si>
  <si>
    <t xml:space="preserve">9785378347667</t>
  </si>
  <si>
    <t xml:space="preserve">213335</t>
  </si>
  <si>
    <t xml:space="preserve">РАСКРАСКА А4 эконом. МИЛЫЕ ЧИБИ</t>
  </si>
  <si>
    <t xml:space="preserve">978-5-378-34451-2</t>
  </si>
  <si>
    <t xml:space="preserve">9785378344512</t>
  </si>
  <si>
    <t xml:space="preserve">181510</t>
  </si>
  <si>
    <t xml:space="preserve">РАСКРАСКА А4 эконом. МИР АВОКАДО</t>
  </si>
  <si>
    <t xml:space="preserve">978-5-378-33262-5</t>
  </si>
  <si>
    <t xml:space="preserve">9785378332625</t>
  </si>
  <si>
    <t xml:space="preserve">31.10.2023</t>
  </si>
  <si>
    <t xml:space="preserve">207036</t>
  </si>
  <si>
    <t xml:space="preserve">РАСКРАСКА А4 эконом. МИР МАНГИ</t>
  </si>
  <si>
    <t xml:space="preserve">978-5-378-34343-0</t>
  </si>
  <si>
    <t xml:space="preserve">9785378343430</t>
  </si>
  <si>
    <t xml:space="preserve">228038</t>
  </si>
  <si>
    <t xml:space="preserve">РАСКРАСКА А4 эконом. МОДНЫЕ ДЕВЧОНКИ</t>
  </si>
  <si>
    <t xml:space="preserve">978-5-378-34767-4</t>
  </si>
  <si>
    <t xml:space="preserve">9785378347674</t>
  </si>
  <si>
    <t xml:space="preserve">115554</t>
  </si>
  <si>
    <t xml:space="preserve">РАСКРАСКА А4 эконом. МОДНЫЕ ЗВЕРЯТА</t>
  </si>
  <si>
    <t xml:space="preserve">978-5-378-29556-2</t>
  </si>
  <si>
    <t xml:space="preserve">9785378295562</t>
  </si>
  <si>
    <t xml:space="preserve">24.10.2019 0:00:00</t>
  </si>
  <si>
    <t xml:space="preserve">207035</t>
  </si>
  <si>
    <t xml:space="preserve">РАСКРАСКА А4 эконом. МОЁ АНИМЕ</t>
  </si>
  <si>
    <t xml:space="preserve">978-5-378-34344-7</t>
  </si>
  <si>
    <t xml:space="preserve">9785378343447</t>
  </si>
  <si>
    <t xml:space="preserve">09.06.2023 0:00:00</t>
  </si>
  <si>
    <t xml:space="preserve">246427</t>
  </si>
  <si>
    <t xml:space="preserve">РАСКРАСКА А4 эконом. МОИ МИЛЫЕ ПИТОМЦЫ</t>
  </si>
  <si>
    <t xml:space="preserve">978-5-378-35399-6</t>
  </si>
  <si>
    <t xml:space="preserve">9785378353996</t>
  </si>
  <si>
    <t xml:space="preserve">18.03.2025 0:00:00</t>
  </si>
  <si>
    <t xml:space="preserve">141764</t>
  </si>
  <si>
    <t xml:space="preserve">РАСКРАСКА А4 эконом. МОНСТРИКИ</t>
  </si>
  <si>
    <t xml:space="preserve">978-5-378-30720-3</t>
  </si>
  <si>
    <t xml:space="preserve">9785378307203</t>
  </si>
  <si>
    <t xml:space="preserve">27.10.2023</t>
  </si>
  <si>
    <t xml:space="preserve">04.09.2020 0:00:00</t>
  </si>
  <si>
    <t xml:space="preserve">228039</t>
  </si>
  <si>
    <t xml:space="preserve">РАСКРАСКА А4 эконом. ПЕРСОНАЖИ АНИМЕ</t>
  </si>
  <si>
    <t xml:space="preserve">978-5-378-34768-1</t>
  </si>
  <si>
    <t xml:space="preserve">9785378347681</t>
  </si>
  <si>
    <t xml:space="preserve">108944</t>
  </si>
  <si>
    <t xml:space="preserve">РАСКРАСКА А4 эконом. СТИЛЬНЫЕ ДЕВЧОНКИ</t>
  </si>
  <si>
    <t xml:space="preserve">978-5-378-29247-9</t>
  </si>
  <si>
    <t xml:space="preserve">9785378292479</t>
  </si>
  <si>
    <t xml:space="preserve">29.07.2019 0:00:00</t>
  </si>
  <si>
    <t xml:space="preserve">245136</t>
  </si>
  <si>
    <t xml:space="preserve">РАСКРАСКА А4 эконом. ТУРБОЗАВРЫ</t>
  </si>
  <si>
    <t xml:space="preserve">978-5-378-35331-6</t>
  </si>
  <si>
    <t xml:space="preserve">9785378353316</t>
  </si>
  <si>
    <t xml:space="preserve">CЕРИЯ: РАСКРАСКИ А5 альбомные, эконом, 8 листов, мелов.обл., 200х140</t>
  </si>
  <si>
    <t xml:space="preserve">206544</t>
  </si>
  <si>
    <t xml:space="preserve">РАСКРАСКИ А5 эконом. альбомные. АНИМЕ</t>
  </si>
  <si>
    <t xml:space="preserve">978-5-378-34327-0</t>
  </si>
  <si>
    <t xml:space="preserve">Представляем маленькие альбомные раскраски в эконом-сегменте. В каждой 16-страничной книжке, в зависимости от темы, собраны самые разные сюжеты — оживляя их красками, юный художник не потеряет интерес до самого конца раскрашивания.</t>
  </si>
  <si>
    <t xml:space="preserve">9785378343270</t>
  </si>
  <si>
    <t xml:space="preserve">20.11.2023</t>
  </si>
  <si>
    <t xml:space="preserve">03.05.2023 0:00:00</t>
  </si>
  <si>
    <t xml:space="preserve">206551</t>
  </si>
  <si>
    <t xml:space="preserve">РАСКРАСКИ А5 эконом. альбомные. В МИРЕ БУКАШЕК</t>
  </si>
  <si>
    <t xml:space="preserve">978-5-378-34333-1</t>
  </si>
  <si>
    <t xml:space="preserve">9785378343331</t>
  </si>
  <si>
    <t xml:space="preserve">206548</t>
  </si>
  <si>
    <t xml:space="preserve">РАСКРАСКИ А5 эконом. альбомные. ВКУСНЯШКИ</t>
  </si>
  <si>
    <t xml:space="preserve">978-5-378-34330-0</t>
  </si>
  <si>
    <t xml:space="preserve">9785378343300</t>
  </si>
  <si>
    <t xml:space="preserve">206542</t>
  </si>
  <si>
    <t xml:space="preserve">РАСКРАСКИ А5 эконом. альбомные. ВОЛШЕБНЫЕ ЕДИНОРОГИ (новая)</t>
  </si>
  <si>
    <t xml:space="preserve">978-5-378-34325-6</t>
  </si>
  <si>
    <t xml:space="preserve">9785378343256</t>
  </si>
  <si>
    <t xml:space="preserve">206543</t>
  </si>
  <si>
    <t xml:space="preserve">РАСКРАСКИ А5 эконом. альбомные. ДИНОЗАВРЫ (новая)</t>
  </si>
  <si>
    <t xml:space="preserve">978-5-378-34326-3</t>
  </si>
  <si>
    <t xml:space="preserve">9785378343263</t>
  </si>
  <si>
    <t xml:space="preserve">206554</t>
  </si>
  <si>
    <t xml:space="preserve">РАСКРАСКИ А5 эконом. альбомные. ДЛЯ ДЕВОЧЕК (новая)</t>
  </si>
  <si>
    <t xml:space="preserve">978-5-378-34336-2</t>
  </si>
  <si>
    <t xml:space="preserve">9785378343362</t>
  </si>
  <si>
    <t xml:space="preserve">17.11.2023</t>
  </si>
  <si>
    <t xml:space="preserve">206538</t>
  </si>
  <si>
    <t xml:space="preserve">РАСКРАСКИ А5 эконом. альбомные. ДЛЯ МАЛЬЧИКОВ (новая)</t>
  </si>
  <si>
    <t xml:space="preserve">978-5-378-34321-8</t>
  </si>
  <si>
    <t xml:space="preserve">9785378343218</t>
  </si>
  <si>
    <t xml:space="preserve">206553</t>
  </si>
  <si>
    <t xml:space="preserve">РАСКРАСКИ А5 эконом. альбомные. ЗАБАВНЫЕ ЖИВОТНЫЕ</t>
  </si>
  <si>
    <t xml:space="preserve">978-5-378-34335-5</t>
  </si>
  <si>
    <t xml:space="preserve">9785378343355</t>
  </si>
  <si>
    <t xml:space="preserve">206547</t>
  </si>
  <si>
    <t xml:space="preserve">РАСКРАСКИ А5 эконом. альбомные. КАВАЙИ</t>
  </si>
  <si>
    <t xml:space="preserve">978-5-378-34329-4</t>
  </si>
  <si>
    <t xml:space="preserve">9785378343294</t>
  </si>
  <si>
    <t xml:space="preserve">206545</t>
  </si>
  <si>
    <t xml:space="preserve">РАСКРАСКИ А5 эконом. альбомные. КОТИКИ</t>
  </si>
  <si>
    <t xml:space="preserve">978-5-378-34328-7</t>
  </si>
  <si>
    <t xml:space="preserve">9785378343287</t>
  </si>
  <si>
    <t xml:space="preserve">110674</t>
  </si>
  <si>
    <t xml:space="preserve">РАСКРАСКИ А5 эконом. альбомные. МОИ ИГРУШКИ</t>
  </si>
  <si>
    <t xml:space="preserve">978-5-378-29295-0</t>
  </si>
  <si>
    <t xml:space="preserve">В новой серии удобных мини-раскрасок малыши найдут множество интересных сюжетов и забавных картинок для раскрашивания.</t>
  </si>
  <si>
    <t xml:space="preserve">9785378292950</t>
  </si>
  <si>
    <t xml:space="preserve">09.01.2020</t>
  </si>
  <si>
    <t xml:space="preserve">13.08.2019 0:00:00</t>
  </si>
  <si>
    <t xml:space="preserve">206552</t>
  </si>
  <si>
    <t xml:space="preserve">РАСКРАСКИ А5 эконом. альбомные. МОНСТРЫ</t>
  </si>
  <si>
    <t xml:space="preserve">978-5-378-34334-8</t>
  </si>
  <si>
    <t xml:space="preserve">9785378343348</t>
  </si>
  <si>
    <t xml:space="preserve">03.05.2023</t>
  </si>
  <si>
    <t xml:space="preserve">206549</t>
  </si>
  <si>
    <t xml:space="preserve">РАСКРАСКИ А5 эконом. альбомные. НАША АРМИЯ</t>
  </si>
  <si>
    <t xml:space="preserve">978-5-378-34331-7</t>
  </si>
  <si>
    <t xml:space="preserve">9785378343317</t>
  </si>
  <si>
    <t xml:space="preserve">091825</t>
  </si>
  <si>
    <t xml:space="preserve">РАСКРАСКИ А5 эконом. альбомные. ПЕРВЫЕ КАРТИНКИ</t>
  </si>
  <si>
    <t xml:space="preserve">978-5-378-28792-5</t>
  </si>
  <si>
    <t xml:space="preserve">9785378287925</t>
  </si>
  <si>
    <t xml:space="preserve">27.10.2021</t>
  </si>
  <si>
    <t xml:space="preserve">11.03.2019 0:00:00</t>
  </si>
  <si>
    <t xml:space="preserve">206539</t>
  </si>
  <si>
    <t xml:space="preserve">РАСКРАСКИ А5 эконом. альбомные. ТРАНСПОРТ (новая)</t>
  </si>
  <si>
    <t xml:space="preserve">978-5-378-34322-5</t>
  </si>
  <si>
    <t xml:space="preserve">9785378343225</t>
  </si>
  <si>
    <t xml:space="preserve">CЕРИЯ: РАСКРАСКИ А5 эконом ВЕСЁЛЫЕ КАРТИНКИ, 8 листов, мелов.обл., 140х200</t>
  </si>
  <si>
    <t xml:space="preserve">185663</t>
  </si>
  <si>
    <t xml:space="preserve">РАСКРАСКИ А5 эконом ВЕСЁЛЫЕ КАРТИНКИ. ВЕСЁЛОЕ ПУТЕШЕСТВИЕ</t>
  </si>
  <si>
    <t xml:space="preserve">978-5-378-33622-7</t>
  </si>
  <si>
    <t xml:space="preserve">Хотите занять ребёнка в дороге или на обеде в кафе? Возьмите с собой раскраски мини-формата «Весёлые картинки». Они не занимают много места и прекрасно помещаются в сумку или рюкзак. Интересные иллюстрации не дадут малышу заскучать, а вы сможете заняться своими делами.</t>
  </si>
  <si>
    <t xml:space="preserve">9785378336227</t>
  </si>
  <si>
    <t xml:space="preserve">23.06.2022 0:00:00</t>
  </si>
  <si>
    <t xml:space="preserve">140х200х2</t>
  </si>
  <si>
    <t xml:space="preserve">185658</t>
  </si>
  <si>
    <t xml:space="preserve">РАСКРАСКИ А5 эконом ВЕСЁЛЫЕ КАРТИНКИ. ВРЕМЕНА ГОДА</t>
  </si>
  <si>
    <t xml:space="preserve">978-5-378-33618-0</t>
  </si>
  <si>
    <t xml:space="preserve">9785378336180</t>
  </si>
  <si>
    <t xml:space="preserve">185664</t>
  </si>
  <si>
    <t xml:space="preserve">РАСКРАСКИ А5 эконом ВЕСЁЛЫЕ КАРТИНКИ. ДИНОЗАВРИКИ</t>
  </si>
  <si>
    <t xml:space="preserve">978-5-378-33623-4</t>
  </si>
  <si>
    <t xml:space="preserve">9785378336234</t>
  </si>
  <si>
    <t xml:space="preserve">185662</t>
  </si>
  <si>
    <t xml:space="preserve">РАСКРАСКИ А5 эконом ВЕСЁЛЫЕ КАРТИНКИ. ДЛЯ ДЕВОЧЕК</t>
  </si>
  <si>
    <t xml:space="preserve">978-5-378-33621-0</t>
  </si>
  <si>
    <t xml:space="preserve">9785378336210</t>
  </si>
  <si>
    <t xml:space="preserve">185660</t>
  </si>
  <si>
    <t xml:space="preserve">РАСКРАСКИ А5 эконом ВЕСЁЛЫЕ КАРТИНКИ. ДЛЯ МАЛЬЧИКОВ</t>
  </si>
  <si>
    <t xml:space="preserve">978-5-378-33620-3</t>
  </si>
  <si>
    <t xml:space="preserve">9785378336203</t>
  </si>
  <si>
    <t xml:space="preserve">223742</t>
  </si>
  <si>
    <t xml:space="preserve">РАСКРАСКИ А5 эконом ВЕСЁЛЫЕ КАРТИНКИ. ДОМАШНИЕ ЖИВОТНЫЕ</t>
  </si>
  <si>
    <t xml:space="preserve">978-5-378-34665-3</t>
  </si>
  <si>
    <t xml:space="preserve">9785378346653</t>
  </si>
  <si>
    <t xml:space="preserve">11.07.2024 0:00:00</t>
  </si>
  <si>
    <t xml:space="preserve">223743</t>
  </si>
  <si>
    <t xml:space="preserve">РАСКРАСКИ А5 эконом ВЕСЁЛЫЕ КАРТИНКИ. ПРИНЦЕССА</t>
  </si>
  <si>
    <t xml:space="preserve">978-5-378-34666-0</t>
  </si>
  <si>
    <t xml:space="preserve">9785378346660</t>
  </si>
  <si>
    <t xml:space="preserve">185666</t>
  </si>
  <si>
    <t xml:space="preserve">РАСКРАСКИ А5 эконом ВЕСЁЛЫЕ КАРТИНКИ. РОБОТЫ</t>
  </si>
  <si>
    <t xml:space="preserve">978-5-378-33625-8</t>
  </si>
  <si>
    <t xml:space="preserve">9785378336258</t>
  </si>
  <si>
    <t xml:space="preserve">CЕРИЯ: РАСКРАСКИ А5 эконом, 8 листов, мелов.обл., 140х200</t>
  </si>
  <si>
    <t xml:space="preserve">121671</t>
  </si>
  <si>
    <t xml:space="preserve">РАСКРАСКА А5 эконом. В ЗООПАРКЕ</t>
  </si>
  <si>
    <t xml:space="preserve">978-5-378-29779-5</t>
  </si>
  <si>
    <t xml:space="preserve">В новой серии раскрасок А5 малыши найдут множество интересных сюжетов и забавных картинок для раскрашивания. А благодаря уменьшенному формату их удобно брать с собой в дорогу, чтобы занять маленьких непосед в пути.</t>
  </si>
  <si>
    <t xml:space="preserve">9785378297795</t>
  </si>
  <si>
    <t xml:space="preserve">06.03.2023</t>
  </si>
  <si>
    <t xml:space="preserve">20.12.2019 0:00:00</t>
  </si>
  <si>
    <t xml:space="preserve">246437</t>
  </si>
  <si>
    <t xml:space="preserve">РАСКРАСКА А5 эконом. ВЕСЁЛАЯ КАПИБАРА</t>
  </si>
  <si>
    <t xml:space="preserve">978-5-378-35401-6</t>
  </si>
  <si>
    <t xml:space="preserve">9785378354016</t>
  </si>
  <si>
    <t xml:space="preserve">206588</t>
  </si>
  <si>
    <t xml:space="preserve">РАСКРАСКА А5 эконом. ВОЕННАЯ ТЕХНИКА</t>
  </si>
  <si>
    <t xml:space="preserve">978-5-378-34310-2</t>
  </si>
  <si>
    <t xml:space="preserve">Всеми любимая серия из 16 мини-раскрасок формата А5 в обновлённой версии с множеством трендовых сюжетов для детей младшего, дошкольного и младшего школьного возрастов поможет ребёнку развить внимание и усидчивость, воображение и творчество. Раскраски удобно взять с собой в путешествие или на прогулку, подойдут в качестве подарка на день рождения или в детский сад и школу.</t>
  </si>
  <si>
    <t xml:space="preserve">9785378343102</t>
  </si>
  <si>
    <t xml:space="preserve">24.04.2023 0:00:00</t>
  </si>
  <si>
    <t xml:space="preserve">206575</t>
  </si>
  <si>
    <t xml:space="preserve">РАСКРАСКА А5 эконом. ВОЛШЕБНЫЙ МИР</t>
  </si>
  <si>
    <t xml:space="preserve">978-5-378-34301-0</t>
  </si>
  <si>
    <t xml:space="preserve">9785378343010</t>
  </si>
  <si>
    <t xml:space="preserve">079936</t>
  </si>
  <si>
    <t xml:space="preserve">РАСКРАСКА А5 эконом. ДИКИЕ ЖИВОТНЫЕ</t>
  </si>
  <si>
    <t xml:space="preserve">978-5-378-28246-3</t>
  </si>
  <si>
    <t xml:space="preserve">9785378282463</t>
  </si>
  <si>
    <t xml:space="preserve">15.01.2024</t>
  </si>
  <si>
    <t xml:space="preserve">20.04.2018 0:00:00</t>
  </si>
  <si>
    <t xml:space="preserve">111961</t>
  </si>
  <si>
    <t xml:space="preserve">РАСКРАСКА А5 эконом. ДИНОЗАВРИКИ</t>
  </si>
  <si>
    <t xml:space="preserve">978-5-378-29317-9</t>
  </si>
  <si>
    <t xml:space="preserve">Новые раскраски удобного мини-формата для девочек и мальчиков!</t>
  </si>
  <si>
    <t xml:space="preserve">9785378293179</t>
  </si>
  <si>
    <t xml:space="preserve">22.08.2019 0:00:00</t>
  </si>
  <si>
    <t xml:space="preserve">206571</t>
  </si>
  <si>
    <t xml:space="preserve">РАСКРАСКА А5 эконом. ДЛЯ ДЕВОЧЕК (новая)</t>
  </si>
  <si>
    <t xml:space="preserve">978-5-378-34297-6</t>
  </si>
  <si>
    <t xml:space="preserve">9785378342976</t>
  </si>
  <si>
    <t xml:space="preserve">206572</t>
  </si>
  <si>
    <t xml:space="preserve">РАСКРАСКА А5 эконом. ДЛЯ МАЛЬЧИКОВ (новая)</t>
  </si>
  <si>
    <t xml:space="preserve">978-5-378-34298-3</t>
  </si>
  <si>
    <t xml:space="preserve">9785378342983</t>
  </si>
  <si>
    <t xml:space="preserve">115558</t>
  </si>
  <si>
    <t xml:space="preserve">РАСКРАСКА А5 эконом. ЕДИНОРОГИ</t>
  </si>
  <si>
    <t xml:space="preserve">978-5-378-29539-5</t>
  </si>
  <si>
    <t xml:space="preserve">9785378295395</t>
  </si>
  <si>
    <t xml:space="preserve">05.11.2019 0:00:00</t>
  </si>
  <si>
    <t xml:space="preserve">206574</t>
  </si>
  <si>
    <t xml:space="preserve">РАСКРАСКА А5 эконом. ЕДИНОРОГИ (новая)</t>
  </si>
  <si>
    <t xml:space="preserve">978-5-378-34300-3</t>
  </si>
  <si>
    <t xml:space="preserve">9785378343003</t>
  </si>
  <si>
    <t xml:space="preserve">128312</t>
  </si>
  <si>
    <t xml:space="preserve">РАСКРАСКА А5 эконом. ЕДИНОРОЖКИ</t>
  </si>
  <si>
    <t xml:space="preserve">978-5-378-30094-5</t>
  </si>
  <si>
    <t xml:space="preserve">9785378300945</t>
  </si>
  <si>
    <t xml:space="preserve">082317</t>
  </si>
  <si>
    <t xml:space="preserve">РАСКРАСКА А5 эконом. ЗАБАВНЫЕ ЗВЕРЯТА</t>
  </si>
  <si>
    <t xml:space="preserve">978-5-378-28466-5</t>
  </si>
  <si>
    <t xml:space="preserve">9785378284665</t>
  </si>
  <si>
    <t xml:space="preserve">07.08.2018 0:00:00</t>
  </si>
  <si>
    <t xml:space="preserve">082313</t>
  </si>
  <si>
    <t xml:space="preserve">РАСКРАСКА А5 эконом. КОТ В САПОГАХ</t>
  </si>
  <si>
    <t xml:space="preserve">978-5-378-28468-9</t>
  </si>
  <si>
    <t xml:space="preserve">9785378284689</t>
  </si>
  <si>
    <t xml:space="preserve">08.08.2018 0:00:00</t>
  </si>
  <si>
    <t xml:space="preserve">150736</t>
  </si>
  <si>
    <t xml:space="preserve">РАСКРАСКА А5 эконом. КОТИКИ</t>
  </si>
  <si>
    <t xml:space="preserve">978-5-378-31006-7</t>
  </si>
  <si>
    <t xml:space="preserve">9785378310067</t>
  </si>
  <si>
    <t xml:space="preserve">206578</t>
  </si>
  <si>
    <t xml:space="preserve">РАСКРАСКА А5 эконом. КОТЯТА И ЩЕНЯТА</t>
  </si>
  <si>
    <t xml:space="preserve">978-5-378-34303-4</t>
  </si>
  <si>
    <t xml:space="preserve">9785378343034</t>
  </si>
  <si>
    <t xml:space="preserve">206583</t>
  </si>
  <si>
    <t xml:space="preserve">РАСКРАСКА А5 эконом. КРУТЫЕ ГОНКИ</t>
  </si>
  <si>
    <t xml:space="preserve">978-5-378-34306-5</t>
  </si>
  <si>
    <t xml:space="preserve">9785378343065</t>
  </si>
  <si>
    <t xml:space="preserve">082312</t>
  </si>
  <si>
    <t xml:space="preserve">РАСКРАСКА А5 эконом. КРУТЫЕ ТАЧКИ</t>
  </si>
  <si>
    <t xml:space="preserve">978-5-378-28474-0</t>
  </si>
  <si>
    <t xml:space="preserve">9785378284740</t>
  </si>
  <si>
    <t xml:space="preserve">10.08.2018 0:00:00</t>
  </si>
  <si>
    <t xml:space="preserve">206590</t>
  </si>
  <si>
    <t xml:space="preserve">РАСКРАСКА А5 эконом. ЛУЧШИЕ ДРУЗЬЯ</t>
  </si>
  <si>
    <t xml:space="preserve">978-5-378-34311-9</t>
  </si>
  <si>
    <t xml:space="preserve">9785378343119</t>
  </si>
  <si>
    <t xml:space="preserve">079941</t>
  </si>
  <si>
    <t xml:space="preserve">РАСКРАСКА А5 эконом. ЛЮБИМЫЕ СКАЗКИ</t>
  </si>
  <si>
    <t xml:space="preserve">978-5-378-28240-1</t>
  </si>
  <si>
    <t xml:space="preserve">9785378282401</t>
  </si>
  <si>
    <t xml:space="preserve">23.04.2018 0:00:00</t>
  </si>
  <si>
    <t xml:space="preserve">121672</t>
  </si>
  <si>
    <t xml:space="preserve">РАСКРАСКА А5 эконом. МАЛЫШАМ О ПРОФЕССИЯХ</t>
  </si>
  <si>
    <t xml:space="preserve">978-5-378-29780-1</t>
  </si>
  <si>
    <t xml:space="preserve">9785378297801</t>
  </si>
  <si>
    <t xml:space="preserve">19.12.2019 0:00:00</t>
  </si>
  <si>
    <t xml:space="preserve">246438</t>
  </si>
  <si>
    <t xml:space="preserve">РАСКРАСКА А5 эконом. МАМЫ И МАЛЫШИ</t>
  </si>
  <si>
    <t xml:space="preserve">978-5-378-35402-3</t>
  </si>
  <si>
    <t xml:space="preserve">9785378354023</t>
  </si>
  <si>
    <t xml:space="preserve">206581</t>
  </si>
  <si>
    <t xml:space="preserve">РАСКРАСКА А5 эконом. МАШИНКИ-МАЛЫШИ</t>
  </si>
  <si>
    <t xml:space="preserve">978-5-378-34305-8</t>
  </si>
  <si>
    <t xml:space="preserve">9785378343058</t>
  </si>
  <si>
    <t xml:space="preserve">206584</t>
  </si>
  <si>
    <t xml:space="preserve">РАСКРАСКА А5 эконом. МАШИНЫ-РОБОТЫ</t>
  </si>
  <si>
    <t xml:space="preserve">978-5-378-34307-2</t>
  </si>
  <si>
    <t xml:space="preserve">9785378343072</t>
  </si>
  <si>
    <t xml:space="preserve">26.04.2023 0:00:00</t>
  </si>
  <si>
    <t xml:space="preserve">079939</t>
  </si>
  <si>
    <t xml:space="preserve">РАСКРАСКА А5 эконом. МИЛАЯ ДЮЙМОВОЧКА</t>
  </si>
  <si>
    <t xml:space="preserve">978-5-378-28243-2</t>
  </si>
  <si>
    <t xml:space="preserve">9785378282432</t>
  </si>
  <si>
    <t xml:space="preserve">206587</t>
  </si>
  <si>
    <t xml:space="preserve">РАСКРАСКА А5 эконом. МИЛЫЕ МОНСТРИКИ</t>
  </si>
  <si>
    <t xml:space="preserve">978-5-378-34309-6</t>
  </si>
  <si>
    <t xml:space="preserve">9785378343096</t>
  </si>
  <si>
    <t xml:space="preserve">206573</t>
  </si>
  <si>
    <t xml:space="preserve">РАСКРАСКА А5 эконом. МИР ДИНОЗАВРОВ</t>
  </si>
  <si>
    <t xml:space="preserve">978-5-378-34299-0</t>
  </si>
  <si>
    <t xml:space="preserve">9785378342990</t>
  </si>
  <si>
    <t xml:space="preserve">246440</t>
  </si>
  <si>
    <t xml:space="preserve">РАСКРАСКА А5 эконом. МОИ ПИТОМЦЫ</t>
  </si>
  <si>
    <t xml:space="preserve">978-5-378-35403-0</t>
  </si>
  <si>
    <t xml:space="preserve">9785378354030</t>
  </si>
  <si>
    <t xml:space="preserve">206580</t>
  </si>
  <si>
    <t xml:space="preserve">РАСКРАСКА А5 эконом. НЯШКИ</t>
  </si>
  <si>
    <t xml:space="preserve">978-5-378-34304-1</t>
  </si>
  <si>
    <t xml:space="preserve">9785378343041</t>
  </si>
  <si>
    <t xml:space="preserve">111965</t>
  </si>
  <si>
    <t xml:space="preserve">РАСКРАСКА А5 эконом. ПИРАТЫ</t>
  </si>
  <si>
    <t xml:space="preserve">978-5-378-29326-1</t>
  </si>
  <si>
    <t xml:space="preserve">9785378293261</t>
  </si>
  <si>
    <t xml:space="preserve">150733</t>
  </si>
  <si>
    <t xml:space="preserve">РАСКРАСКА А5 эконом. ПОНИ</t>
  </si>
  <si>
    <t xml:space="preserve">978-5-378-31003-6</t>
  </si>
  <si>
    <t xml:space="preserve">9785378310036</t>
  </si>
  <si>
    <t xml:space="preserve">206576</t>
  </si>
  <si>
    <t xml:space="preserve">РАСКРАСКА А5 эконом. ПРЕКРАСНЫЕ ПРИНЦЕССЫ</t>
  </si>
  <si>
    <t xml:space="preserve">978-5-378-34302-7</t>
  </si>
  <si>
    <t xml:space="preserve">9785378343027</t>
  </si>
  <si>
    <t xml:space="preserve">150734</t>
  </si>
  <si>
    <t xml:space="preserve">РАСКРАСКА А5 эконом. ПУШИСТИКИ</t>
  </si>
  <si>
    <t xml:space="preserve">978-5-378-31004-3</t>
  </si>
  <si>
    <t xml:space="preserve">9785378310043</t>
  </si>
  <si>
    <t xml:space="preserve">079943</t>
  </si>
  <si>
    <t xml:space="preserve">РАСКРАСКА А5 эконом. РОБОТЫ</t>
  </si>
  <si>
    <t xml:space="preserve">978-5-378-28244-9</t>
  </si>
  <si>
    <t xml:space="preserve">9785378282449</t>
  </si>
  <si>
    <t xml:space="preserve">206585</t>
  </si>
  <si>
    <t xml:space="preserve">РАСКРАСКА А5 эконом. САМОЛЁТЫ</t>
  </si>
  <si>
    <t xml:space="preserve">978-5-378-34308-9</t>
  </si>
  <si>
    <t xml:space="preserve">9785378343089</t>
  </si>
  <si>
    <t xml:space="preserve">246443</t>
  </si>
  <si>
    <t xml:space="preserve">РАСКРАСКА А5 эконом. СИНИЙ ТРАКТОР. ПО ПОЛЯМ, ПО ПОЛЯМ...</t>
  </si>
  <si>
    <t xml:space="preserve">978-5-378-35404-7</t>
  </si>
  <si>
    <t xml:space="preserve">9785378354047</t>
  </si>
  <si>
    <t xml:space="preserve">206555</t>
  </si>
  <si>
    <t xml:space="preserve">РАСКРАСКА А5 эконом. СКАЗОЧНЫЕ ФЕИ</t>
  </si>
  <si>
    <t xml:space="preserve">978-5-378-34296-9</t>
  </si>
  <si>
    <t xml:space="preserve">9785378342969</t>
  </si>
  <si>
    <t xml:space="preserve">150735</t>
  </si>
  <si>
    <t xml:space="preserve">РАСКРАСКА А5 эконом. ЩЕНОЧКИ</t>
  </si>
  <si>
    <t xml:space="preserve">978-5-378-31005-0</t>
  </si>
  <si>
    <t xml:space="preserve">9785378310050</t>
  </si>
  <si>
    <t xml:space="preserve">CЕРИЯ: РАСКРАСКИ эконом ЛЮБИМАЯ РАСКРАСКА, 6 листов, мелов.обл. 170х260</t>
  </si>
  <si>
    <t xml:space="preserve">211305</t>
  </si>
  <si>
    <t xml:space="preserve">ЛЮБИМАЯ РАСКРАСКА эконом А4. БОЕВАЯ ТЕХНИКА</t>
  </si>
  <si>
    <t xml:space="preserve">978-5-378-34384-3</t>
  </si>
  <si>
    <t xml:space="preserve">Серия «Любимая раскраска» – это интересные сюжеты и милые картинки для раскрашивания на самые разные темы. Благодаря небольшому формату раскраску удобно взять с собой в дорогу.</t>
  </si>
  <si>
    <t xml:space="preserve">9785378343843</t>
  </si>
  <si>
    <t xml:space="preserve">168х258х2</t>
  </si>
  <si>
    <t xml:space="preserve">211303</t>
  </si>
  <si>
    <t xml:space="preserve">ЛЮБИМАЯ РАСКРАСКА эконом А4. ВОЛШЕБНЫЙ МИР</t>
  </si>
  <si>
    <t xml:space="preserve">978-5-378-34382-9</t>
  </si>
  <si>
    <t xml:space="preserve">9785378343829</t>
  </si>
  <si>
    <t xml:space="preserve">211307</t>
  </si>
  <si>
    <t xml:space="preserve">ЛЮБИМАЯ РАСКРАСКА эконом А4. ГОНКИ</t>
  </si>
  <si>
    <t xml:space="preserve">978-5-378-34386-7</t>
  </si>
  <si>
    <t xml:space="preserve">9785378343867</t>
  </si>
  <si>
    <t xml:space="preserve">05.03.2024</t>
  </si>
  <si>
    <t xml:space="preserve">09.08.2023 0:00:00</t>
  </si>
  <si>
    <t xml:space="preserve">211306</t>
  </si>
  <si>
    <t xml:space="preserve">ЛЮБИМАЯ РАСКРАСКА эконом А4. ДИНОЗАВРЫ</t>
  </si>
  <si>
    <t xml:space="preserve">978-5-378-34385-0</t>
  </si>
  <si>
    <t xml:space="preserve">9785378343850</t>
  </si>
  <si>
    <t xml:space="preserve">211301</t>
  </si>
  <si>
    <t xml:space="preserve">ЛЮБИМАЯ РАСКРАСКА эконом А4. МИЛАШКИ ЧИБИ</t>
  </si>
  <si>
    <t xml:space="preserve">978-5-378-34380-5</t>
  </si>
  <si>
    <t xml:space="preserve">9785378343805</t>
  </si>
  <si>
    <t xml:space="preserve">211304</t>
  </si>
  <si>
    <t xml:space="preserve">ЛЮБИМАЯ РАСКРАСКА эконом А4. МИЛЫЕ КОТЯТА</t>
  </si>
  <si>
    <t xml:space="preserve">978-5-378-34383-6</t>
  </si>
  <si>
    <t xml:space="preserve">9785378343836</t>
  </si>
  <si>
    <t xml:space="preserve">211308</t>
  </si>
  <si>
    <t xml:space="preserve">ЛЮБИМАЯ РАСКРАСКА эконом А4. НЯШКИ</t>
  </si>
  <si>
    <t xml:space="preserve">978-5-378-34387-4</t>
  </si>
  <si>
    <t xml:space="preserve">9785378343874</t>
  </si>
  <si>
    <t xml:space="preserve">211302</t>
  </si>
  <si>
    <t xml:space="preserve">ЛЮБИМАЯ РАСКРАСКА эконом А4. ПРЕКРАСНЫЕ ПРИНЦЕССЫ</t>
  </si>
  <si>
    <t xml:space="preserve">978-5-378-34381-2</t>
  </si>
  <si>
    <t xml:space="preserve">9785378343812</t>
  </si>
  <si>
    <t xml:space="preserve">CЕРИЯ: РАСКРАСКИ эконом НЯШКИ-РАСКРАСКИ 8 листов, мелов.обл., 165х235</t>
  </si>
  <si>
    <t xml:space="preserve">194927</t>
  </si>
  <si>
    <t xml:space="preserve">РАСКРАСКИ эконом НЯШКИ-РАСКРАСКИ. АНИМЕ</t>
  </si>
  <si>
    <t xml:space="preserve">978-5-378-34042-2</t>
  </si>
  <si>
    <t xml:space="preserve">Представляем новую серию ну о-о-очень няшных раскрасок, в которую вошли четыре тематические книжки: «Вкусняшки», «Котики», «Кавайи», «Аниме». Милые картинки не оставят равнодушным ни одного ребенка – он вмиг оживит цветом всех персонажей и предметы!</t>
  </si>
  <si>
    <t xml:space="preserve">9785378340422</t>
  </si>
  <si>
    <t xml:space="preserve">165х235х2</t>
  </si>
  <si>
    <t xml:space="preserve">194926</t>
  </si>
  <si>
    <t xml:space="preserve">РАСКРАСКИ эконом НЯШКИ-РАСКРАСКИ. ВКУСНЯШКИ</t>
  </si>
  <si>
    <t xml:space="preserve">978-5-378-34041-5</t>
  </si>
  <si>
    <t xml:space="preserve">9785378340415</t>
  </si>
  <si>
    <t xml:space="preserve">210739</t>
  </si>
  <si>
    <t xml:space="preserve">РАСКРАСКИ эконом НЯШКИ-РАСКРАСКИ. ЕДИНОРОЖКИ</t>
  </si>
  <si>
    <t xml:space="preserve">978-5-378-34400-0</t>
  </si>
  <si>
    <t xml:space="preserve">Серию ну о-о-очень няшных раскрасок пополнили четыре тематические книжки: «Единорожки», «Монстрики», «Щеночки», «Чибики». Милые картинки не оставят равнодушным ни одного ребенка – он вмиг оживит цветом всех персонажей и предметы!</t>
  </si>
  <si>
    <t xml:space="preserve">9785378344000</t>
  </si>
  <si>
    <t xml:space="preserve">11.07.2023 0:00:00</t>
  </si>
  <si>
    <t xml:space="preserve">194924</t>
  </si>
  <si>
    <t xml:space="preserve">РАСКРАСКИ эконом НЯШКИ-РАСКРАСКИ. КАВАЙИ</t>
  </si>
  <si>
    <t xml:space="preserve">978-5-378-34040-8</t>
  </si>
  <si>
    <t xml:space="preserve">9785378340408</t>
  </si>
  <si>
    <t xml:space="preserve">210740</t>
  </si>
  <si>
    <t xml:space="preserve">РАСКРАСКИ эконом НЯШКИ-РАСКРАСКИ. МОНСТРИКИ</t>
  </si>
  <si>
    <t xml:space="preserve">978-5-378-34401-7</t>
  </si>
  <si>
    <t xml:space="preserve">9785378344017</t>
  </si>
  <si>
    <t xml:space="preserve">210741</t>
  </si>
  <si>
    <t xml:space="preserve">РАСКРАСКИ эконом НЯШКИ-РАСКРАСКИ. ЧИБИКИ</t>
  </si>
  <si>
    <t xml:space="preserve">978-5-378-34402-4</t>
  </si>
  <si>
    <t xml:space="preserve">9785378344024</t>
  </si>
  <si>
    <t xml:space="preserve">210742</t>
  </si>
  <si>
    <t xml:space="preserve">РАСКРАСКИ эконом НЯШКИ-РАСКРАСКИ. ЩЕНОЧКИ</t>
  </si>
  <si>
    <t xml:space="preserve">978-5-378-34403-1</t>
  </si>
  <si>
    <t xml:space="preserve">9785378344031</t>
  </si>
  <si>
    <t xml:space="preserve">CЕРИЯ: РАСКРАСКИ эконом, 4 листа, обл.офсет, 215х290</t>
  </si>
  <si>
    <t xml:space="preserve">221322</t>
  </si>
  <si>
    <t xml:space="preserve">РАСКРАСКА эконом 4 листа 215х290. В СТИЛЕ АНИМЕ</t>
  </si>
  <si>
    <t xml:space="preserve">978-5-378-34606-6</t>
  </si>
  <si>
    <t xml:space="preserve">Представляем новые раскраски в эконом-сегменте. В каждой, в зависимости от темы, собраны самые разные сюжеты — оживляя их красками, маленький художник не потеряет интерес до конца раскрашивания.</t>
  </si>
  <si>
    <t xml:space="preserve">9785378346066</t>
  </si>
  <si>
    <t xml:space="preserve">215х290х1</t>
  </si>
  <si>
    <t xml:space="preserve">221323</t>
  </si>
  <si>
    <t xml:space="preserve">РАСКРАСКА эконом 4 листа 215х290. ГЕРОИ АНИМЕ</t>
  </si>
  <si>
    <t xml:space="preserve">978-5-378-34607-3</t>
  </si>
  <si>
    <t xml:space="preserve">9785378346073</t>
  </si>
  <si>
    <t xml:space="preserve">221314</t>
  </si>
  <si>
    <t xml:space="preserve">РАСКРАСКА эконом 4 листа 215х290. ДИНОЗАВРЫ</t>
  </si>
  <si>
    <t xml:space="preserve">978-5-378-34601-1</t>
  </si>
  <si>
    <t xml:space="preserve">9785378346011</t>
  </si>
  <si>
    <t xml:space="preserve">221321</t>
  </si>
  <si>
    <t xml:space="preserve">РАСКРАСКА эконом 4 листа 215х290. МИР АНИМЕ</t>
  </si>
  <si>
    <t xml:space="preserve">978-5-378-34605-9</t>
  </si>
  <si>
    <t xml:space="preserve">9785378346059</t>
  </si>
  <si>
    <t xml:space="preserve">221324</t>
  </si>
  <si>
    <t xml:space="preserve">РАСКРАСКА эконом 4 листа 215х290. МОЁ АНИМЕ</t>
  </si>
  <si>
    <t xml:space="preserve">978-5-378-34608-0</t>
  </si>
  <si>
    <t xml:space="preserve">9785378346080</t>
  </si>
  <si>
    <t xml:space="preserve"> СУПЕРРАСКРАСКИ</t>
  </si>
  <si>
    <t xml:space="preserve">СЕРИЯ: БОЛЬШАЯ СУПЕРРАСКРАСКА  КБС, мат.ламин. выбор.лак. 235х330</t>
  </si>
  <si>
    <t xml:space="preserve">139032</t>
  </si>
  <si>
    <t xml:space="preserve">БОЛЬШАЯ СУПЕРРАСКРАСКА. ДЛЯ МАЛЬЧИКОВ</t>
  </si>
  <si>
    <t xml:space="preserve">978-5-378-30665-7</t>
  </si>
  <si>
    <t xml:space="preserve">На страницах новых суперраскрасок с большими картинками ребёнка ждут милые персонажи и интересные сюжеты: полёт в космос и прогулка с динозаврами, модные примерки и поход в зоопарк...Раскрашивать их точно будет нескучно!</t>
  </si>
  <si>
    <t xml:space="preserve">9785378306657</t>
  </si>
  <si>
    <t xml:space="preserve">24.03.2021</t>
  </si>
  <si>
    <t xml:space="preserve">13.08.2020 0:00:00</t>
  </si>
  <si>
    <t xml:space="preserve">235х330х6</t>
  </si>
  <si>
    <t xml:space="preserve">СЕРИЯ: МОЯ БОЛЬШАЯ РАСКРАСКА глянц.ламин. картон.обл. КБС 278х330</t>
  </si>
  <si>
    <t xml:space="preserve">181469</t>
  </si>
  <si>
    <t xml:space="preserve">МОЯ БОЛЬШАЯ РАСКРАСКА. ДЛЯ МАЛЬЧИКОВ</t>
  </si>
  <si>
    <t xml:space="preserve">978-5-378-33256-4</t>
  </si>
  <si>
    <t xml:space="preserve">Серию «Моя большая раскраска» составили четыре тематических сборника: «Для девочек», «Для мальчиков», «Для малышей», «Аниме». В каждой 96-страничной раскраске, в зависимости от направления, собраны самые разные сюжеты — оживляя их красками, юный художник не потеряет интерес до самого конца книжки.</t>
  </si>
  <si>
    <t xml:space="preserve">9785378332564</t>
  </si>
  <si>
    <t xml:space="preserve">09.02.2022</t>
  </si>
  <si>
    <t xml:space="preserve">09.02.2022 0:00:00</t>
  </si>
  <si>
    <t xml:space="preserve">278х329х7</t>
  </si>
  <si>
    <t xml:space="preserve">СЕРИЯ: РАСКРАСКА 48стр, глянц.ламин.карт.обл КБС 242х300</t>
  </si>
  <si>
    <t xml:space="preserve">245230</t>
  </si>
  <si>
    <t xml:space="preserve">РАСКРАСКА. СИНИЙ ТРАКТОР</t>
  </si>
  <si>
    <t xml:space="preserve">978-5-378-35334-7</t>
  </si>
  <si>
    <t xml:space="preserve">Множество сюжетов и героев в раскраске определённо вызовут восторг у ребёнка. Творчество развивает мелкую моторику, концентрацию внимания, снижает уровень эмоционального возбуждения у детей, способствует подготовке руки к письму. А ещё это очень интересно и увлекательно!</t>
  </si>
  <si>
    <t xml:space="preserve">9785378353347</t>
  </si>
  <si>
    <t xml:space="preserve">242х300х5</t>
  </si>
  <si>
    <t xml:space="preserve">СЕРИЯ: Супер УМНАЯ раскраска с примерами КБС 200х280</t>
  </si>
  <si>
    <t xml:space="preserve">166906</t>
  </si>
  <si>
    <t xml:space="preserve">Супер УМНАЯ раскраска с примерами. ДЛЯ ДЕВОЧЕК</t>
  </si>
  <si>
    <t xml:space="preserve">978-5-378-31755-4</t>
  </si>
  <si>
    <t xml:space="preserve">Чем занять ребёнка, чтобы он провёл время с пользой и удовольствием? У нас есть ответ. Серия "Супер умная раскраска с примерами" не даст заскучать ребёнку! В каждой раскраске подобраны забавные картинки и несложные примеры, решать которые точно понравится ребёнку. С такими раскрасками ребёнок сам не заметит, как в игре закрепит свои знания и получить новые. Можно заниматься и дома, и в дороге.</t>
  </si>
  <si>
    <t xml:space="preserve">9785378317554</t>
  </si>
  <si>
    <t xml:space="preserve">21.07.2021 0:00:00</t>
  </si>
  <si>
    <t xml:space="preserve">200х280х5</t>
  </si>
  <si>
    <t xml:space="preserve">166907</t>
  </si>
  <si>
    <t xml:space="preserve">Супер УМНАЯ раскраска с примерами. ДЛЯ МАЛЬЧИКОВ</t>
  </si>
  <si>
    <t xml:space="preserve">978-5-378-31756-1</t>
  </si>
  <si>
    <t xml:space="preserve">9785378317561</t>
  </si>
  <si>
    <t xml:space="preserve">СЕРИЯ: СУПЕР-ПУПЕР РАСКРАСКА глянц. ламин. 208х275</t>
  </si>
  <si>
    <t xml:space="preserve">154786</t>
  </si>
  <si>
    <t xml:space="preserve">СУПЕР-ПУПЕР РАСКРАСКА. ДИКИЕ ЖИВОТНЫЕ</t>
  </si>
  <si>
    <t xml:space="preserve">978-5-378-31224-5</t>
  </si>
  <si>
    <t xml:space="preserve">"Супер-пупер-раскраска" - это замечательная серия, которая станет отличным подарком для маленьких художников. В каждой раскраске много красивых, добрых, весёлых иллюстраций, выполненных на качественной бумаге. Подарите ребёнку путешествие в мир творчества!</t>
  </si>
  <si>
    <t xml:space="preserve">9785378312245</t>
  </si>
  <si>
    <t xml:space="preserve">18.02.2021 0:00:00</t>
  </si>
  <si>
    <t xml:space="preserve">208x275x6</t>
  </si>
  <si>
    <t xml:space="preserve">185381</t>
  </si>
  <si>
    <t xml:space="preserve">СУПЕР-ПУПЕР РАСКРАСКА. ДИНОЗАВРЫ</t>
  </si>
  <si>
    <t xml:space="preserve">978-5-378-33584-8</t>
  </si>
  <si>
    <t xml:space="preserve">Новинки в серии "Супер-пупер-раскраска!" Брошюра "Динозавры"- настоящий подарок для истиных любителей этих загадочных животных! В раскраске собраны изображения всех самых известных динозавров, только у нас они совсем не грозные, а очень милые!</t>
  </si>
  <si>
    <t xml:space="preserve">9785378335848</t>
  </si>
  <si>
    <t xml:space="preserve">24.03.2022 0:00:00</t>
  </si>
  <si>
    <t xml:space="preserve">183508</t>
  </si>
  <si>
    <t xml:space="preserve">СУПЕР-ПУПЕР РАСКРАСКА. ДЛЯ МАЛЫШЕЙ</t>
  </si>
  <si>
    <t xml:space="preserve">978-5-378-33405-6</t>
  </si>
  <si>
    <t xml:space="preserve">Представляем новинку в серии "Супер-пупер-раскраска!" Это сборник добрых и качественных иллюстраций современных художников. В раскраске "Для малышей" собраны крупные и понятные рисунки с чёткими контурами - одно удовольствие их раскрашивать!</t>
  </si>
  <si>
    <t xml:space="preserve">9785378334056</t>
  </si>
  <si>
    <t xml:space="preserve">154789</t>
  </si>
  <si>
    <t xml:space="preserve">СУПЕР-ПУПЕР РАСКРАСКА. ДОМАШНИЕ ЖИВОТНЫЕ</t>
  </si>
  <si>
    <t xml:space="preserve">978-5-378-31223-8</t>
  </si>
  <si>
    <t xml:space="preserve">9785378312238</t>
  </si>
  <si>
    <t xml:space="preserve">240184</t>
  </si>
  <si>
    <t xml:space="preserve">СУПЕР-ПУПЕР РАСКРАСКА. КРУТЫЕ МАЛЬЧИШКИ</t>
  </si>
  <si>
    <t xml:space="preserve">978-5-378-35206-7</t>
  </si>
  <si>
    <t xml:space="preserve">Представляем «Супер-пупер раскраску. Крутые мальчишки». Это идеальный подарок для детей, которые любят творчество! В раскраске 64 страницы с интересными иллюстрациями и захватывающими сюжетами. Каждый разворот предлагает уникальные образы смелых героев, готовых к новым свершениям. От супергероев до исследователей, от спортсменов до музыкантов! Детализированные рисунки помогут развить художественные навыки, воображение и мелкую моторику. Подарите ребёнку радость и возможность окунуться в мир творчества!</t>
  </si>
  <si>
    <t xml:space="preserve">9785378352067</t>
  </si>
  <si>
    <t xml:space="preserve">06.02.2025</t>
  </si>
  <si>
    <t xml:space="preserve">07.02.2025 0:00:00</t>
  </si>
  <si>
    <t xml:space="preserve">183509</t>
  </si>
  <si>
    <t xml:space="preserve">СУПЕР-ПУПЕР РАСКРАСКА. МОДНЫЕ ДЕВЧОНКИ</t>
  </si>
  <si>
    <t xml:space="preserve">978-5-378-33406-3</t>
  </si>
  <si>
    <t xml:space="preserve">Представляем новинку в серии "Супер-пупер-раскраска!" Это сборник добрых и качественных иллюстраций современных художников. Раскраска "Модные девчонки" содержит иллюстрации девушек в самых разнообразных нарядах - можно пофантазировать, представить себя в каждом их них и раскрасить по своему вкусу!</t>
  </si>
  <si>
    <t xml:space="preserve">9785378334063</t>
  </si>
  <si>
    <t xml:space="preserve">185382</t>
  </si>
  <si>
    <t xml:space="preserve">СУПЕР-ПУПЕР РАСКРАСКА. РОБОТЫ И МАШИНЫ</t>
  </si>
  <si>
    <t xml:space="preserve">978-5-378-33585-5</t>
  </si>
  <si>
    <t xml:space="preserve">9785378335855</t>
  </si>
  <si>
    <t xml:space="preserve">СЕРИЯ: СУПЕРРАСКРАСКА 64 стр. КБС глянц.ламин.обл.200х280</t>
  </si>
  <si>
    <t xml:space="preserve">154800</t>
  </si>
  <si>
    <t xml:space="preserve">СУПЕРРАСКРАСКА. ВЕСЁЛЫЙ ЗООПАРК</t>
  </si>
  <si>
    <t xml:space="preserve">978-5-378-31206-1</t>
  </si>
  <si>
    <t xml:space="preserve">Серия раскрасок "Суперраскраска"-идеальный подарок для маленьких любителей рисования. Внутри так много картинок: красивые пони и единороги, весёлые животные и дружелюбные динозавры. Ни один малыш не останется равнодушным и каждый найдёт что-то интересное для себя! Раскраски "Забавные животные", "Волшебные лошадки", "Мир динозавров" и "Для девочек" уже ждут юных художников!</t>
  </si>
  <si>
    <t xml:space="preserve">9785378312061</t>
  </si>
  <si>
    <t xml:space="preserve">15.02.2024</t>
  </si>
  <si>
    <t xml:space="preserve">29.01.2021 0:00:00</t>
  </si>
  <si>
    <t xml:space="preserve">154801</t>
  </si>
  <si>
    <t xml:space="preserve">СУПЕРРАСКРАСКА. ВОЛШЕБНЫЕ ЗВЕРЯТА</t>
  </si>
  <si>
    <t xml:space="preserve">978-5-378-31207-8</t>
  </si>
  <si>
    <t xml:space="preserve">9785378312078</t>
  </si>
  <si>
    <t xml:space="preserve">125984</t>
  </si>
  <si>
    <t xml:space="preserve">СУПЕРРАСКРАСКА. ВОЛШЕБНЫЕ ЛОШАДКИ</t>
  </si>
  <si>
    <t xml:space="preserve">978-5-378-29846-4</t>
  </si>
  <si>
    <t xml:space="preserve">9785378298464</t>
  </si>
  <si>
    <t xml:space="preserve">25.02.2020 0:00:00</t>
  </si>
  <si>
    <t xml:space="preserve">124208</t>
  </si>
  <si>
    <t xml:space="preserve">СУПЕРРАСКРАСКА. ДЛЯ МАЛЫШЕЙ</t>
  </si>
  <si>
    <t xml:space="preserve">978-5-378-29848-8</t>
  </si>
  <si>
    <t xml:space="preserve">Новая серия раскрасок "Суперраскраска" - идеальный подарок для маленьких любителей рисования. Внутри так много картинок, что ни один малыш не останется равнодушен и найдёт что-то интересное для себя! Раскраски "Для мальчиков", "Транспорт", "Сказки" и "Для малышей" уже ждут юных художников!</t>
  </si>
  <si>
    <t xml:space="preserve">9785378298488</t>
  </si>
  <si>
    <t xml:space="preserve">03.02.2020 0:00:00</t>
  </si>
  <si>
    <t xml:space="preserve">134315</t>
  </si>
  <si>
    <t xml:space="preserve">СУПЕРРАСКРАСКА. МИЛЫЕ ПУШИСТИКИ</t>
  </si>
  <si>
    <t xml:space="preserve">978-5-378-30426-4</t>
  </si>
  <si>
    <t xml:space="preserve">Новая серия раскрасок "Суперраскраска"- идеальный подарок для маленьких любителей рисования. Внутри так много картинок, что ни один малыш не останется равнодушен и найдёт что-то интересное для себя! Раскраски "Для мальчиков", "Транспорт", "Сказки" и "Для малышей" уже ждут юных художников!</t>
  </si>
  <si>
    <t xml:space="preserve">9785378304264</t>
  </si>
  <si>
    <t xml:space="preserve">18.05.2020 0:00:00</t>
  </si>
  <si>
    <t xml:space="preserve">ВОДНЫЕ РАСКРАСКИ мелов.обл.</t>
  </si>
  <si>
    <t xml:space="preserve">СЕРИЯ: БОЛЬШАЯ ВОДНАЯ РАСКРАСКА глянц.ламин, картон.обл 238х330 (офсет 160гр)</t>
  </si>
  <si>
    <t xml:space="preserve">202271</t>
  </si>
  <si>
    <t xml:space="preserve">БОЛЬШАЯ ВОДНАЯ РАСКРАСКА. В МИРЕ СКАЗОК</t>
  </si>
  <si>
    <t xml:space="preserve">978-5-378-34234-1</t>
  </si>
  <si>
    <t xml:space="preserve">Необычные раскраски серии "Большая водная раскраска" точно понравятся вашему ребёнку. Ведь всё, что нужно для раскрашивания, - это вода и кисточка! Намочите кисточку, немного отожмите от избытка воды, проведите по рисунку и... Картинки становятся цветными!</t>
  </si>
  <si>
    <t xml:space="preserve">9785378342341</t>
  </si>
  <si>
    <t xml:space="preserve">238х330х3</t>
  </si>
  <si>
    <t xml:space="preserve">202272</t>
  </si>
  <si>
    <t xml:space="preserve">БОЛЬШАЯ ВОДНАЯ РАСКРАСКА. ВОЛШЕБНЫЙ МИР</t>
  </si>
  <si>
    <t xml:space="preserve">978-5-378-34235-8</t>
  </si>
  <si>
    <t xml:space="preserve">9785378342358</t>
  </si>
  <si>
    <t xml:space="preserve">202275</t>
  </si>
  <si>
    <t xml:space="preserve">БОЛЬШАЯ ВОДНАЯ РАСКРАСКА. ДИНОЗАВРЫ</t>
  </si>
  <si>
    <t xml:space="preserve">978-5-378-34236-5</t>
  </si>
  <si>
    <t xml:space="preserve">9785378342365</t>
  </si>
  <si>
    <t xml:space="preserve">19.01.2023 0:00:00</t>
  </si>
  <si>
    <t xml:space="preserve">202276</t>
  </si>
  <si>
    <t xml:space="preserve">БОЛЬШАЯ ВОДНАЯ РАСКРАСКА. ДЛЯ ДЕВОЧЕК</t>
  </si>
  <si>
    <t xml:space="preserve">978-5-378-34237-2</t>
  </si>
  <si>
    <t xml:space="preserve">9785378342372</t>
  </si>
  <si>
    <t xml:space="preserve">202277</t>
  </si>
  <si>
    <t xml:space="preserve">БОЛЬШАЯ ВОДНАЯ РАСКРАСКА. ДЛЯ МАЛЬЧИКОВ</t>
  </si>
  <si>
    <t xml:space="preserve">978-5-378-34238-9</t>
  </si>
  <si>
    <t xml:space="preserve">9785378342389</t>
  </si>
  <si>
    <t xml:space="preserve">202278</t>
  </si>
  <si>
    <t xml:space="preserve">БОЛЬШАЯ ВОДНАЯ РАСКРАСКА. ЖИВОТНЫЕ</t>
  </si>
  <si>
    <t xml:space="preserve">978-5-378-34239-6</t>
  </si>
  <si>
    <t xml:space="preserve">9785378342396</t>
  </si>
  <si>
    <t xml:space="preserve">232093</t>
  </si>
  <si>
    <t xml:space="preserve">БОЛЬШАЯ ВОДНАЯ РАСКРАСКА. МИ-МИ-МИШКИ. НОВЫЙ ГОД</t>
  </si>
  <si>
    <t xml:space="preserve">978-5-378-34861-9</t>
  </si>
  <si>
    <t xml:space="preserve">Представляем новые раскраски с героями популярных мультсериалов «Ми-ми-мишки» и «Синий трактор». Карандаши, фломастеры и краски – в сторону! Возьми стакан с водой, намочи кисточку и проведи ею по листу – ты увидишь, как оживают картинки!</t>
  </si>
  <si>
    <t xml:space="preserve">9785378348619</t>
  </si>
  <si>
    <t xml:space="preserve">17.07.2024</t>
  </si>
  <si>
    <t xml:space="preserve">17.07.2024 0:00:00</t>
  </si>
  <si>
    <t xml:space="preserve">202270</t>
  </si>
  <si>
    <t xml:space="preserve">БОЛЬШАЯ ВОДНАЯ РАСКРАСКА. МОНСТРИКИ</t>
  </si>
  <si>
    <t xml:space="preserve">978-5-378-34233-4</t>
  </si>
  <si>
    <t xml:space="preserve">9785378342334</t>
  </si>
  <si>
    <t xml:space="preserve">202269</t>
  </si>
  <si>
    <t xml:space="preserve">БОЛЬШАЯ ВОДНАЯ РАСКРАСКА. ТРАНСПОРТ</t>
  </si>
  <si>
    <t xml:space="preserve">978-5-378-34232-7</t>
  </si>
  <si>
    <t xml:space="preserve">9785378342327</t>
  </si>
  <si>
    <t xml:space="preserve">245140</t>
  </si>
  <si>
    <t xml:space="preserve">БОЛЬШАЯ ВОДНАЯ РАСКРАСКА. ТУРБОЗАВРЫ</t>
  </si>
  <si>
    <t xml:space="preserve">978-5-378-35361-3</t>
  </si>
  <si>
    <t xml:space="preserve">Представляем новую раскраску с героями популярного мультсериала «Турбозавры». Карандаши, фломастеры и краски – в сторону! Возьми стакан с водой, намочи кисточку и проведи ею по листу – ты увидишь, как оживают картинки! </t>
  </si>
  <si>
    <t xml:space="preserve">9785378353613</t>
  </si>
  <si>
    <t xml:space="preserve">СЕРИЯ: ВОДНАЯ РАСКРАСКА для малышей, глянц.мелов.обл. 198х248 (офсет 160гр)</t>
  </si>
  <si>
    <t xml:space="preserve">200922</t>
  </si>
  <si>
    <t xml:space="preserve">ВОДНАЯ РАСКРАСКА для малышей. ДЛЯ ДЕВОЧЕК</t>
  </si>
  <si>
    <t xml:space="preserve">978-5-378-34193-1</t>
  </si>
  <si>
    <t xml:space="preserve">Необычные водные раскраски станут отличным подарком для малышей. Просто проведи по рисунку мокрой кисточкой и он станет ярким и красочным! А благодаря небольшому формату их удобно взять с собой в путешествие.</t>
  </si>
  <si>
    <t xml:space="preserve">9785378341931</t>
  </si>
  <si>
    <t xml:space="preserve">23.06.2023 0:00:00</t>
  </si>
  <si>
    <t xml:space="preserve">198х247х2</t>
  </si>
  <si>
    <t xml:space="preserve">200921</t>
  </si>
  <si>
    <t xml:space="preserve">ВОДНАЯ РАСКРАСКА для малышей. ДЛЯ МАЛЬЧИКОВ</t>
  </si>
  <si>
    <t xml:space="preserve">978-5-378-34192-4</t>
  </si>
  <si>
    <t xml:space="preserve">9785378341924</t>
  </si>
  <si>
    <t xml:space="preserve">248069</t>
  </si>
  <si>
    <t xml:space="preserve">ВОДНАЯ РАСКРАСКА для малышей. КОШЕЧКИ-СОБАЧКИ</t>
  </si>
  <si>
    <t xml:space="preserve">978-5-378-35468-9</t>
  </si>
  <si>
    <t xml:space="preserve">Представляем новую раскраску с героями популярного мультсериала «Кошечки-Собачки». Карандаши, фломастеры и краски – в сторону! Возьми стакан с водой, намочи кисточку и проведи ею по листу – ты увидишь, как оживают картинки! </t>
  </si>
  <si>
    <t xml:space="preserve">9785378354689</t>
  </si>
  <si>
    <t xml:space="preserve">218591</t>
  </si>
  <si>
    <t xml:space="preserve">ВОДНАЯ РАСКРАСКА для малышей. ПРИНЦЕССЫ И ФЕИ</t>
  </si>
  <si>
    <t xml:space="preserve">978-5-378-34559-5</t>
  </si>
  <si>
    <t xml:space="preserve">9785378345595</t>
  </si>
  <si>
    <t xml:space="preserve">245141</t>
  </si>
  <si>
    <t xml:space="preserve">ВОДНАЯ РАСКРАСКА для малышей. ТУРБОЗАВРЫ</t>
  </si>
  <si>
    <t xml:space="preserve">978-5-378-35379-8</t>
  </si>
  <si>
    <t xml:space="preserve">9785378353798</t>
  </si>
  <si>
    <t xml:space="preserve">11.12.2024 0:00:00</t>
  </si>
  <si>
    <t xml:space="preserve">СЕРИЯ: ВОДНАЯ РАСКРАСКА с цветным контуром, глянц.ламин,картон.обл 195х276 (офсет 160)</t>
  </si>
  <si>
    <t xml:space="preserve">243518</t>
  </si>
  <si>
    <t xml:space="preserve">ВОДНАЯ РАСКРАСКА с цветным контуром. Домашние животные</t>
  </si>
  <si>
    <t xml:space="preserve">978-5-378-35305-7</t>
  </si>
  <si>
    <t xml:space="preserve">Новая серия "Водные раскраски с цветным контуром" созданы для увлекательных творческих занятий для детей от 3 лет. Серия представлена раскрасками "Феи и принцессы", "Машинки", "Домашние животные" и "Лесные животные", каждая содержит 8 ярких картинок, которые ждут, чтобы их оживили с помощью воды. Да, для наших водных раскрасок ребёнку понадобится только кисть и вода, ведь узор с разнообразными и яркими оттенками заранее нанесён на рисунки по уникальной технологии.</t>
  </si>
  <si>
    <t xml:space="preserve">9785378353057</t>
  </si>
  <si>
    <t xml:space="preserve">18.12.2024 0:00:00</t>
  </si>
  <si>
    <t xml:space="preserve">195x276x3</t>
  </si>
  <si>
    <t xml:space="preserve">243520</t>
  </si>
  <si>
    <t xml:space="preserve">ВОДНАЯ РАСКРАСКА с цветным контуром. Лесные животные</t>
  </si>
  <si>
    <t xml:space="preserve">978-5-378-35307-1</t>
  </si>
  <si>
    <t xml:space="preserve">9785378353071</t>
  </si>
  <si>
    <t xml:space="preserve">243519</t>
  </si>
  <si>
    <t xml:space="preserve">ВОДНАЯ РАСКРАСКА с цветным контуром. Машинки</t>
  </si>
  <si>
    <t xml:space="preserve">978-5-378-35306-4</t>
  </si>
  <si>
    <t xml:space="preserve">9785378353064</t>
  </si>
  <si>
    <t xml:space="preserve">243517</t>
  </si>
  <si>
    <t xml:space="preserve">ВОДНАЯ РАСКРАСКА с цветным контуром. Феи и принцессы</t>
  </si>
  <si>
    <t xml:space="preserve">978-5-378-35304-0</t>
  </si>
  <si>
    <t xml:space="preserve">9785378353040</t>
  </si>
  <si>
    <t xml:space="preserve">СЕРИЯ: ВОДНАЯ РАСКРАСКА с цветными элементами, глянц.ламин,картон.обл 198х248 (офсет 160)</t>
  </si>
  <si>
    <t xml:space="preserve">233239</t>
  </si>
  <si>
    <t xml:space="preserve">ВОДНАЯ РАСКРАСКА с цветными элементами. ВЕСЁЛЫЕ ГОНКИ</t>
  </si>
  <si>
    <t xml:space="preserve">978-5-378-34874-9</t>
  </si>
  <si>
    <t xml:space="preserve">Пополнение серии водных раскрасок с цветными элементами! Теперь и для мальчиков! Темы на выбор: "На стройке", "Динозаврики", "Весёлые гонки" и "Самолёты". Возьми стакан с водой, намочи кисточку и проведи ею по листу - ты увидишь, как оживают картинки!</t>
  </si>
  <si>
    <t xml:space="preserve">9785378348749</t>
  </si>
  <si>
    <t xml:space="preserve">28.06.2024 0:00:00</t>
  </si>
  <si>
    <t xml:space="preserve">198х246х2</t>
  </si>
  <si>
    <t xml:space="preserve">222963</t>
  </si>
  <si>
    <t xml:space="preserve">ВОДНАЯ РАСКРАСКА с цветными элементами. ВОЛШЕБНЫЙ МИР</t>
  </si>
  <si>
    <t xml:space="preserve">978-5-378-34650-9</t>
  </si>
  <si>
    <t xml:space="preserve">Суперновинка! Представляем водные раскраски с цветными элементами! Возьми стакан с водой, намочи кисточку и проведи ею по листу – ты увидишь, как оживают картинки! Серия представлена 4 темами: «Милые девочки», «Феи», «Принцессы», «Волшебный мир».   </t>
  </si>
  <si>
    <t xml:space="preserve">9785378346509</t>
  </si>
  <si>
    <t xml:space="preserve">29.12.2023 0:00:00</t>
  </si>
  <si>
    <t xml:space="preserve">233238</t>
  </si>
  <si>
    <t xml:space="preserve">ВОДНАЯ РАСКРАСКА с цветными элементами. ДИНОЗАВРИКИ</t>
  </si>
  <si>
    <t xml:space="preserve">978-5-378-34873-2</t>
  </si>
  <si>
    <t xml:space="preserve">9785378348732</t>
  </si>
  <si>
    <t xml:space="preserve">222962</t>
  </si>
  <si>
    <t xml:space="preserve">ВОДНАЯ РАСКРАСКА с цветными элементами. МИЛЫЕ ДЕВОЧКИ</t>
  </si>
  <si>
    <t xml:space="preserve">978-5-378-34649-3</t>
  </si>
  <si>
    <t xml:space="preserve">9785378346493</t>
  </si>
  <si>
    <t xml:space="preserve">233236</t>
  </si>
  <si>
    <t xml:space="preserve">ВОДНАЯ РАСКРАСКА с цветными элементами. НА СТРОЙКЕ</t>
  </si>
  <si>
    <t xml:space="preserve">978-5-378-34871-8</t>
  </si>
  <si>
    <t xml:space="preserve">9785378348718</t>
  </si>
  <si>
    <t xml:space="preserve">222961</t>
  </si>
  <si>
    <t xml:space="preserve">ВОДНАЯ РАСКРАСКА с цветными элементами. ПРИНЦЕССЫ</t>
  </si>
  <si>
    <t xml:space="preserve">978-5-378-34648-6</t>
  </si>
  <si>
    <t xml:space="preserve">9785378346486</t>
  </si>
  <si>
    <t xml:space="preserve">233237</t>
  </si>
  <si>
    <t xml:space="preserve">ВОДНАЯ РАСКРАСКА с цветными элементами. САМОЛЁТЫ</t>
  </si>
  <si>
    <t xml:space="preserve">978-5-378-34872-5</t>
  </si>
  <si>
    <t xml:space="preserve">9785378348725</t>
  </si>
  <si>
    <t xml:space="preserve">222960</t>
  </si>
  <si>
    <t xml:space="preserve">ВОДНАЯ РАСКРАСКА с цветными элементами. ФЕИ</t>
  </si>
  <si>
    <t xml:space="preserve">978-5-378-34647-9</t>
  </si>
  <si>
    <t xml:space="preserve">9785378346479</t>
  </si>
  <si>
    <t xml:space="preserve">СЕРИЯ: ВОДНЫЕ многоразовые РАСКРАСКИ. Magic КАРТИНКИ, 10 карточек, европодвес 110х177 </t>
  </si>
  <si>
    <t xml:space="preserve">233250</t>
  </si>
  <si>
    <t xml:space="preserve">ВОДНАЯ многоразовая РАСКРАСКА. Magic КАРТИНКИ. Какой это цвет?</t>
  </si>
  <si>
    <t xml:space="preserve">978-5-378-34912-8</t>
  </si>
  <si>
    <t xml:space="preserve">MAGIC картинки — это прекрасный подарок для мальчиков и девочек от одного года!
На карточки-раскраски с одной стороны нанесено специальное покрытие, благодаря чему набор становится многоразовым, а любимая игра длится дольше.
Многоразовые карточки-раскраски помогут не только развивать творческие способности и приятно проводить время, но и познавать мир, знакомиться с новыми понятиями, пополнять словарный запас.</t>
  </si>
  <si>
    <t xml:space="preserve">9785378349128</t>
  </si>
  <si>
    <t xml:space="preserve">07.11.2024 0:00:00</t>
  </si>
  <si>
    <t xml:space="preserve">110х176х1</t>
  </si>
  <si>
    <t xml:space="preserve">233247</t>
  </si>
  <si>
    <t xml:space="preserve">ВОДНАЯ многоразовая РАСКРАСКА. Magic КАРТИНКИ. Кто что ест?</t>
  </si>
  <si>
    <t xml:space="preserve">978-5-378-34910-4</t>
  </si>
  <si>
    <t xml:space="preserve">9785378349104</t>
  </si>
  <si>
    <t xml:space="preserve">233251</t>
  </si>
  <si>
    <t xml:space="preserve">ВОДНАЯ многоразовая РАСКРАСКА. Magic КАРТИНКИ. Чей это домик?</t>
  </si>
  <si>
    <t xml:space="preserve">978-5-378-34913-5</t>
  </si>
  <si>
    <t xml:space="preserve">9785378349135</t>
  </si>
  <si>
    <t xml:space="preserve">233248</t>
  </si>
  <si>
    <t xml:space="preserve">ВОДНАЯ многоразовая РАСКРАСКА. Magic КАРТИНКИ. Чья это мама?</t>
  </si>
  <si>
    <t xml:space="preserve">978-5-378-34911-1</t>
  </si>
  <si>
    <t xml:space="preserve">9785378349111</t>
  </si>
  <si>
    <t xml:space="preserve">СЕРИЯ: МНОГОРАЗОВАЯ ВОДНАЯ MAGIC РАСКРАСКА гребень, глянц.лам.обл. 230x160 (мелов 170)</t>
  </si>
  <si>
    <t xml:space="preserve">242320</t>
  </si>
  <si>
    <t xml:space="preserve">МНОГОРАЗОВАЯ ВОДНАЯ MAGIC РАСКРАСКА. Для девочек</t>
  </si>
  <si>
    <t xml:space="preserve">978-5-378-35269-2</t>
  </si>
  <si>
    <t xml:space="preserve">Суперновинка! Волшебные многоразовые водные раскраски на гребне. Просто намочи кисточку водой и проведи по белой области – ты увидишь, как оживают картинки! Когда они высохнут, можешь рисовать снова, и так бесконечное множество раз!</t>
  </si>
  <si>
    <t xml:space="preserve">9785378352692</t>
  </si>
  <si>
    <t xml:space="preserve">230х165х9</t>
  </si>
  <si>
    <t xml:space="preserve">242322</t>
  </si>
  <si>
    <t xml:space="preserve">МНОГОРАЗОВАЯ ВОДНАЯ MAGIC РАСКРАСКА. Для мальчиков</t>
  </si>
  <si>
    <t xml:space="preserve">978-5-378-35270-8</t>
  </si>
  <si>
    <t xml:space="preserve">9785378352708</t>
  </si>
  <si>
    <t xml:space="preserve">242323</t>
  </si>
  <si>
    <t xml:space="preserve">МНОГОРАЗОВАЯ ВОДНАЯ MAGIC РАСКРАСКА. Домашние животные</t>
  </si>
  <si>
    <t xml:space="preserve">978-5-378-35271-5</t>
  </si>
  <si>
    <t xml:space="preserve">9785378352715</t>
  </si>
  <si>
    <t xml:space="preserve">17.12.2024 0:00:00</t>
  </si>
  <si>
    <t xml:space="preserve">242325</t>
  </si>
  <si>
    <t xml:space="preserve">МНОГОРАЗОВАЯ ВОДНАЯ MAGIC РАСКРАСКА. Транспорт</t>
  </si>
  <si>
    <t xml:space="preserve">978-5-378-35272-2</t>
  </si>
  <si>
    <t xml:space="preserve">9785378352722</t>
  </si>
  <si>
    <t xml:space="preserve">СЕРИЯ: МНОГОРАЗОВАЯ ВОДНАЯ РАСКРАСКА глянц.ламин, 160х230 (мелов 170)</t>
  </si>
  <si>
    <t xml:space="preserve">236333</t>
  </si>
  <si>
    <t xml:space="preserve">МНОГОРАЗОВАЯ ВОДНАЯ РАСКРАСКА. БОЛЬШИЕ МАШИНЫ</t>
  </si>
  <si>
    <t xml:space="preserve">978-5-378-34927-2</t>
  </si>
  <si>
    <t xml:space="preserve">Многоразовые водные раскраски представлены 4 темами: «Динозавры», «Большие машины», «Волшебный мир», «Питомцы». Просто намочи кисточку и проведи по белой области – ты увидишь, как картинки оживают! Когда они высохнут, можешь повторить.</t>
  </si>
  <si>
    <t xml:space="preserve">9785378349272</t>
  </si>
  <si>
    <t xml:space="preserve">215061</t>
  </si>
  <si>
    <t xml:space="preserve">МНОГОРАЗОВАЯ ВОДНАЯ РАСКРАСКА. В ЛЕСУ</t>
  </si>
  <si>
    <t xml:space="preserve">978-5-378-34349-2</t>
  </si>
  <si>
    <t xml:space="preserve">Суперновинка! Волшебные раскраски, представленные 4 темами: «Домашние животные», «В лесу», «Подводный мир», «Транспорт». Просто намочи кисточку водой и води по белой области – ты увидишь, как картинки оживают! Когда они высохнут, можешь повторить. И так много-много раз! А если надоест, смело дари сестре, брату или другу: многоразовая водная раскраска порадует и развлечет не одну семью.  </t>
  </si>
  <si>
    <t xml:space="preserve">9785378343492</t>
  </si>
  <si>
    <t xml:space="preserve">236325</t>
  </si>
  <si>
    <t xml:space="preserve">МНОГОРАЗОВАЯ ВОДНАЯ РАСКРАСКА. ВАЖНЫЕ МАШИНЫ. ПОЖАРНАЯ МАШИНА</t>
  </si>
  <si>
    <t xml:space="preserve">978-5-378-34930-2</t>
  </si>
  <si>
    <t xml:space="preserve">Представляем волшебные раскраски с веселыми стихами:  «Пожарная машина», «Трактор», «Скорая помощь» и «Полиция». Просто намочи кисточку водой и проведи по белой области – ты увидишь, как картинки оживают! Когда они высохнут, можешь повторить. И так много-много раз! </t>
  </si>
  <si>
    <t xml:space="preserve">9785378349302</t>
  </si>
  <si>
    <t xml:space="preserve">236326</t>
  </si>
  <si>
    <t xml:space="preserve">МНОГОРАЗОВАЯ ВОДНАЯ РАСКРАСКА. ВАЖНЫЕ МАШИНЫ. ПОЛИЦИЯ</t>
  </si>
  <si>
    <t xml:space="preserve">978-5-378-34931-9</t>
  </si>
  <si>
    <t xml:space="preserve">9785378349319</t>
  </si>
  <si>
    <t xml:space="preserve">236327</t>
  </si>
  <si>
    <t xml:space="preserve">МНОГОРАЗОВАЯ ВОДНАЯ РАСКРАСКА. ВАЖНЫЕ МАШИНЫ. СКОРАЯ ПОМОЩЬ</t>
  </si>
  <si>
    <t xml:space="preserve">978-5-378-34932-6</t>
  </si>
  <si>
    <t xml:space="preserve">9785378349326</t>
  </si>
  <si>
    <t xml:space="preserve">236328</t>
  </si>
  <si>
    <t xml:space="preserve">МНОГОРАЗОВАЯ ВОДНАЯ РАСКРАСКА. ВАЖНЫЕ МАШИНЫ. ТРАКТОР</t>
  </si>
  <si>
    <t xml:space="preserve">978-5-378-34933-3</t>
  </si>
  <si>
    <t xml:space="preserve">9785378349333</t>
  </si>
  <si>
    <t xml:space="preserve">236331</t>
  </si>
  <si>
    <t xml:space="preserve">МНОГОРАЗОВАЯ ВОДНАЯ РАСКРАСКА. ВОЛШЕБНЫЙ МИР</t>
  </si>
  <si>
    <t xml:space="preserve">978-5-378-34925-8</t>
  </si>
  <si>
    <t xml:space="preserve">9785378349258</t>
  </si>
  <si>
    <t xml:space="preserve">236330</t>
  </si>
  <si>
    <t xml:space="preserve">МНОГОРАЗОВАЯ ВОДНАЯ РАСКРАСКА. ДИНОЗАВРЫ</t>
  </si>
  <si>
    <t xml:space="preserve">978-5-378-34924-1</t>
  </si>
  <si>
    <t xml:space="preserve">9785378349241</t>
  </si>
  <si>
    <t xml:space="preserve">215060</t>
  </si>
  <si>
    <t xml:space="preserve">МНОГОРАЗОВАЯ ВОДНАЯ РАСКРАСКА. ДОМАШНИЕ ЖИВОТНЫЕ</t>
  </si>
  <si>
    <t xml:space="preserve">978-5-378-34348-5</t>
  </si>
  <si>
    <t xml:space="preserve">9785378343485</t>
  </si>
  <si>
    <t xml:space="preserve">31.01.2025</t>
  </si>
  <si>
    <t xml:space="preserve">236332</t>
  </si>
  <si>
    <t xml:space="preserve">МНОГОРАЗОВАЯ ВОДНАЯ РАСКРАСКА. ПИТОМЦЫ</t>
  </si>
  <si>
    <t xml:space="preserve">978-5-378-34926-5</t>
  </si>
  <si>
    <t xml:space="preserve">9785378349265</t>
  </si>
  <si>
    <t xml:space="preserve">СЕРИЯ: МНОГОРАЗОВАЯ ВОДНАЯ РАСКРАСКА глянц.ламин, 195х276 (мелов 170)</t>
  </si>
  <si>
    <t xml:space="preserve">241759</t>
  </si>
  <si>
    <t xml:space="preserve">МНОГОРАЗОВАЯ ВОДНАЯ РАСКРАСКА А4. АКУЛА МИЛА</t>
  </si>
  <si>
    <t xml:space="preserve">978-5-378-35235-7</t>
  </si>
  <si>
    <t xml:space="preserve">Суперновинка! Просто намочи кисточку водой и води по белой области – ты увидишь, как картинки оживают! Когда они высохнут, можешь повторить. И так много-много раз! А если надоест, смело дари сестре, брату или другу: многоразовая водная раскраска порадует и развлечет не одну семью.</t>
  </si>
  <si>
    <t xml:space="preserve">9785378352357</t>
  </si>
  <si>
    <t xml:space="preserve">196x275х1</t>
  </si>
  <si>
    <t xml:space="preserve">227842</t>
  </si>
  <si>
    <t xml:space="preserve">МНОГОРАЗОВАЯ ВОДНАЯ РАСКРАСКА А4. ЖИВОТНЫЕ</t>
  </si>
  <si>
    <t xml:space="preserve">978-5-378-34722-3</t>
  </si>
  <si>
    <t xml:space="preserve">9785378347223</t>
  </si>
  <si>
    <t xml:space="preserve">241760</t>
  </si>
  <si>
    <t xml:space="preserve">МНОГОРАЗОВАЯ ВОДНАЯ РАСКРАСКА А4. КАПИБАРА И ДРУЗЬЯ</t>
  </si>
  <si>
    <t xml:space="preserve">978-5-378-35236-4</t>
  </si>
  <si>
    <t xml:space="preserve">9785378352364</t>
  </si>
  <si>
    <t xml:space="preserve">227834</t>
  </si>
  <si>
    <t xml:space="preserve">МНОГОРАЗОВАЯ ВОДНАЯ РАСКРАСКА А4. ПРИНЦЕССА</t>
  </si>
  <si>
    <t xml:space="preserve">978-5-378-34721-6</t>
  </si>
  <si>
    <t xml:space="preserve">9785378347216</t>
  </si>
  <si>
    <t xml:space="preserve">227844</t>
  </si>
  <si>
    <t xml:space="preserve">МНОГОРАЗОВАЯ ВОДНАЯ РАСКРАСКА А4. ТРАКТОР ВИК</t>
  </si>
  <si>
    <t xml:space="preserve">978-5-378-34723-0</t>
  </si>
  <si>
    <t xml:space="preserve">9785378347230</t>
  </si>
  <si>
    <t xml:space="preserve">227845</t>
  </si>
  <si>
    <t xml:space="preserve">МНОГОРАЗОВАЯ ВОДНАЯ РАСКРАСКА А4. ТРАНСПОРТ</t>
  </si>
  <si>
    <t xml:space="preserve">978-5-378-34724-7</t>
  </si>
  <si>
    <t xml:space="preserve">9785378347247</t>
  </si>
  <si>
    <t xml:space="preserve">СЕРИЯ: МНОГОРАЗОВАЯ ВОДНАЯ РАСКРАСКА-ВИММЕЛЬБУХ ДЛЯ МАЛЬЧИКОВ глянц.ламин, 195х276</t>
  </si>
  <si>
    <t xml:space="preserve">238147</t>
  </si>
  <si>
    <t xml:space="preserve">МНОГОРАЗОВАЯ ВОДНАЯ РАСКРАСКА-ВИММЕЛЬБУХ ДЛЯ МАЛЬЧИКОВ. Весёлые путешествия</t>
  </si>
  <si>
    <t xml:space="preserve">978-5-378-35116-9</t>
  </si>
  <si>
    <t xml:space="preserve">Многоразовая водная раскраска с интересным сюжетом станет прекрасным подарком для непоседливых мальчишек!
Белая страница, как по волшебству, становится яркой — стоит только взять кисточку с водой.
А теперь можно поиграть! Ведь эта раскраска  ещё и виммельбух. Выполнить задание и найти на картинке весёлого персонажа сможет самый внимательный!
Через время картинка высохнет и раскрашивать и играть можно будет снова. А детские ладошки будут оставаться чистыми всегда!</t>
  </si>
  <si>
    <t xml:space="preserve">9785378351169</t>
  </si>
  <si>
    <t xml:space="preserve">196х276х1</t>
  </si>
  <si>
    <t xml:space="preserve">238146</t>
  </si>
  <si>
    <t xml:space="preserve">МНОГОРАЗОВАЯ ВОДНАЯ РАСКРАСКА-ВИММЕЛЬБУХ ДЛЯ МАЛЬЧИКОВ. Забавные динозавры</t>
  </si>
  <si>
    <t xml:space="preserve">978-5-378-35115-2</t>
  </si>
  <si>
    <t xml:space="preserve">9785378351152</t>
  </si>
  <si>
    <t xml:space="preserve">238144</t>
  </si>
  <si>
    <t xml:space="preserve">МНОГОРАЗОВАЯ ВОДНАЯ РАСКРАСКА-ВИММЕЛЬБУХ ДЛЯ МАЛЬЧИКОВ. Приключения тракторов</t>
  </si>
  <si>
    <t xml:space="preserve">978-5-378-35113-8</t>
  </si>
  <si>
    <t xml:space="preserve">9785378351138</t>
  </si>
  <si>
    <t xml:space="preserve">238145</t>
  </si>
  <si>
    <t xml:space="preserve">МНОГОРАЗОВАЯ ВОДНАЯ РАСКРАСКА-ВИММЕЛЬБУХ ДЛЯ МАЛЬЧИКОВ. Удивительные картинки</t>
  </si>
  <si>
    <t xml:space="preserve">978-5-378-35114-5</t>
  </si>
  <si>
    <t xml:space="preserve">9785378351145</t>
  </si>
  <si>
    <t xml:space="preserve">СЕРИЯ: МОЯ ПЕРВАЯ ВОДНАЯ РАСКРАСКА глянц.ламин, картон.обл. 6 л 195х195 (офсет 160)</t>
  </si>
  <si>
    <t xml:space="preserve">248072</t>
  </si>
  <si>
    <t xml:space="preserve">МОЯ ПЕРВАЯ ВОДНАЯ РАСКРАСКА. КОШЕЧКИ-СОБАЧКИ</t>
  </si>
  <si>
    <t xml:space="preserve">978-5-378-35465-8</t>
  </si>
  <si>
    <t xml:space="preserve">9785378354658</t>
  </si>
  <si>
    <t xml:space="preserve">195х195х2</t>
  </si>
  <si>
    <t xml:space="preserve">245139</t>
  </si>
  <si>
    <t xml:space="preserve">МОЯ ПЕРВАЯ ВОДНАЯ РАСКРАСКА. ТУРБОЗАВРЫ</t>
  </si>
  <si>
    <t xml:space="preserve">978-5-378-35333-0</t>
  </si>
  <si>
    <t xml:space="preserve">Представляем новую раскраску с героями популярного мультсериала «Турбозавры». Карандаши, фломастеры и краски – в сторону! Возьми стакан с водой, намочи кисточку и проведи ею по листу – ты увидишь, как оживают картинки!</t>
  </si>
  <si>
    <t xml:space="preserve">9785378353330</t>
  </si>
  <si>
    <t xml:space="preserve">РАСКРАСКИ АНТИСТРЕСС</t>
  </si>
  <si>
    <t xml:space="preserve">СЕРИЯ: МАНДАЛЫ. РАСКРАСКА-АНТИСТРЕСС глянц.ламин, картон.обл, КБС 210х210</t>
  </si>
  <si>
    <t xml:space="preserve">181640</t>
  </si>
  <si>
    <t xml:space="preserve">МАНДАЛЫ. РАСКРАСКА-АНТИСТРЕСС. ДЕВУШКА</t>
  </si>
  <si>
    <t xml:space="preserve">978-5-378-33292-2</t>
  </si>
  <si>
    <t xml:space="preserve">Раскрашивание мандал - глубокая практика для саморазвития и помощи себе. Настройтесь перед началом, уделив внимание комфортной обстановке. Выберите спокойное место для работы. Следите за дыханием, чтобы оно было свободным и глубоким. Во время рисования думайте о своих мечтах и целях или представляйте себе место, в котором вам максимально хорошо. Можете посвятить мандалу конкретному желанию и потом повесить её на видном месте, чтобы напоминать себе об истинных стремлениях.</t>
  </si>
  <si>
    <t xml:space="preserve">9785378332922</t>
  </si>
  <si>
    <t xml:space="preserve">27.12.2021 0:00:00</t>
  </si>
  <si>
    <t xml:space="preserve">210х210х3</t>
  </si>
  <si>
    <t xml:space="preserve">222330</t>
  </si>
  <si>
    <t xml:space="preserve">МАНДАЛЫ. РАСКРАСКА-АНТИСТРЕСС. ДЕНЬГИ</t>
  </si>
  <si>
    <t xml:space="preserve">978-5-378-34597-7</t>
  </si>
  <si>
    <t xml:space="preserve">Раскрашивание мандал — глубокая практика для саморазвития и помощи себе. Настройтесь перед началом, уделив внимание комфортной обстановке. Выберите спокойное место для творчества. Следите за дыханием, чтобы оно было свободным и глубоким.
Во время рисования думайте о своих мечтах и целях или представляйте себе место, в котором вам максимально хорошо. Можете посвятить мандалу конкретному желанию и потом повесить её на видном месте, чтобы напоминать себе об истинных стремлениях.</t>
  </si>
  <si>
    <t xml:space="preserve">9785378345977</t>
  </si>
  <si>
    <t xml:space="preserve">09.08.2024</t>
  </si>
  <si>
    <t xml:space="preserve">193404</t>
  </si>
  <si>
    <t xml:space="preserve">МАНДАЛЫ. РАСКРАСКА-АНТИСТРЕСС. СЧАСТЬЕ В ЛИЧНОЙ ЖИЗНИ</t>
  </si>
  <si>
    <t xml:space="preserve">978-5-378-34011-8</t>
  </si>
  <si>
    <t xml:space="preserve">Внутри брошюры собраны тематические мандалы и текстовые описания к ним. Раскрашивая рисунки, а также подключая близкие вам практики, вы сможете проработать сферу "счастье в личной жизни". 
Раскрашивание мандал — глубокая практика для саморазвития и помощи себе. Настройтесь перед началом, уделив внимание комфортной обстановке. Выберите спокойное место для работы.
Следите за дыханием, чтобы оно было свободным и глубоким. Во время рисования думайте о своих мечтах и целях или представляйте себе место, в котором вам максимально хорошо. Можете посвятить мандалу конкретному желанию и потом повесить её на видном месте, чтобы напоминать себе об истинных стремлениях.</t>
  </si>
  <si>
    <t xml:space="preserve">9785378340118</t>
  </si>
  <si>
    <t xml:space="preserve">181639</t>
  </si>
  <si>
    <t xml:space="preserve">МАНДАЛЫ. РАСКРАСКА-АНТИСТРЕСС. УЗОР</t>
  </si>
  <si>
    <t xml:space="preserve">978-5-378-33291-5</t>
  </si>
  <si>
    <t xml:space="preserve">9785378332915</t>
  </si>
  <si>
    <t xml:space="preserve">06.12.2024</t>
  </si>
  <si>
    <t xml:space="preserve">СЕРИЯ: МАНДАЛЫ. РАСКРАСКА-АНТИСТРЕСС на гребне 200х200</t>
  </si>
  <si>
    <t xml:space="preserve">216813</t>
  </si>
  <si>
    <t xml:space="preserve">МАНДАЛЫ. РАСКРАСКА-АНТИСТРЕСС на гребне. ДЕНЕЖНЫЕ МАНДАЛЫ</t>
  </si>
  <si>
    <t xml:space="preserve">978-5-378-34495-6</t>
  </si>
  <si>
    <t xml:space="preserve">Раскрашивание мандал — глубокая практика для саморазвития и помощи себе. Настройтесь перед началом, уделив внимание комфортной обстановке. Выберите спокойное место для работы. Следите за дыханием, чтобы оно было свободным и глубоким. Во время рисования сосредоточьтесь на своих чувствах и желаниях. Чего вы хотели бы достичь? Каким делом заниматься? Какая сфера деятельности могла бы приносить вам доход? Как вы хотели бы себя чувствовать и как выглядеть? Услышьте себя, найдите внутреннюю опору, визуализируйте свой образ благополучия. Когда закончите работу с мандалой, можно повесить её на видном месте, чтобы напоминать себе об истинных стремлениях.</t>
  </si>
  <si>
    <t xml:space="preserve">9785378344956</t>
  </si>
  <si>
    <t xml:space="preserve">205х200х10</t>
  </si>
  <si>
    <t xml:space="preserve">243733</t>
  </si>
  <si>
    <t xml:space="preserve">МАНДАЛЫ. РАСКРАСКА-АНТИСТРЕСС на гребне. ЖЕНСКАЯ ЭНЕРГИЯ</t>
  </si>
  <si>
    <t xml:space="preserve">978-5-378-35328-6 </t>
  </si>
  <si>
    <t xml:space="preserve">К созданию своих раскрасок мы подошли со всей ответственностью и привлекли автора с психологическим образованием. Рисунки брошюр созданы в состоянии медитациии, наполнены позитивной энергетикой.
В создании использовались разные подходы:
Психологический – как форма влияет на восприятие;
Теоретический – что означает тот или иной символ;
Интуитивный – когда образы появляются в медитации.
К каждой иллюстрации дано текстовое описание – какой смысл она несёт. Вы сможете максимально глубоко погрузиться в тему исследования себя и своего внутреннего мира.</t>
  </si>
  <si>
    <t xml:space="preserve">9785378353286</t>
  </si>
  <si>
    <t xml:space="preserve">238445</t>
  </si>
  <si>
    <t xml:space="preserve">МАНДАЛЫ. РАСКРАСКА-АНТИСТРЕСС на гребне. МАНДАЛЫ ДЛЯ ЛЮБВИ К СЕБЕ</t>
  </si>
  <si>
    <t xml:space="preserve">978-5-378-35128-2</t>
  </si>
  <si>
    <t xml:space="preserve">К созданию своих раскрасок мы подошли со всей ответственностью
и привлекли автора с психологическим образованием. Рисунки брошюр созданы в состоянии медитации и наполнены позитивной энергетикой.
В создании использовались разные подходы:
Психологический – как форма влияет на восприятие.
Теоретический – что означает тот или иной символ.
Интуитивный – когда образы появляются в медитации.
К каждой иллюстрации дано текстовое описание – какой смысл она несёт. Вы сможете максимально глубоко погрузиться в тему исследования себя и своего внутреннего мира.
Раскрашивание мандал – глубокая практика для саморазвития и помощи себе. Настройтесь перед началом, уделив внимание комфортной обстановке. Выберите спокойное место для работы. Следите за дыханием, чтобы оно было свободным и глубоким. Во время рисования думайте о своих мечтах и целях или представляйте себе место, в котором вам максимально хорошо. Готовые изображения можно повесить на видном месте, чтобы напоминать себе об истинных стремлениях.</t>
  </si>
  <si>
    <t xml:space="preserve">9785378351282</t>
  </si>
  <si>
    <t xml:space="preserve">216814</t>
  </si>
  <si>
    <t xml:space="preserve">МАНДАЛЫ. РАСКРАСКА-АНТИСТРЕСС на гребне. МАНДАЛЫ ПРОТИВ ВЫГОРАНИЯ</t>
  </si>
  <si>
    <t xml:space="preserve">978-5-378-34496-3</t>
  </si>
  <si>
    <t xml:space="preserve">9785378344963</t>
  </si>
  <si>
    <t xml:space="preserve">238446</t>
  </si>
  <si>
    <t xml:space="preserve">МАНДАЛЫ. РАСКРАСКА-АНТИСТРЕСС на гребне. МАНДАЛЫ ПРОТИВ ТРЕВОЖНОСТИ</t>
  </si>
  <si>
    <t xml:space="preserve">978-5-378-35129-9</t>
  </si>
  <si>
    <t xml:space="preserve">9785378351299</t>
  </si>
  <si>
    <t xml:space="preserve">243734</t>
  </si>
  <si>
    <t xml:space="preserve">МАНДАЛЫ. РАСКРАСКА-АНТИСТРЕСС на гребне. ОСОЗНАННОЕ ПИТАНИЕ</t>
  </si>
  <si>
    <t xml:space="preserve">978-5-378-35329-3 </t>
  </si>
  <si>
    <t xml:space="preserve">К созданию этой раскраски мы привлекли автора с опытом духовного преображения, чья работа помогает людям открыть их внутренние миры и исцелиться через искусство. Раскрашивание мандал — полезная практика, призванная помочь лучше узнать себя, начать ценить здоровье, гармонию души и тела, проработать важные желания и цели. К каждой иллюстрации дано текстовое описание — какой смысл она несёт. Вы сможете максимально глубоко погрузиться в тему исследования себя и своего внутреннего мира.</t>
  </si>
  <si>
    <t xml:space="preserve">9785378353293</t>
  </si>
  <si>
    <t xml:space="preserve">246456</t>
  </si>
  <si>
    <t xml:space="preserve">МАНДАЛЫ. РАСКРАСКА-АНТИСТРЕСС на гребне. РАЗВИТИЕ ТАЛАНТА</t>
  </si>
  <si>
    <t xml:space="preserve">978-5-378-35424-5</t>
  </si>
  <si>
    <t xml:space="preserve">9785378354245</t>
  </si>
  <si>
    <t xml:space="preserve">246454</t>
  </si>
  <si>
    <t xml:space="preserve">МАНДАЛЫ. РАСКРАСКА-АНТИСТРЕСС на гребне. СИЛА МОЕГО РОДА</t>
  </si>
  <si>
    <t xml:space="preserve">978-5-378-35423-8</t>
  </si>
  <si>
    <t xml:space="preserve">9785378354238</t>
  </si>
  <si>
    <t xml:space="preserve">СЕРИЯ: РАСКРАСКА АНТИСТРЕСС "Арт-терапия" на гребне, твёрд.задняя обл.215х215</t>
  </si>
  <si>
    <t xml:space="preserve">218632</t>
  </si>
  <si>
    <t xml:space="preserve">РАСКРАСКА АНТИСТРЕСС "Арт-терапия" ВОЛШЕБНЫЕ МАНДАЛЫ</t>
  </si>
  <si>
    <t xml:space="preserve">978-5-378-34546-5</t>
  </si>
  <si>
    <t xml:space="preserve">Арт-терапия - это серия раскрасок в стиле антистресс, к которой можно обращаться в любых состояниях, ведь это один из методов практической психологии, который работает деликатно и экологично. Здесь не столько важны навыки рисования, сколько важен процесс, мысли и намерения, с которыми вы подбираете цвета, выводите линии,как вы реагируете на получающуюся иллюстрацию.
Серия раскрасок размером 215х215 мм включает в себя четыре темы: «Волшебные мандалы. Слушай своё сердце...», «Философия хюгге. Простые удовольствия жизни бесценны...», «Красота фауны. Живи здесь и сейчас...»,«Разнообразие флоры. Почувствуй безмятежность...». Каждая тема олицетворяет определённую атмосферу и эстетику, а от фраз веет спокойствием и настроением.</t>
  </si>
  <si>
    <t xml:space="preserve">9785378345465</t>
  </si>
  <si>
    <t xml:space="preserve">215х220х10</t>
  </si>
  <si>
    <t xml:space="preserve">218635</t>
  </si>
  <si>
    <t xml:space="preserve">РАСКРАСКА АНТИСТРЕСС "Арт-терапия" КРАСОТА ФАУНЫ</t>
  </si>
  <si>
    <t xml:space="preserve">978-5-378-34549-6</t>
  </si>
  <si>
    <t xml:space="preserve">9785378345496</t>
  </si>
  <si>
    <t xml:space="preserve">218633</t>
  </si>
  <si>
    <t xml:space="preserve">РАСКРАСКА АНТИСТРЕСС "Арт-терапия" РАЗНООБРАЗИЕ ФЛОРЫ</t>
  </si>
  <si>
    <t xml:space="preserve">978-5-378-34547-2</t>
  </si>
  <si>
    <t xml:space="preserve">9785378345472</t>
  </si>
  <si>
    <t xml:space="preserve">218634</t>
  </si>
  <si>
    <t xml:space="preserve">РАСКРАСКА АНТИСТРЕСС "Арт-терапия" ФИЛОСОФИЯ ХЮГГЕ</t>
  </si>
  <si>
    <t xml:space="preserve">978-5-378-34548-9</t>
  </si>
  <si>
    <t xml:space="preserve">9785378345489</t>
  </si>
  <si>
    <t xml:space="preserve">СЕРИЯ: РАСКРАСКА АНТИСТРЕСС на гребне А5, твёрд.задняя обл. 140х200</t>
  </si>
  <si>
    <t xml:space="preserve">225061</t>
  </si>
  <si>
    <t xml:space="preserve">РАСКРАСКА АНТИСТРЕСС на гребне А5. АНИМЕ ПИТОМЦЫ</t>
  </si>
  <si>
    <t xml:space="preserve">978-5-378-34661-5</t>
  </si>
  <si>
    <t xml:space="preserve">Раскраска - антистресс на гребне - отличная находка для творческих людей. Раскраски помогут отвлечься, расслабиться, поднять настроение - они станут настоящей арт-терапией для вас или ваших близких. Обратная сторона обложки сделана из плотного картона, поэтому раскраску можно брать с собой в дорогу, а наличие гребня позволит без проблем перелистывать брошюру и красить только нужную вам иллюстрацию, даже если стола рядом не оказалось!</t>
  </si>
  <si>
    <t xml:space="preserve">9785378346615</t>
  </si>
  <si>
    <t xml:space="preserve">20.05.2024</t>
  </si>
  <si>
    <t xml:space="preserve">20.05.2024 0:00:00</t>
  </si>
  <si>
    <t xml:space="preserve">145х200х10</t>
  </si>
  <si>
    <t xml:space="preserve">225062</t>
  </si>
  <si>
    <t xml:space="preserve">РАСКРАСКА АНТИСТРЕСС на гребне А5. МИР FASHION</t>
  </si>
  <si>
    <t xml:space="preserve">978-5-378-34662-2</t>
  </si>
  <si>
    <t xml:space="preserve">9785378346622</t>
  </si>
  <si>
    <t xml:space="preserve">225063</t>
  </si>
  <si>
    <t xml:space="preserve">РАСКРАСКА АНТИСТРЕСС на гребне А5. МИР РАСТЕНИЙ</t>
  </si>
  <si>
    <t xml:space="preserve">978-5-378-34663-9</t>
  </si>
  <si>
    <t xml:space="preserve">9785378346639</t>
  </si>
  <si>
    <t xml:space="preserve">СЕРИЯ: РАСКРАСКА АНТИСТРЕСС на гребне, твёрд.задняя обл.210х275</t>
  </si>
  <si>
    <t xml:space="preserve">176656</t>
  </si>
  <si>
    <t xml:space="preserve">РАСКРАСКА АНТИСТРЕСС на гребне. ЛЕНИВЫЕ ЖИВОТНЫЕ</t>
  </si>
  <si>
    <t xml:space="preserve">978-5-378-32899-4</t>
  </si>
  <si>
    <t xml:space="preserve">Творческие занятия спасают от повседневной рутины и хорошо разгружают мозг. Раскраски-антистресс помогут найти простые решения сложным ситуациям и зарядиться вдохновением для выполнения любых дел. Раскрашивать иллюстрации очень удобно благодаря креплению с гребнем и подложке из твердого картона.</t>
  </si>
  <si>
    <t xml:space="preserve">9785378328994</t>
  </si>
  <si>
    <t xml:space="preserve">176655</t>
  </si>
  <si>
    <t xml:space="preserve">РАСКРАСКА АНТИСТРЕСС на гребне. НА КОНФЕРЕНЦИИ В ZOOM</t>
  </si>
  <si>
    <t xml:space="preserve">978-5-378-32898-7</t>
  </si>
  <si>
    <t xml:space="preserve">9785378328987</t>
  </si>
  <si>
    <t xml:space="preserve">176654</t>
  </si>
  <si>
    <t xml:space="preserve">РАСКРАСКА АНТИСТРЕСС на гребне. ОТДЫХ МЕЧТЫ</t>
  </si>
  <si>
    <t xml:space="preserve">978-5-378-32897-0</t>
  </si>
  <si>
    <t xml:space="preserve">9785378328970</t>
  </si>
  <si>
    <t xml:space="preserve">176653</t>
  </si>
  <si>
    <t xml:space="preserve">РАСКРАСКА АНТИСТРЕСС на гребне. ЦВЕТЫ ПРОКРАСТИНАЦИИ</t>
  </si>
  <si>
    <t xml:space="preserve">978-5-378-32896-3</t>
  </si>
  <si>
    <t xml:space="preserve">9785378328963</t>
  </si>
  <si>
    <t xml:space="preserve">СЕРИЯ: РАСКРАСКА-АНТИСТРЕСС "Для вдохновения и отдыха" 16стр, выб.лак, картон.обл 195х205</t>
  </si>
  <si>
    <t xml:space="preserve">220090</t>
  </si>
  <si>
    <t xml:space="preserve">РАСКРАСКА-АНТИСТРЕСС "Для вдохновения и отдыха" ВОЛШЕБНЫЙ ЛЕС</t>
  </si>
  <si>
    <t xml:space="preserve">978-5-378-34585-4</t>
  </si>
  <si>
    <t xml:space="preserve">В современном ритме жизни, который отнимает много сил и энергии, просто необходимо находить время для себя! Новая серия раскрасок в трендовом стиле антистресс с темами  «Волшебный лес», «Чарующие узоры», «Загадочные мандалы», а так же «Мечтательная капибара» помогут отвлечься, расслабиться, поднять настроение - они станут настоящей терапией для вас или ваших близких, кому вы захотите сделать подарок. Берите с собой в путешествие или на прогулку, раскрашивайте цветными карандашами, ручками, маркерами или фломастерами, забудьте о правилах и ограничениях, слушайте своё сердце и погружайтесь в творчество!</t>
  </si>
  <si>
    <t xml:space="preserve">9785378345854</t>
  </si>
  <si>
    <t xml:space="preserve">220093</t>
  </si>
  <si>
    <t xml:space="preserve">РАСКРАСКА-АНТИСТРЕСС "Для вдохновения и отдыха" ЗАГАДОЧНЫЕ МАНДАЛЫ</t>
  </si>
  <si>
    <t xml:space="preserve">978-5-378-34587-8</t>
  </si>
  <si>
    <t xml:space="preserve">9785378345878</t>
  </si>
  <si>
    <t xml:space="preserve">220094</t>
  </si>
  <si>
    <t xml:space="preserve">РАСКРАСКА-АНТИСТРЕСС "Для вдохновения и отдыха" МЕЧТАТЕЛЬНАЯ КАПИБАРА</t>
  </si>
  <si>
    <t xml:space="preserve">978-5-378-34588-5</t>
  </si>
  <si>
    <t xml:space="preserve">9785378345885</t>
  </si>
  <si>
    <t xml:space="preserve">220092</t>
  </si>
  <si>
    <t xml:space="preserve">РАСКРАСКА-АНТИСТРЕСС "Для вдохновения и отдыха" ЧАРУЮЩИЕ УЗОРЫ</t>
  </si>
  <si>
    <t xml:space="preserve">978-5-378-34586-1</t>
  </si>
  <si>
    <t xml:space="preserve">9785378345861</t>
  </si>
  <si>
    <t xml:space="preserve">СЕРИЯ: РАСКРАСКА-АНТИСТРЕСС 245х245</t>
  </si>
  <si>
    <t xml:space="preserve">154705</t>
  </si>
  <si>
    <t xml:space="preserve">РАСКРАСКА-АНТИСТРЕСС 245х245. ВДОХНОВЛЯЮЩИЕ ФРАЗЫ</t>
  </si>
  <si>
    <t xml:space="preserve">978-5-378-31175-0</t>
  </si>
  <si>
    <t xml:space="preserve">Каждая страница раскрасок - это новая вдохновляющая и мотивирующая фраза в сочетании с приятной иллюстрацией. Процесс раскрашивания превращается в своеобразное таинство и погружение во внутренний мир, свои мечты и цели. Вы сможете расслабиться и пофантазировать! А чудесные иллюстрации талантливых художников подарят эстетическое наслаждение!</t>
  </si>
  <si>
    <t xml:space="preserve">9785378311750</t>
  </si>
  <si>
    <t xml:space="preserve">04.03.2021 0:00:00</t>
  </si>
  <si>
    <t xml:space="preserve">245х245х3</t>
  </si>
  <si>
    <t xml:space="preserve">154706</t>
  </si>
  <si>
    <t xml:space="preserve">РАСКРАСКА-АНТИСТРЕСС 245х245. МОТИВИРУЮЩИЕ ФРАЗЫ</t>
  </si>
  <si>
    <t xml:space="preserve">978-5-378-31174-3</t>
  </si>
  <si>
    <t xml:space="preserve">9785378311743</t>
  </si>
  <si>
    <t xml:space="preserve">СЕРИЯ: РАСКРАСКА-АНТИСТРЕСС глянц.ламин.карт.обл КБС 242х300</t>
  </si>
  <si>
    <t xml:space="preserve">195188</t>
  </si>
  <si>
    <t xml:space="preserve">РАСКРАСКА-АНТИСТРЕСС. АНИМЕ</t>
  </si>
  <si>
    <t xml:space="preserve">978-5-378-34082-8</t>
  </si>
  <si>
    <t xml:space="preserve">Вниманию любителей аниме! Представляем раскраску с самыми разными сюжетами, соответствующими всем канонам жанра. Всего в книжке 48 страниц – она надолго увлечёт не только фанатов японской анимации, но и тех, кто ещё только знакомится с ней. Кроме того, это отличный «антистресс-терапевт». Раскрашивая мелкие элементы,
можно снять напряжение и отвлечься от тревожных мыслей.</t>
  </si>
  <si>
    <t xml:space="preserve">9785378340828</t>
  </si>
  <si>
    <t xml:space="preserve">25.04.2023</t>
  </si>
  <si>
    <t xml:space="preserve">26.10.2022 0:00:00</t>
  </si>
  <si>
    <t xml:space="preserve">218622</t>
  </si>
  <si>
    <t xml:space="preserve">РАСКРАСКА-АНТИСТРЕСС. КАПИБАРА РЕЛАКС</t>
  </si>
  <si>
    <t xml:space="preserve">978-5-378-34570-0</t>
  </si>
  <si>
    <t xml:space="preserve">9785378345700</t>
  </si>
  <si>
    <t xml:space="preserve">23.09.2024</t>
  </si>
  <si>
    <t xml:space="preserve">03.11.2023 0:00:00</t>
  </si>
  <si>
    <t xml:space="preserve">192034</t>
  </si>
  <si>
    <t xml:space="preserve">РАСКРАСКА-АНТИСТРЕСС. КАРТЫ ТАРО</t>
  </si>
  <si>
    <t xml:space="preserve">978-5-378-33930-3</t>
  </si>
  <si>
    <t xml:space="preserve">Раскраска-антистресс "Карты Таро" - идеальный подарок как для себя, так и для друзей и знакомых! Замечательные атмосферные иллюстрации на страницах раскраски помогут снизить уровень стресса и тревоги, отдохнуть, полностью погрузившись в творчество.</t>
  </si>
  <si>
    <t xml:space="preserve">9785378339303</t>
  </si>
  <si>
    <t xml:space="preserve">01.07.2022 0:00:00</t>
  </si>
  <si>
    <t xml:space="preserve">190571</t>
  </si>
  <si>
    <t xml:space="preserve">РАСКРАСКА-АНТИСТРЕСС. МИР АНИМЕ</t>
  </si>
  <si>
    <t xml:space="preserve">978-5-378-33921-1</t>
  </si>
  <si>
    <t xml:space="preserve">Раскраска с японскими девушками понравится фанатам аниме и тем, кто больше любит раскрашивать крупные картинки, чем мелкие детали. Внутри 48 страниц с изображениями милых аниме-персонажей и разных сюжетов. Раскраска-антистресс — это не только приятное творческое занятие, но и отличный отдых для ума.</t>
  </si>
  <si>
    <t xml:space="preserve">9785378339211</t>
  </si>
  <si>
    <t xml:space="preserve">24.07.2024</t>
  </si>
  <si>
    <t xml:space="preserve">190358</t>
  </si>
  <si>
    <t xml:space="preserve">РАСКРАСКА-АНТИСТРЕСС. ЭНЕРГИЯ МОМЕНТА</t>
  </si>
  <si>
    <t xml:space="preserve">978-5-378-33879-5</t>
  </si>
  <si>
    <t xml:space="preserve">Раскраски-антистресс - отличный способ выразить себя в творчестве, справиться с тревогой и напряжением и достичь душевного баланса. Раскрасьте мир в свои цвета!</t>
  </si>
  <si>
    <t xml:space="preserve">9785378338795</t>
  </si>
  <si>
    <t xml:space="preserve">245232</t>
  </si>
  <si>
    <t xml:space="preserve">РАСКРАСКА. КАПИБАРА. БОЛЬШОЙ АНТИСТРЕСС</t>
  </si>
  <si>
    <t xml:space="preserve">978-5-378-35335-4</t>
  </si>
  <si>
    <t xml:space="preserve">9785378353354</t>
  </si>
  <si>
    <t xml:space="preserve">СЕРИЯ: РАСКРАСКА-АНТИСТРЕСС КБС 196х240</t>
  </si>
  <si>
    <t xml:space="preserve">233259</t>
  </si>
  <si>
    <t xml:space="preserve">РАСКРАСКА-АНТИСТРЕСС 196x240. А МНЕ ПОФИГ!</t>
  </si>
  <si>
    <t xml:space="preserve">978-5-378-34908-1</t>
  </si>
  <si>
    <t xml:space="preserve">Эта уникальная раскраска станет отличным способом снять напряжение и выплеснуть эмоции! Забавные рисунки и остроумные выражения помогут вам расслабиться после тяжелого дня. Подарите себе минутку свободы от правил и наслаждайтесь творчеством без ограничений. Раскрашивайте, отпускайте негатив и получайте удовольствие от процесса!</t>
  </si>
  <si>
    <t xml:space="preserve">9785378349081</t>
  </si>
  <si>
    <t xml:space="preserve">31.03.2025</t>
  </si>
  <si>
    <t xml:space="preserve">196х240х5</t>
  </si>
  <si>
    <t xml:space="preserve">233258</t>
  </si>
  <si>
    <t xml:space="preserve">РАСКРАСКА-АНТИСТРЕСС 196x240. ОСТАВЬТЕ МЕНЯ В ПОКОЕ</t>
  </si>
  <si>
    <t xml:space="preserve">978-5-378-34909-8</t>
  </si>
  <si>
    <t xml:space="preserve">9785378349098</t>
  </si>
  <si>
    <t xml:space="preserve">СЕРИЯ: РАСКРАСКА-АНТИСТРЕСС. ДЕВУШКИ на гребне 145х203</t>
  </si>
  <si>
    <t xml:space="preserve">246460</t>
  </si>
  <si>
    <t xml:space="preserve">РАСКРАСКА-АНТИСТРЕСС. ДЕВУШКИ. Аниме девушка с цветком</t>
  </si>
  <si>
    <t xml:space="preserve">978-5-378-35414-6</t>
  </si>
  <si>
    <t xml:space="preserve">Представляем вам серию "Раскраски - Красивые Девушки" — идеальный подарок для любителей творчества и искусства! Каждая раскраска включает в себя 48 страниц с изящными и детальными изображениями девушек. Раскраски-антистресс идеальное решение для тех, кто ищет способ расслабиться и отвлечься от повседневной суеты! Используйте их не только как отличный способ провести время, но и как подарок для близких. Дарите радость и возможность окунуться в мир творчества вашим друзьям или родным!</t>
  </si>
  <si>
    <t xml:space="preserve">9785378354146</t>
  </si>
  <si>
    <t xml:space="preserve">14.03.2025</t>
  </si>
  <si>
    <t xml:space="preserve">150х200х10</t>
  </si>
  <si>
    <t xml:space="preserve">246462</t>
  </si>
  <si>
    <t xml:space="preserve">РАСКРАСКА-АНТИСТРЕСС. ДЕВУШКИ. Девушка в короне</t>
  </si>
  <si>
    <t xml:space="preserve">978-5-378-35415-3</t>
  </si>
  <si>
    <t xml:space="preserve">9785378354153</t>
  </si>
  <si>
    <t xml:space="preserve">РАСКРАСКИ С ГЛАЗКАМИ</t>
  </si>
  <si>
    <t xml:space="preserve">СЕРИЯ: РАСКРАСКА с глазками 18мм, глянц.ламин, картон.обл 170х260</t>
  </si>
  <si>
    <t xml:space="preserve">245131</t>
  </si>
  <si>
    <t xml:space="preserve">РАСКРАСКА с глазками 18мм. ВЕСЁЛЫЙ ТРАНСПОРТ</t>
  </si>
  <si>
    <t xml:space="preserve">978-5-378-35349-1</t>
  </si>
  <si>
    <t xml:space="preserve">Серия занимательных раскрасок с овальными глазками отлично подойдёт для малышей. Небольшой формат позволит взять их с собой в дорогу. А благодаря глазкам персонажи выглядят ещё милее и забавнее, поэтому раскрашивать их весело и интересно!</t>
  </si>
  <si>
    <t xml:space="preserve">9785378353491</t>
  </si>
  <si>
    <t xml:space="preserve">26.02.2025 0:00:00</t>
  </si>
  <si>
    <t xml:space="preserve">170х260х2</t>
  </si>
  <si>
    <t xml:space="preserve">245133</t>
  </si>
  <si>
    <t xml:space="preserve">РАСКРАСКА с глазками 18мм. ДЛЯ ДЕВОЧЕК</t>
  </si>
  <si>
    <t xml:space="preserve">978-5-378-35350-7</t>
  </si>
  <si>
    <t xml:space="preserve">9785378353507</t>
  </si>
  <si>
    <t xml:space="preserve">245134</t>
  </si>
  <si>
    <t xml:space="preserve">РАСКРАСКА с глазками 18мм. ДЛЯ МАЛЬЧИКОВ</t>
  </si>
  <si>
    <t xml:space="preserve">978-5-378-35351-4</t>
  </si>
  <si>
    <t xml:space="preserve">9785378353514</t>
  </si>
  <si>
    <t xml:space="preserve">245135</t>
  </si>
  <si>
    <t xml:space="preserve">РАСКРАСКА с глазками 18мм. ДОМАШНИЕ ЖИВОТНЫЕ</t>
  </si>
  <si>
    <t xml:space="preserve">978-5-378-35352-1</t>
  </si>
  <si>
    <t xml:space="preserve">9785378353521</t>
  </si>
  <si>
    <t xml:space="preserve">СЕРИЯ: РАСКРАСКА с глазками А4 196х282</t>
  </si>
  <si>
    <t xml:space="preserve">139074</t>
  </si>
  <si>
    <t xml:space="preserve">РАСКРАСКА А4 с глазками 22мм. ВЕСЁЛЫЕ КАРТИНКИ</t>
  </si>
  <si>
    <t xml:space="preserve">978-5-378-30644-2</t>
  </si>
  <si>
    <t xml:space="preserve">Серия занимательных раскрасок с глазками отлично подойдёт для малышей, которые начинают знакомиться с окружающим миром. На страницах этих раскрасок ребёнка ждут не только симпатичные «глазастые» картинки, которые интересно раскрашивать, но и краткие рассказы о различных животных, насекомых-букашках и транспорте. 
Рисуйте, читайте, фантазируйте!</t>
  </si>
  <si>
    <t xml:space="preserve">9785378306442</t>
  </si>
  <si>
    <t xml:space="preserve">03.08.2023</t>
  </si>
  <si>
    <t xml:space="preserve">17.09.2020 0:00:00</t>
  </si>
  <si>
    <t xml:space="preserve">196х282х4</t>
  </si>
  <si>
    <t xml:space="preserve">109738</t>
  </si>
  <si>
    <t xml:space="preserve">РАСКРАСКА А4 с глазками 22мм. ДЛЯ МАЛЫШЕЙ</t>
  </si>
  <si>
    <t xml:space="preserve">978-5-378-29188-5</t>
  </si>
  <si>
    <t xml:space="preserve">Серия занимательных раскрасок с глазками отлично подойдёт для малышей, которые начинают знакомиться с окружающим миром. На страницах этих раскрасок ребёнка ждут не только симпатичные «глазастые» картинки, которые интересно раскрашивать, но и краткие рассказы о различных животных, насекомых-букашках и транспорте. Рисуйте, читайте, фантазируйте!</t>
  </si>
  <si>
    <t xml:space="preserve">9785378291885</t>
  </si>
  <si>
    <t xml:space="preserve">07.08.2023</t>
  </si>
  <si>
    <t xml:space="preserve">24.07.2019 0:00:00</t>
  </si>
  <si>
    <t xml:space="preserve">087173</t>
  </si>
  <si>
    <t xml:space="preserve">РАСКРАСКА А4 с глазками 22мм. ЛЕСНАЯ ПРОГУЛКА</t>
  </si>
  <si>
    <t xml:space="preserve">978-5-378-28694-2</t>
  </si>
  <si>
    <t xml:space="preserve">9785378286942</t>
  </si>
  <si>
    <t xml:space="preserve">19.12.2018 0:00:00</t>
  </si>
  <si>
    <t xml:space="preserve">139048</t>
  </si>
  <si>
    <t xml:space="preserve">РАСКРАСКА А4 с глазками 22мм. МАЛЫШИ ДИНО</t>
  </si>
  <si>
    <t xml:space="preserve">978-5-378-30641-1</t>
  </si>
  <si>
    <t xml:space="preserve">9785378306411</t>
  </si>
  <si>
    <t xml:space="preserve">08.08.2023</t>
  </si>
  <si>
    <t xml:space="preserve">139061</t>
  </si>
  <si>
    <t xml:space="preserve">РАСКРАСКА А4 с глазками 22мм. МИР ДЕВЧОНОК</t>
  </si>
  <si>
    <t xml:space="preserve">978-5-378-30643-5</t>
  </si>
  <si>
    <t xml:space="preserve">9785378306435</t>
  </si>
  <si>
    <t xml:space="preserve">18.09.2020 0:00:00</t>
  </si>
  <si>
    <t xml:space="preserve">142403</t>
  </si>
  <si>
    <t xml:space="preserve">РАСКРАСКА А4 с глазками 22мм. МОНСТРИКИ</t>
  </si>
  <si>
    <t xml:space="preserve">978-5-378-30729-6</t>
  </si>
  <si>
    <t xml:space="preserve">9785378307296</t>
  </si>
  <si>
    <t xml:space="preserve">02.08.2023</t>
  </si>
  <si>
    <t xml:space="preserve">30.09.2020 0:00:00</t>
  </si>
  <si>
    <t xml:space="preserve">142404</t>
  </si>
  <si>
    <t xml:space="preserve">РАСКРАСКА А4 с глазками 22мм. СКАЗКИ</t>
  </si>
  <si>
    <t xml:space="preserve">978-5-378-30730-2</t>
  </si>
  <si>
    <t xml:space="preserve">9785378307302</t>
  </si>
  <si>
    <t xml:space="preserve">СЕРИЯ: РАСКРАСКА с глазками А5 глянц.ламин.165х230</t>
  </si>
  <si>
    <t xml:space="preserve">158946</t>
  </si>
  <si>
    <t xml:space="preserve">РАСКРАСКА с глазками А5. БУКАШКИ</t>
  </si>
  <si>
    <t xml:space="preserve">978-5-378-31511-6</t>
  </si>
  <si>
    <t xml:space="preserve">Раскрашивать персонажей с глазками всегда весело и интересно! На страницах новых раскрасок удобного формата каждый малыш найдёт то, что ему по душе: животных, фей, машинки, роботов и многое другое!</t>
  </si>
  <si>
    <t xml:space="preserve">9785378315116</t>
  </si>
  <si>
    <t xml:space="preserve">12.07.2021 0:00:00</t>
  </si>
  <si>
    <t xml:space="preserve">165х230х4</t>
  </si>
  <si>
    <t xml:space="preserve">158945</t>
  </si>
  <si>
    <t xml:space="preserve">РАСКРАСКА с глазками А5. ДИКИЕ ЖИВОТНЫЕ</t>
  </si>
  <si>
    <t xml:space="preserve">978-5-378-31510-9</t>
  </si>
  <si>
    <t xml:space="preserve">9785378315109</t>
  </si>
  <si>
    <t xml:space="preserve">13.07.2021 0:00:00</t>
  </si>
  <si>
    <t xml:space="preserve">158940</t>
  </si>
  <si>
    <t xml:space="preserve">РАСКРАСКА с глазками А5. ДЛЯ ДЕВОЧЕК</t>
  </si>
  <si>
    <t xml:space="preserve">978-5-378-31505-5</t>
  </si>
  <si>
    <t xml:space="preserve">9785378315055</t>
  </si>
  <si>
    <t xml:space="preserve">15.07.2021 0:00:00</t>
  </si>
  <si>
    <t xml:space="preserve">158941</t>
  </si>
  <si>
    <t xml:space="preserve">РАСКРАСКА с глазками А5. ДЛЯ МАЛЫШЕЙ</t>
  </si>
  <si>
    <t xml:space="preserve">978-5-378-31506-2</t>
  </si>
  <si>
    <t xml:space="preserve">9785378315062</t>
  </si>
  <si>
    <t xml:space="preserve">158939</t>
  </si>
  <si>
    <t xml:space="preserve">РАСКРАСКА с глазками А5. ДЛЯ МАЛЬЧИКОВ</t>
  </si>
  <si>
    <t xml:space="preserve">978-5-378-31504-8</t>
  </si>
  <si>
    <t xml:space="preserve">9785378315048</t>
  </si>
  <si>
    <t xml:space="preserve">14.07.2021 0:00:00</t>
  </si>
  <si>
    <t xml:space="preserve">158942</t>
  </si>
  <si>
    <t xml:space="preserve">РАСКРАСКА с глазками А5. МОРСКИЕ ОБИТАТЕЛИ</t>
  </si>
  <si>
    <t xml:space="preserve">978-5-378-31507-9</t>
  </si>
  <si>
    <t xml:space="preserve">9785378315079</t>
  </si>
  <si>
    <t xml:space="preserve">158943</t>
  </si>
  <si>
    <t xml:space="preserve">РАСКРАСКА с глазками А5. НА ФЕРМЕ</t>
  </si>
  <si>
    <t xml:space="preserve">978-5-378-31508-6</t>
  </si>
  <si>
    <t xml:space="preserve">9785378315086</t>
  </si>
  <si>
    <t xml:space="preserve">158944</t>
  </si>
  <si>
    <t xml:space="preserve">РАСКРАСКА с глазками А5. ТРАНСПОРТ</t>
  </si>
  <si>
    <t xml:space="preserve">978-5-378-315093</t>
  </si>
  <si>
    <t xml:space="preserve">9785378315093</t>
  </si>
  <si>
    <t xml:space="preserve">СЕРИЯ: АКТИВИТИ РАСКРАСКА. ИГРАЕМ И РИСУЕМ глянц.ламин. картон.обл. 165х230</t>
  </si>
  <si>
    <t xml:space="preserve">184021</t>
  </si>
  <si>
    <t xml:space="preserve">АКТИВИТИ-РАСКРАСКА. ИГРАЕМ И РИСУЕМ. ДИНОЗАВРЫ</t>
  </si>
  <si>
    <t xml:space="preserve">978-5-378-33489-6</t>
  </si>
  <si>
    <t xml:space="preserve">Новые раскраски помогут вашему ребёнку провести время с пользой. На страницах его ждут не только персонажи для раскрашивания, но и увлекательные игры и задания. Рисовать будет не скучно!</t>
  </si>
  <si>
    <t xml:space="preserve">9785378334896</t>
  </si>
  <si>
    <t xml:space="preserve">17.02.2022 0:00:00</t>
  </si>
  <si>
    <t xml:space="preserve">165x230x2</t>
  </si>
  <si>
    <t xml:space="preserve">184020</t>
  </si>
  <si>
    <t xml:space="preserve">АКТИВИТИ-РАСКРАСКА. ИГРАЕМ И РИСУЕМ. ДЛЯ МАЛЬЧИКОВ</t>
  </si>
  <si>
    <t xml:space="preserve">978-5-378-33488-9</t>
  </si>
  <si>
    <t xml:space="preserve">9785378334889</t>
  </si>
  <si>
    <t xml:space="preserve">СЕРИЯ: АНИМЕ РАСКРАСКА глянц. ламин. картон.обл. 242х300</t>
  </si>
  <si>
    <t xml:space="preserve">218645</t>
  </si>
  <si>
    <t xml:space="preserve">РАСКРАСКА АНИМЕ. ГЕРОИ МАНГИ</t>
  </si>
  <si>
    <t xml:space="preserve">978-5-378-34564-9</t>
  </si>
  <si>
    <t xml:space="preserve">Новые раскраски понравятся как настоящим фанатам жанра аниме, так и тем, кто пока что не знаком с ним. Почувствуйте себя причастным к созданию удивительного мира. Оживляйте картинки цветом, придумывайте истории про героев и смотрите мультфильмы всей семьей.</t>
  </si>
  <si>
    <t xml:space="preserve">9785378345649</t>
  </si>
  <si>
    <t xml:space="preserve">242х300х4</t>
  </si>
  <si>
    <t xml:space="preserve">218644</t>
  </si>
  <si>
    <t xml:space="preserve">РАСКРАСКА АНИМЕ. МАЛЫШКИ ЧИБИ</t>
  </si>
  <si>
    <t xml:space="preserve">978-5-378-34563-2</t>
  </si>
  <si>
    <t xml:space="preserve">9785378345632</t>
  </si>
  <si>
    <t xml:space="preserve">181504</t>
  </si>
  <si>
    <t xml:space="preserve">РАСКРАСКА АНИМЕ. МИР ОТАКУ</t>
  </si>
  <si>
    <t xml:space="preserve">978-5-378-33286-1</t>
  </si>
  <si>
    <t xml:space="preserve">9785378332861</t>
  </si>
  <si>
    <t xml:space="preserve">24.01.2022 0:00:00</t>
  </si>
  <si>
    <t xml:space="preserve">181505</t>
  </si>
  <si>
    <t xml:space="preserve">РАСКРАСКА АНИМЕ. МОЭ-ПЕРСОНАЖИ</t>
  </si>
  <si>
    <t xml:space="preserve">978-5-378-33287-8</t>
  </si>
  <si>
    <t xml:space="preserve">9785378332878</t>
  </si>
  <si>
    <t xml:space="preserve">СЕРИЯ: АНИМЕ РАСКРАСКА ДЛЯ МАРКЕРОВ глянц. ламин. картон.обл. 213х213</t>
  </si>
  <si>
    <t xml:space="preserve">228370</t>
  </si>
  <si>
    <t xml:space="preserve">АНИМЕ РАСКРАСКА ДЛЯ МАРКЕРОВ. Герои в стиле Genshin Impact</t>
  </si>
  <si>
    <t xml:space="preserve">978-5-378-34781-0</t>
  </si>
  <si>
    <t xml:space="preserve">Новая серия «Аниме-раскраски для маркеров» создана не только для фанатов жанра аниме и творчества, но и для тех, кто следит за трендами! В серии 4 раскраски по 24 картинки на трендовые темы. В каждой их четырёх раскрасок по 24 иллюстрации, в том числе в стиле популярной игры, с очаровательными  персонажами с ушками и хвостами и чудесными фантазийными сюжетами, окутанных тайной... Создайте свою собственную цветовую палитру и дайте волю фантазии, раскрашивая страницы новой серии раскрасок в стиле аниме! Разнообразие и динамизм современной жизни.</t>
  </si>
  <si>
    <t xml:space="preserve">9785378347810</t>
  </si>
  <si>
    <t xml:space="preserve">04.06.2024</t>
  </si>
  <si>
    <t xml:space="preserve">04.06.2024 0:00:00</t>
  </si>
  <si>
    <t xml:space="preserve">213х213х4</t>
  </si>
  <si>
    <t xml:space="preserve">228371</t>
  </si>
  <si>
    <t xml:space="preserve">АНИМЕ РАСКРАСКА ДЛЯ МАРКЕРОВ. Милые кемономими</t>
  </si>
  <si>
    <t xml:space="preserve">978-5-378-34782-7</t>
  </si>
  <si>
    <t xml:space="preserve">9785378347827</t>
  </si>
  <si>
    <t xml:space="preserve">228372</t>
  </si>
  <si>
    <t xml:space="preserve">АНИМЕ РАСКРАСКА ДЛЯ МАРКЕРОВ. Современные девчонки</t>
  </si>
  <si>
    <t xml:space="preserve">978-5-378-34783-4</t>
  </si>
  <si>
    <t xml:space="preserve">9785378347834</t>
  </si>
  <si>
    <t xml:space="preserve">228369</t>
  </si>
  <si>
    <t xml:space="preserve">АНИМЕ РАСКРАСКА ДЛЯ МАРКЕРОВ. Таинственный волшебный мир</t>
  </si>
  <si>
    <t xml:space="preserve">978-5-378-34780-3</t>
  </si>
  <si>
    <t xml:space="preserve">9785378347803</t>
  </si>
  <si>
    <t xml:space="preserve">СЕРИЯ: БЛЕСТЯЩАЯ РАСКРАСКА с пайетками, тиснение 215х215</t>
  </si>
  <si>
    <t xml:space="preserve">099216</t>
  </si>
  <si>
    <t xml:space="preserve">БЛЕСТЯЩАЯ РАСКРАСКА С ПАЙЕТКАМИ. ДИНОЗАВРЫ</t>
  </si>
  <si>
    <t xml:space="preserve">978-5-378-28960-8</t>
  </si>
  <si>
    <t xml:space="preserve">Блестящие раскраски мгновенно приковывают взгляд!Яркие пайетки, тиснение на обложке и милые детские рисунки - вот всё, что нужно, чтобы порадовать маленьких художников!</t>
  </si>
  <si>
    <t xml:space="preserve">9785378289608</t>
  </si>
  <si>
    <t xml:space="preserve">21.05.2021</t>
  </si>
  <si>
    <t xml:space="preserve">22.05.2019 0:00:00</t>
  </si>
  <si>
    <t xml:space="preserve">215х215х1</t>
  </si>
  <si>
    <t xml:space="preserve">СЕРИЯ: КРУТЫЕ РАСКРАСКИ глянц. ламин. картон.обл.195х276</t>
  </si>
  <si>
    <t xml:space="preserve">212781</t>
  </si>
  <si>
    <t xml:space="preserve">КРУТЫЕ РАСКРАСКИ. ВОЕННАЯ ТЕХНИКА</t>
  </si>
  <si>
    <t xml:space="preserve">978-5-378-34408-6</t>
  </si>
  <si>
    <t xml:space="preserve">Новая серия «Крутые раскраски» для мальчиков - это 4 раскраски по 24 картинки на популярные темы: «Гонки», «Военная техника», «Самолёты» и Машины-роботы». Раскрашивание станет увлекательным и успокаивающим занятием после шумных активных игр, будет способствовать развитию ребёнка, его ассоциативного мышления, внимания, художественного вкуса и усидчивости, поможет научиться правильно держать карандаш. А ещё поможет найти и порадовать друзей! Ведь такие крутые сюжеты - тачки, самолёты, роботы и многое другое - захочется раскрашивать и обсуждать всем вместе!</t>
  </si>
  <si>
    <t xml:space="preserve">9785378344086</t>
  </si>
  <si>
    <t xml:space="preserve">212778</t>
  </si>
  <si>
    <t xml:space="preserve">КРУТЫЕ РАСКРАСКИ. ГОНКИ</t>
  </si>
  <si>
    <t xml:space="preserve">978-5-378-34409-3</t>
  </si>
  <si>
    <t xml:space="preserve">9785378344093</t>
  </si>
  <si>
    <t xml:space="preserve">212779</t>
  </si>
  <si>
    <t xml:space="preserve">КРУТЫЕ РАСКРАСКИ. МАШИНЫ-РОБОТЫ</t>
  </si>
  <si>
    <t xml:space="preserve">978-5-378-34411-6</t>
  </si>
  <si>
    <t xml:space="preserve">9785378344116</t>
  </si>
  <si>
    <t xml:space="preserve">212780</t>
  </si>
  <si>
    <t xml:space="preserve">КРУТЫЕ РАСКРАСКИ. САМОЛЁТЫ</t>
  </si>
  <si>
    <t xml:space="preserve">978-5-378-34410-9</t>
  </si>
  <si>
    <t xml:space="preserve">9785378344109</t>
  </si>
  <si>
    <t xml:space="preserve">СЕРИЯ: МАСТЕР-КЛАСС ДЛЯ НОВИЧКОВ глянц. ламин. картон.обл.195х280</t>
  </si>
  <si>
    <t xml:space="preserve">228272</t>
  </si>
  <si>
    <t xml:space="preserve">МАСТЕР-КЛАСС ДЛЯ НОВИЧКОВ. Рисуем аниме. Девчонки</t>
  </si>
  <si>
    <t xml:space="preserve">978-5-378-34747-6</t>
  </si>
  <si>
    <t xml:space="preserve">Перед тобой уникальное пособие по созданию девчонок в стиле аниме. Доступные инструкции и простые схемы, важные советы и полезные упражнения - совсем скоро ты научишься не только рисовать лица и фигуры героинь, но и сможешь придумать для них уникальные повседневные или волшебные образы.</t>
  </si>
  <si>
    <t xml:space="preserve">9785378347476</t>
  </si>
  <si>
    <t xml:space="preserve">195х280х4</t>
  </si>
  <si>
    <t xml:space="preserve">228273</t>
  </si>
  <si>
    <t xml:space="preserve">МАСТЕР-КЛАСС ДЛЯ НОВИЧКОВ. Рисуем аниме. Шаг за шагом</t>
  </si>
  <si>
    <t xml:space="preserve">978-5-378-34748-3</t>
  </si>
  <si>
    <t xml:space="preserve">Ты творческая натура и любишь японскую анимацию? Тогда это то, что нужно! Представляем пособие по созданию персонажей в стиле аниме. Доступные пошаговые инструкции, простые схемы и полезные советы - совсем скоро ты научишься не только рисовать лица и фигуры героев, но и сможешь придумать для них уникальные повседневные или волшебные образы.</t>
  </si>
  <si>
    <t xml:space="preserve">9785378347483</t>
  </si>
  <si>
    <t xml:space="preserve">СЕРИЯ: МОЯ РАСКРАСКА глянц. ламин. картон.обл.195х276</t>
  </si>
  <si>
    <t xml:space="preserve">207705</t>
  </si>
  <si>
    <t xml:space="preserve">МОЯ РАСКРАСКА А4 чёрная. АНИМЕ</t>
  </si>
  <si>
    <t xml:space="preserve">978-5-378-34352-2</t>
  </si>
  <si>
    <t xml:space="preserve">Цвет настроения ЧЁРНЫЙ? Раскрашиваем своё настроение во все цвета радуги! Благодаря крупным изображениям раскраски подойдут как для малышей, так и для мальчишек и девчонок постарше.</t>
  </si>
  <si>
    <t xml:space="preserve">9785378343522</t>
  </si>
  <si>
    <t xml:space="preserve">13.03.2024</t>
  </si>
  <si>
    <t xml:space="preserve">28.06.2023 0:00:00</t>
  </si>
  <si>
    <t xml:space="preserve">207706</t>
  </si>
  <si>
    <t xml:space="preserve">МОЯ РАСКРАСКА А4 чёрная. БЫСТРЫЕ МАШИНКИ</t>
  </si>
  <si>
    <t xml:space="preserve">978-5-378-34353-9</t>
  </si>
  <si>
    <t xml:space="preserve">9785378343539</t>
  </si>
  <si>
    <t xml:space="preserve">130937</t>
  </si>
  <si>
    <t xml:space="preserve">МОЯ РАСКРАСКА А4 чёрная. В ЗООПАРКЕ</t>
  </si>
  <si>
    <t xml:space="preserve">978-5-378-30153-9</t>
  </si>
  <si>
    <t xml:space="preserve">9785378301539</t>
  </si>
  <si>
    <t xml:space="preserve">207707</t>
  </si>
  <si>
    <t xml:space="preserve">МОЯ РАСКРАСКА А4 чёрная. ВОЛШЕБНАЯ СТРАНА</t>
  </si>
  <si>
    <t xml:space="preserve">978-5-378-34354-6</t>
  </si>
  <si>
    <t xml:space="preserve">9785378343546</t>
  </si>
  <si>
    <t xml:space="preserve">093122</t>
  </si>
  <si>
    <t xml:space="preserve">МОЯ РАСКРАСКА А4 чёрная. ДИНОЗАВРИКИ</t>
  </si>
  <si>
    <t xml:space="preserve">978-5-378-28815-1</t>
  </si>
  <si>
    <t xml:space="preserve">9785378288151</t>
  </si>
  <si>
    <t xml:space="preserve">11.01.2019 0:00:00</t>
  </si>
  <si>
    <t xml:space="preserve">207708</t>
  </si>
  <si>
    <t xml:space="preserve">МОЯ РАСКРАСКА А4 чёрная. КАВАЙИ</t>
  </si>
  <si>
    <t xml:space="preserve">978-5-378-34355-3</t>
  </si>
  <si>
    <t xml:space="preserve">9785378343553</t>
  </si>
  <si>
    <t xml:space="preserve">130938</t>
  </si>
  <si>
    <t xml:space="preserve">МОЯ РАСКРАСКА А4 чёрная. КЛАССНЫЕ ДЕВЧОНКИ</t>
  </si>
  <si>
    <t xml:space="preserve">978-5-378-30154-6</t>
  </si>
  <si>
    <t xml:space="preserve">9785378301546</t>
  </si>
  <si>
    <t xml:space="preserve">130939</t>
  </si>
  <si>
    <t xml:space="preserve">МОЯ РАСКРАСКА А4 чёрная. КОСМИЧЕСКИЙ ПОЛЁТ</t>
  </si>
  <si>
    <t xml:space="preserve">978-5-378-30155-3</t>
  </si>
  <si>
    <t xml:space="preserve">9785378301553</t>
  </si>
  <si>
    <t xml:space="preserve">207709</t>
  </si>
  <si>
    <t xml:space="preserve">МОЯ РАСКРАСКА А4 чёрная. КОТИКИ-НЯШКИ</t>
  </si>
  <si>
    <t xml:space="preserve">978-5-378-34356-0</t>
  </si>
  <si>
    <t xml:space="preserve">9785378343560</t>
  </si>
  <si>
    <t xml:space="preserve">124061</t>
  </si>
  <si>
    <t xml:space="preserve">МОЯ РАСКРАСКА А4 чёрная. МАЛЫШИ-ЗВЕРЯТА</t>
  </si>
  <si>
    <t xml:space="preserve">978-5-378-29835-8</t>
  </si>
  <si>
    <t xml:space="preserve">9785378298358</t>
  </si>
  <si>
    <t xml:space="preserve">093125</t>
  </si>
  <si>
    <t xml:space="preserve">МОЯ РАСКРАСКА А4 чёрная. МИЛЫЕ ПОДРУГИ</t>
  </si>
  <si>
    <t xml:space="preserve">978-5-378-28813-7</t>
  </si>
  <si>
    <t xml:space="preserve">9785378288137</t>
  </si>
  <si>
    <t xml:space="preserve">130940</t>
  </si>
  <si>
    <t xml:space="preserve">МОЯ РАСКРАСКА А4 чёрная. МОНСТРИКИ</t>
  </si>
  <si>
    <t xml:space="preserve">978-5-378-30156-0</t>
  </si>
  <si>
    <t xml:space="preserve">9785378301560</t>
  </si>
  <si>
    <t xml:space="preserve">125887</t>
  </si>
  <si>
    <t xml:space="preserve">МОЯ РАСКРАСКА А4 чёрная. СКАЗОЧНЫЙ МИР</t>
  </si>
  <si>
    <t xml:space="preserve">978-5-378-29929-4</t>
  </si>
  <si>
    <t xml:space="preserve">9785378299294</t>
  </si>
  <si>
    <t xml:space="preserve">27.02.2020 0:00:00</t>
  </si>
  <si>
    <t xml:space="preserve">СЕРИЯ: ОЧЕНЬ БОЛЬШАЯ РАСКРАСКА  430х1000, в индивидуальной коробке</t>
  </si>
  <si>
    <t xml:space="preserve">075649</t>
  </si>
  <si>
    <t xml:space="preserve">ОЧЕНЬ БОЛЬШАЯ РАСКРАСКА. ВЕСЁЛАЯ ДЕРЕВУШКА</t>
  </si>
  <si>
    <t xml:space="preserve">978-5-378-27994-4</t>
  </si>
  <si>
    <t xml:space="preserve">Эта раскраска-плакат станет отличным развлечением для всей семьи: её могут раскрашивать одновременно несколько человек! В ней вы познакомитесь с жизнью деревушки. Придумайте истории про весёлых животных - это превратит раскрашивание в увлекательную игру! Когда картинка будет полностью раскрашена, можно повесить её на стену и любоваться своим творением!</t>
  </si>
  <si>
    <t xml:space="preserve">9785378279944</t>
  </si>
  <si>
    <t xml:space="preserve">05.02.2018 0:00:00</t>
  </si>
  <si>
    <t xml:space="preserve">460х50х50</t>
  </si>
  <si>
    <t xml:space="preserve">068761</t>
  </si>
  <si>
    <t xml:space="preserve">ОЧЕНЬ БОЛЬШАЯ РАСКРАСКА. ВЕСЁЛАЯ КАРТА МИРА</t>
  </si>
  <si>
    <t xml:space="preserve">978-5-378-27629-5</t>
  </si>
  <si>
    <t xml:space="preserve">Эта раскраска-плакат станет отличным развлечением для всей семьи: её могут раскрашивать одновременно несколько человек! В ней ребёнок познакомиться с континентами, странами и океанами, узнает об их достопримечательностях и обитателях. Можно придумать свой собственный маршрут путешествия и следовать ему по карте, что превратит раскрашивание в увлекательную игру. Когда картинка будет полностью раскрашена, можно повесить её на стену и любоваться своим творением!</t>
  </si>
  <si>
    <t xml:space="preserve">9785378276295</t>
  </si>
  <si>
    <t xml:space="preserve">31.03.2023</t>
  </si>
  <si>
    <t xml:space="preserve">22.11.2017 0:00:00</t>
  </si>
  <si>
    <t xml:space="preserve">081443</t>
  </si>
  <si>
    <t xml:space="preserve">ОЧЕНЬ БОЛЬШАЯ РАСКРАСКА. ВОЛШЕБНЫЕ ПРИНЦЕССЫ</t>
  </si>
  <si>
    <t xml:space="preserve">978-5-378-28250-0</t>
  </si>
  <si>
    <t xml:space="preserve">Эта раскраска-плакат станет отличным развлечением для всей семьи: её могут раскрашивать одновременно несколько человек! На ней изображены прекрасные сказочные принцессы, живущие в удивительной волшебной стране. Про каждую принцессу можно придумать историю - это превратит раскрашивание в увлекательную игру! Когда картинка будет полностью раскрашена, можно повесить её на стену и любоваться своим творением!</t>
  </si>
  <si>
    <t xml:space="preserve">9785378282500</t>
  </si>
  <si>
    <t xml:space="preserve">03.04.2023</t>
  </si>
  <si>
    <t xml:space="preserve">30.05.2018 0:00:00</t>
  </si>
  <si>
    <t xml:space="preserve">075651</t>
  </si>
  <si>
    <t xml:space="preserve">ОЧЕНЬ БОЛЬШАЯ РАСКРАСКА. ЗАБАВНЫЕ ЗВЕРЯТА</t>
  </si>
  <si>
    <t xml:space="preserve">978-5-378-27997-5</t>
  </si>
  <si>
    <t xml:space="preserve">Эта раскраска-плакат станет отличным развлечением для всей семьи: её могут раскрашивать одновременно несколько человек! На ней изображены забавные зверята, о которых можно придумывать собственные истории, что превратит раскрашивание в увлекательную игру. Когда картинка будет полностью раскрашена, можно повесить её на стену и любоваться своим творением!</t>
  </si>
  <si>
    <t xml:space="preserve">9785378279975</t>
  </si>
  <si>
    <t xml:space="preserve">21.02.2018 0:00:00</t>
  </si>
  <si>
    <t xml:space="preserve">081450</t>
  </si>
  <si>
    <t xml:space="preserve">ОЧЕНЬ БОЛЬШАЯ РАСКРАСКА. ЗАГАДОЧНЫЙ КОСМОС</t>
  </si>
  <si>
    <t xml:space="preserve">978-5-378-28455-9</t>
  </si>
  <si>
    <t xml:space="preserve">Эта раскраска-плакат станет отличным развлечением для всей семьи: её могут раскрашивать одновременно несколько человек! На ней изображены космические корабли, астероиды, кометы, инопланетяне и ещё множество забавных существ и предметов. Про каждого героя можно придумать историю - это превратит раскрашивание в увлекательную игру! Когда картинка будет полностью раскрашена, можно повесить её на стену и любоваться своим творением!</t>
  </si>
  <si>
    <t xml:space="preserve">9785378284559</t>
  </si>
  <si>
    <t xml:space="preserve">068763</t>
  </si>
  <si>
    <t xml:space="preserve">ОЧЕНЬ БОЛЬШАЯ РАСКРАСКА. ЛЮБИМЫЙ ЗООПАРК</t>
  </si>
  <si>
    <t xml:space="preserve">978-5-378-27626-4</t>
  </si>
  <si>
    <t xml:space="preserve">Эта раскраска-плакат станет отличным развлечением для всей семьи: её могут раскрашивать одновременно несколько человек!В ней вы познакомитесь с жизнью зоопарка. Можно придумывать свои истории про весёлых животных и посетителей зоопарка, что превратит раскрашивание в увлекательную игру. Когда картинка будет полностью раскрашена, можно повесить её на стену и любоваться своим творением!</t>
  </si>
  <si>
    <t xml:space="preserve">9785378276264</t>
  </si>
  <si>
    <t xml:space="preserve">081447</t>
  </si>
  <si>
    <t xml:space="preserve">ОЧЕНЬ БОЛЬШАЯ РАСКРАСКА. ОДНАЖДЫ В ОКЕАНЕ</t>
  </si>
  <si>
    <t xml:space="preserve">978-5-378-28252-4</t>
  </si>
  <si>
    <t xml:space="preserve">Эта раскраска-плакат станет отличным развлечением для всей семьи: её могут раскрашивать одновременно несколько человек! На ней изображены разнообразные подводные обитатели, волшебные сокровища, пираты и подводные лодки, о которых можно придумывать собственные истории. Когда картинка будет полностью раскрашена, можно повесить её на стену и любоваться своим творением!</t>
  </si>
  <si>
    <t xml:space="preserve">9785378282524</t>
  </si>
  <si>
    <t xml:space="preserve">31.05.2018 0:00:00</t>
  </si>
  <si>
    <t xml:space="preserve">081452</t>
  </si>
  <si>
    <t xml:space="preserve">ОЧЕНЬ БОЛЬШАЯ РАСКРАСКА. ФУТБОЛ</t>
  </si>
  <si>
    <t xml:space="preserve">978-5-378-28458-0</t>
  </si>
  <si>
    <t xml:space="preserve">Эта раскраска-плакат станет отличным развлечением для всей семьи: её могут раскрашивать одновременно несколько человек! На ней изображён футбольный стадион, футболисты, болельщики, множество забавных сюжетов и интересных деталей, благодаря которым раскраска понравится даже детям, которые не интересуются футболом. Когда картинка будет полностью раскрашена, можно повесить её на стену и любоваться своим творением!</t>
  </si>
  <si>
    <t xml:space="preserve">9785378284580</t>
  </si>
  <si>
    <t xml:space="preserve">11.05.2021</t>
  </si>
  <si>
    <t xml:space="preserve">068762</t>
  </si>
  <si>
    <t xml:space="preserve">ОЧЕНЬ БОЛЬШАЯ РАСКРАСКА. ЧУДЕСНЫЙ ГОРОД</t>
  </si>
  <si>
    <t xml:space="preserve">978-5-378-27628-8</t>
  </si>
  <si>
    <t xml:space="preserve">Эта раскраска-плакат станет отличным развлечением для всей семьи: её могут раскрашивать одновременно несколько человек! На ней изображены разные сценки из жизни города, по которым можно придумывать собственные истории, что превратит раскрашивание в увлекательную игру. Когда картинка будет полностью раскрашена, можно повесить её на стену и любоваться своим творением!</t>
  </si>
  <si>
    <t xml:space="preserve">9785378276288</t>
  </si>
  <si>
    <t xml:space="preserve">23.11.2017 0:00:00</t>
  </si>
  <si>
    <t xml:space="preserve">СЕРИЯ: ПОСМОТРИ И РАСКРАСЬ А4 мелов.обл. 195х276</t>
  </si>
  <si>
    <t xml:space="preserve">222345</t>
  </si>
  <si>
    <t xml:space="preserve">ПОСМОТРИ И РАСКРАСЬ А4. ДИКИЕ ЖИВОТНЫЕ</t>
  </si>
  <si>
    <t xml:space="preserve">978-5-378-34618-9</t>
  </si>
  <si>
    <t xml:space="preserve">9785378346189</t>
  </si>
  <si>
    <t xml:space="preserve">220586</t>
  </si>
  <si>
    <t xml:space="preserve">ПОСМОТРИ И РАСКРАСЬ А4. ДЛЯ ДЕВЧОНОК</t>
  </si>
  <si>
    <t xml:space="preserve">978-5-378-34582-3</t>
  </si>
  <si>
    <t xml:space="preserve">Детские раскраски «Посмотри и раскрась» помогут малышам развивать мелкую моторику, внимание и воображение. Раскраски удобного формата, каждая содержит цветной пример для раскрашивания, что делает процесс творчества более интересным и легким для детей.
Ребёнку нужно просто посмотреть на картинку с цветным образцом и повторить. Таким образом, дети могут не только наслаждаться раскрашиванием, но и учиться повторять цветовые сочетания, формы и детали изображений.
В раскраске «Для девчонок» мы собрали милые иллюстрации, которые понравятся маленьким принцессам.
Эти раскраски отлично подойдут для детей дошкольного возраста, помогут им развивать свои творческие способности, ведь иногда совсем не обязательно повторять цвета точь-в-точь, как на картинке, полёт фантазии только приветствуется. Наши раскраски — это прекрасный подарок для ребёнка!</t>
  </si>
  <si>
    <t xml:space="preserve">9785378345823</t>
  </si>
  <si>
    <t xml:space="preserve">220587</t>
  </si>
  <si>
    <t xml:space="preserve">ПОСМОТРИ И РАСКРАСЬ А4. ДЛЯ МАЛЬЧИШЕК</t>
  </si>
  <si>
    <t xml:space="preserve">978-5-378-34583-0</t>
  </si>
  <si>
    <t xml:space="preserve">Детские раскраски «Посмотри и раскрась» помогут малышам развивать мелкую моторику, внимание и воображение. Раскраски удобного формата, каждая содержит цветной пример для раскрашивания, что делает процесс творчества более интересным и легким для детей.
Ребёнку нужно просто посмотреть на картинку с цветным образцом и повторить. Таким образом, дети могут не только наслаждаться раскрашиванием, но и учиться повторять цветовые сочетания, формы и детали изображений.
В раскраске «Для мальчишек» мы собрали озорные иллюстрации, которые понравятся неугомонным мальчишкам.
Эти раскраски отлично подойдут для детей дошкольного возраста, помогут им развивать свои творческие способности, ведь иногда совсем не обязательно повторять цвета точь-в-точь, как на картинке, полёт фантазии только приветствуется. Наши раскраски — это прекрасный подарок для ребёнка!</t>
  </si>
  <si>
    <t xml:space="preserve">9785378345830</t>
  </si>
  <si>
    <t xml:space="preserve">220588</t>
  </si>
  <si>
    <t xml:space="preserve">ПОСМОТРИ И РАСКРАСЬ А4. МИЛЫЕ ЖИВОТНЫЕ</t>
  </si>
  <si>
    <t xml:space="preserve">978-5-378-34584-7</t>
  </si>
  <si>
    <t xml:space="preserve">Детские раскраски «Посмотри и раскрась» помогут малышам развивать мелкую моторику, внимание и воображение. Раскраски удобного формата, каждая содержит цветной пример для раскрашивания, что делает процесс творчества более интересным и легким для детей.
Ребёнку нужно просто посмотреть на картинку с цветным образцом и повторить. Таким образом, дети могут не только наслаждаться раскрашиванием, но и учиться повторять цветовые сочетания, формы и детали изображений.
В раскраске «Милые животные» мы собрали весёлые иллюстрации, которые понравятся всем деткам. 
Эти раскраски отлично подойдут для детей дошкольного возраста, помогут им развивать свои творческие способности, ведь иногда совсем не обязательно повторять цвета точь-в-точь, как на картинке, полёт фантазии только приветствуется. Наши раскраски — это прекрасный подарок для ребёнка!</t>
  </si>
  <si>
    <t xml:space="preserve">9785378345847</t>
  </si>
  <si>
    <t xml:space="preserve">222349</t>
  </si>
  <si>
    <t xml:space="preserve">ПОСМОТРИ И РАСКРАСЬ А4. ПЕРВЫЕ КАРТИНКИ</t>
  </si>
  <si>
    <t xml:space="preserve">978-5-378-34620-2</t>
  </si>
  <si>
    <t xml:space="preserve">9785378346202</t>
  </si>
  <si>
    <t xml:space="preserve">220589</t>
  </si>
  <si>
    <t xml:space="preserve">ПОСМОТРИ И РАСКРАСЬ А4. ПЁСИКИ И КОТИКИ</t>
  </si>
  <si>
    <t xml:space="preserve">978-5-378-34581-6</t>
  </si>
  <si>
    <t xml:space="preserve">Детские раскраски «Посмотри и раскрась» помогут малышам развивать мелкую моторику, внимание и воображение. Раскраски удобного формата, каждая содержит цветной пример для раскрашивания, что делает процесс творчества более интересным и легким для детей.
Ребёнку нужно просто посмотреть на картинку с цветным образцом и повторить. Таким образом, дети могут не только наслаждаться раскрашиванием, но и учиться повторять цветовые сочетания, формы и детали изображений.
В раскраске «Пёсики и котики» мы собрали самые милые иллюстрации, которые точно понравятся малышам.
Эти раскраски отлично подойдут для детей дошкольного возраста, помогут им развивать свои творческие способности, ведь иногда совсем не обязательно повторять цвета точь-в-точь, как на картинке, полёт фантазии только приветствуется. Наши раскраски — это прекрасный подарок для ребёнка!</t>
  </si>
  <si>
    <t xml:space="preserve">9785378345816</t>
  </si>
  <si>
    <t xml:space="preserve">222351</t>
  </si>
  <si>
    <t xml:space="preserve">ПОСМОТРИ И РАСКРАСЬ А4. ТАКОЙ РАЗНЫЙ ТРАНСПОРТ</t>
  </si>
  <si>
    <t xml:space="preserve">978-5-378-34621-9</t>
  </si>
  <si>
    <t xml:space="preserve">9785378346219</t>
  </si>
  <si>
    <t xml:space="preserve">СЕРИЯ: РАСКРАСКА - ВИММЕЛЬБУХ 235х330</t>
  </si>
  <si>
    <t xml:space="preserve">154881</t>
  </si>
  <si>
    <t xml:space="preserve">РАСКРАСКА-ВИММЕЛЬБУХ. ВОЛШЕБНЫЕ ЗВЕРЯТА</t>
  </si>
  <si>
    <t xml:space="preserve">978-5-378-31225-2</t>
  </si>
  <si>
    <t xml:space="preserve">Если обычные раскраски уже не интересны ребёнку, подарите ему книги серии "Раскраска-виммельбух". Насыщенные деталями иллюстрации с большим количеством интересных героев надолго увлекут маленького художника. Теперь скучать не придётся!</t>
  </si>
  <si>
    <t xml:space="preserve">9785378312252</t>
  </si>
  <si>
    <t xml:space="preserve">04.05.2023</t>
  </si>
  <si>
    <t xml:space="preserve">24.02.2021 0:00:00</t>
  </si>
  <si>
    <t xml:space="preserve">154885</t>
  </si>
  <si>
    <t xml:space="preserve">РАСКРАСКА-ВИММЕЛЬБУХ. ДЛЯ ДЕВОЧЕК</t>
  </si>
  <si>
    <t xml:space="preserve">978-5-378-31227-6</t>
  </si>
  <si>
    <t xml:space="preserve">9785378312276</t>
  </si>
  <si>
    <t xml:space="preserve">154886</t>
  </si>
  <si>
    <t xml:space="preserve">РАСКРАСКА-ВИММЕЛЬБУХ. ДЛЯ МАЛЬЧИКОВ</t>
  </si>
  <si>
    <t xml:space="preserve">978-5-378-31228-3</t>
  </si>
  <si>
    <t xml:space="preserve">9785378312283</t>
  </si>
  <si>
    <t xml:space="preserve">195050</t>
  </si>
  <si>
    <t xml:space="preserve">РАСКРАСКА-ВИММЕЛЬБУХ. ЖИВОТНЫЙ МИР</t>
  </si>
  <si>
    <t xml:space="preserve">978-5-378-34066-8</t>
  </si>
  <si>
    <t xml:space="preserve">Раскраска для истинных ценителей! Иллюстрации, насыщенные действиями и наполненные персонажами, привлекут внимание и надолго не выпустят из мира карандашей и фломастеров! На каждом развороте - своя история, и не одна! Включайте фантазию, и вперёд! Раскраска "Животный мир" расширит кругозор и познакомит с животными, населяющими разные континенты нашей планеты.</t>
  </si>
  <si>
    <t xml:space="preserve">9785378340668</t>
  </si>
  <si>
    <t xml:space="preserve">СЕРИЯ: РАСКРАСКА - СТРАШИЛКА мелов.обл. 165х235</t>
  </si>
  <si>
    <t xml:space="preserve">206374</t>
  </si>
  <si>
    <t xml:space="preserve">РАСКРАСКА - СТРАШИЛКА. МИЛЫЕ СТРАШИЛКИ</t>
  </si>
  <si>
    <t xml:space="preserve">978-5-378-34291-4</t>
  </si>
  <si>
    <t xml:space="preserve">Могут ли монстры быть ну о-о-очень милыми? Конечно, если это персонажи наших новых раскрасок: «Ужасные милашки», «Милые страшилки», «Страшные няшки», «Няшные монстры». Ребенок не останется равнодушным – он вмиг оживит цветом всех героев!  </t>
  </si>
  <si>
    <t xml:space="preserve">9785378342914</t>
  </si>
  <si>
    <t xml:space="preserve">165х235х1</t>
  </si>
  <si>
    <t xml:space="preserve">206375</t>
  </si>
  <si>
    <t xml:space="preserve">РАСКРАСКА - СТРАШИЛКА. НЯШНЫЕ МОНСТРЫ</t>
  </si>
  <si>
    <t xml:space="preserve">978-5-378-34292-1</t>
  </si>
  <si>
    <t xml:space="preserve">9785378342921</t>
  </si>
  <si>
    <t xml:space="preserve">206376</t>
  </si>
  <si>
    <t xml:space="preserve">РАСКРАСКА - СТРАШИЛКА. СТРАШНЫЕ НЯШКИ</t>
  </si>
  <si>
    <t xml:space="preserve">978-5-378-34293-8</t>
  </si>
  <si>
    <t xml:space="preserve">9785378342938</t>
  </si>
  <si>
    <t xml:space="preserve">206373</t>
  </si>
  <si>
    <t xml:space="preserve">РАСКРАСКА - СТРАШИЛКА. УЖАСНЫЕ МИЛАШКИ</t>
  </si>
  <si>
    <t xml:space="preserve">978-5-378-34290-7</t>
  </si>
  <si>
    <t xml:space="preserve">9785378342907</t>
  </si>
  <si>
    <t xml:space="preserve">СЕРИЯ: РАСКРАСКА "100 КАРТИНОК" на гребне 195х297</t>
  </si>
  <si>
    <t xml:space="preserve">238150</t>
  </si>
  <si>
    <t xml:space="preserve">РАСКРАСКА 100 КАРТИНОК. АНИМЕ</t>
  </si>
  <si>
    <t xml:space="preserve">978-5-378-34950-0</t>
  </si>
  <si>
    <t xml:space="preserve">Количество страниц для рисования, множество сюжетов и героев в раскраске "100 картинок" определённо вызовут восторг у ребёнка. Творчество развивает мелкую моторику, концентрацию внимания, снижает уровень эмоционального возбуждения у детей, способствует подготовке руки к письму. А ещё это очень интересно и увлекательно!</t>
  </si>
  <si>
    <t xml:space="preserve">9785378349500</t>
  </si>
  <si>
    <t xml:space="preserve">200х297х10</t>
  </si>
  <si>
    <t xml:space="preserve">238152</t>
  </si>
  <si>
    <t xml:space="preserve">РАСКРАСКА 100 КАРТИНОК. ДЛЯ ДЕВОЧЕК</t>
  </si>
  <si>
    <t xml:space="preserve">978-5-378-34951-7</t>
  </si>
  <si>
    <t xml:space="preserve">9785378349517</t>
  </si>
  <si>
    <t xml:space="preserve">238153</t>
  </si>
  <si>
    <t xml:space="preserve">РАСКРАСКА 100 КАРТИНОК. ДЛЯ МАЛЬЧИКОВ</t>
  </si>
  <si>
    <t xml:space="preserve">978-5-378-34952-4</t>
  </si>
  <si>
    <t xml:space="preserve">9785378349524</t>
  </si>
  <si>
    <t xml:space="preserve">238154</t>
  </si>
  <si>
    <t xml:space="preserve">РАСКРАСКА 100 КАРТИНОК. СИНИЙ ТРАКТОР</t>
  </si>
  <si>
    <t xml:space="preserve">978-5-378-34953-1</t>
  </si>
  <si>
    <t xml:space="preserve">9785378349531</t>
  </si>
  <si>
    <t xml:space="preserve">СЕРИЯ: РАСКРАСКА "50 КАРТИНОК" глянц.ламин. 160х230</t>
  </si>
  <si>
    <t xml:space="preserve">233226</t>
  </si>
  <si>
    <t xml:space="preserve">РАСКРАСКА 50 КАРТИНОК. АНИМЕ</t>
  </si>
  <si>
    <t xml:space="preserve">978-5-378-34899-2</t>
  </si>
  <si>
    <t xml:space="preserve">В новой серии мини-раскрасок ещё больше интересных сюжетов и милых картинок для раскрашивания. Дайте ребёнку цветные карандаши или краски, и он с удовольствием и пользой проведёт время!</t>
  </si>
  <si>
    <t xml:space="preserve">9785378348992</t>
  </si>
  <si>
    <t xml:space="preserve">161x230x4</t>
  </si>
  <si>
    <t xml:space="preserve">233227</t>
  </si>
  <si>
    <t xml:space="preserve">РАСКРАСКА 50 КАРТИНОК. ДЛЯ ДЕВОЧЕК</t>
  </si>
  <si>
    <t xml:space="preserve">978-5-378-34900-5</t>
  </si>
  <si>
    <t xml:space="preserve">9785378349005</t>
  </si>
  <si>
    <t xml:space="preserve">233228</t>
  </si>
  <si>
    <t xml:space="preserve">РАСКРАСКА 50 КАРТИНОК. ДЛЯ МАЛЬЧИКОВ</t>
  </si>
  <si>
    <t xml:space="preserve">978-5-378-34901-2</t>
  </si>
  <si>
    <t xml:space="preserve">9785378349012</t>
  </si>
  <si>
    <t xml:space="preserve">233229</t>
  </si>
  <si>
    <t xml:space="preserve">РАСКРАСКА 50 КАРТИНОК. СИНИЙ ТРАКТОР</t>
  </si>
  <si>
    <t xml:space="preserve">978-5-378-34902-9</t>
  </si>
  <si>
    <t xml:space="preserve">9785378349029</t>
  </si>
  <si>
    <t xml:space="preserve">СЕРИЯ: РАСКРАСКА "Fashion Аниме" глянц.ламин.,картон.обл. 195х276</t>
  </si>
  <si>
    <t xml:space="preserve">213342</t>
  </si>
  <si>
    <t xml:space="preserve">РАСКРАСКА Fashion Аниме. Girl style</t>
  </si>
  <si>
    <t xml:space="preserve">978-5-378-34475-8</t>
  </si>
  <si>
    <t xml:space="preserve">Для современных и модных! Представляем новую серию раскрасок FASHION со стильными аниме-персонажами, образы которых разделены на четыре темы: Girl style, Magic style, School style,Your style. Вдохновляйтесь героями японской анимации и оживляйте их красками!</t>
  </si>
  <si>
    <t xml:space="preserve">9785378344758</t>
  </si>
  <si>
    <t xml:space="preserve">213344</t>
  </si>
  <si>
    <t xml:space="preserve">РАСКРАСКА Fashion Аниме. Magic style</t>
  </si>
  <si>
    <t xml:space="preserve">978-5-378-34476-5</t>
  </si>
  <si>
    <t xml:space="preserve">9785378344765</t>
  </si>
  <si>
    <t xml:space="preserve">12.10.2023</t>
  </si>
  <si>
    <t xml:space="preserve">12.10.2023 0:00:00</t>
  </si>
  <si>
    <t xml:space="preserve">213346</t>
  </si>
  <si>
    <t xml:space="preserve">РАСКРАСКА Fashion Аниме. School style</t>
  </si>
  <si>
    <t xml:space="preserve">978-5-378-34477-2</t>
  </si>
  <si>
    <t xml:space="preserve">9785378344772</t>
  </si>
  <si>
    <t xml:space="preserve">213348</t>
  </si>
  <si>
    <t xml:space="preserve">РАСКРАСКА Fashion Аниме. Your style</t>
  </si>
  <si>
    <t xml:space="preserve">978-5-378-34478-9</t>
  </si>
  <si>
    <t xml:space="preserve">9785378344789</t>
  </si>
  <si>
    <t xml:space="preserve">СЕРИЯ: РАСКРАСКА "АНИМЕ 16+" глянц.ламин, картон.обл. 197х255</t>
  </si>
  <si>
    <t xml:space="preserve">228408</t>
  </si>
  <si>
    <t xml:space="preserve">РАСКРАСКА АНИМЕ 16+  В современном ритме</t>
  </si>
  <si>
    <t xml:space="preserve">978-5-378-34718-6</t>
  </si>
  <si>
    <t xml:space="preserve">Новая серия раскрасок создана для подростков, которые являются не только фанатами жанра аниме, ведут активный образ жизни, следят за трендами, но и увлекаются творчеством! В серии 4 брошюры на скрепке , в каждой из которых по 32 сюжета с иллюстрациями от талантливых художниц, передавших атмосферу и настроение дружбы и романтики, разных граней современного ритма, фантастических миров и параллельных вселенных, а так же особый стиль популярной игры Genshin Impact. Каждая страница приглашает вас проявить креативность и создать собственные шедевры, наполняя яркими цветами волшебные сцены и персонажей.</t>
  </si>
  <si>
    <t xml:space="preserve">9785378347186</t>
  </si>
  <si>
    <t xml:space="preserve">14.11.2024 0:00:00</t>
  </si>
  <si>
    <t xml:space="preserve">197х255х3</t>
  </si>
  <si>
    <t xml:space="preserve">228406</t>
  </si>
  <si>
    <t xml:space="preserve">РАСКРАСКА АНИМЕ 16+  В стиле Genshin Impact</t>
  </si>
  <si>
    <t xml:space="preserve">978-5-378-34717-9</t>
  </si>
  <si>
    <t xml:space="preserve">9785378347179</t>
  </si>
  <si>
    <t xml:space="preserve">228411</t>
  </si>
  <si>
    <t xml:space="preserve">РАСКРАСКА АНИМЕ 16+  Любовь и дружба</t>
  </si>
  <si>
    <t xml:space="preserve">978-5-378-34719-3</t>
  </si>
  <si>
    <t xml:space="preserve">9785378347193</t>
  </si>
  <si>
    <t xml:space="preserve">228413</t>
  </si>
  <si>
    <t xml:space="preserve">РАСКРАСКА АНИМЕ 16+  Мир фэнтези</t>
  </si>
  <si>
    <t xml:space="preserve">978-5-378-34720-9</t>
  </si>
  <si>
    <t xml:space="preserve">9785378347209</t>
  </si>
  <si>
    <t xml:space="preserve">СЕРИЯ: РАСКРАСКА "АНИМЕ" глянц.ламин. картон.обл. КБС 242х300</t>
  </si>
  <si>
    <t xml:space="preserve">209666</t>
  </si>
  <si>
    <t xml:space="preserve">РАСКРАСКА АНИМЕ. АНИМЕШНАЯ РАСКРАСКА</t>
  </si>
  <si>
    <t xml:space="preserve">978-5-378-34391-1</t>
  </si>
  <si>
    <t xml:space="preserve">Встречайте нашу «Анимешную раскраску». Если вы, также как и мы, обожаете аниме и следите за трендами, то эта раскраска точно придется вам по душе. Большой формат, детальные и интересные иллюстрации, яркая обложка — все это понравится как взрослым, так и детям. Внутри вы найдете эльфов, дерзких фей, загадочных потусторонних духов и многих других представителей фантастического мира. "Анимешная раскраска" от издательства "Проф -Пресс" - это идеальный выбор для всех поклонников аниме. Спешите приобрести новинку!</t>
  </si>
  <si>
    <t xml:space="preserve">9785378343911</t>
  </si>
  <si>
    <t xml:space="preserve">196784</t>
  </si>
  <si>
    <t xml:space="preserve">РАСКРАСКА АНИМЕ. К-РОР РАСКРАСКА</t>
  </si>
  <si>
    <t xml:space="preserve">978-5-378-34093-4</t>
  </si>
  <si>
    <t xml:space="preserve">Встречайте наши невероятные новинки! Аниме-раскраска с самыми милыми чибиками. Трогательные, озорные, просто очаровательные герои ждут вас на страницах этой раскраски. А для любителей Кореи и всего, что с ней связано мы выпустили K-pop раскраску! Иллюстрации с айдолами, трейни, вокалистами, танцорами, лидерами и макне не оставят тебя равнодушным! Скорее приобретай и наслаждайся!</t>
  </si>
  <si>
    <t xml:space="preserve">9785378340934</t>
  </si>
  <si>
    <t xml:space="preserve">209667</t>
  </si>
  <si>
    <t xml:space="preserve">РАСКРАСКА АНИМЕ. КИБЕРПАНК</t>
  </si>
  <si>
    <t xml:space="preserve">978-5-378-34392-8</t>
  </si>
  <si>
    <t xml:space="preserve">Представляем вашему вниманию аниме-новинку — Раскраску "Аниме киберпанк". Эта раскраска обещает стать настоящим хитом среди любителей японской анимации и эстетики киберпанка.  Большой формат, детальные и интересные иллюстрации, яркая обложка — все это понравится как взрослым, так и детям. Роботы, люди и андроиды на страницах перенесут вас в мир будущего! Новинка от издательства "Проф - Пресс" - это идеальный способ хорошо провести время.</t>
  </si>
  <si>
    <t xml:space="preserve">9785378343928</t>
  </si>
  <si>
    <t xml:space="preserve">22.06.2023 0:00:00</t>
  </si>
  <si>
    <t xml:space="preserve">225057</t>
  </si>
  <si>
    <t xml:space="preserve">РАСКРАСКА АНИМЕ. ЛЮБИМЫЕ АЗИАТСКИЕ БЛЮДА</t>
  </si>
  <si>
    <t xml:space="preserve">978-5-378-34659-2</t>
  </si>
  <si>
    <t xml:space="preserve">«Аниме раскраски» издательства "Проф Пресс" - это серия красивых раскрасок большого формата, каждая из которых содержит 32 страницы. Иллюстрации выполнены в стиле аниме, с яркими и интересными картинками, которые помогут вам расслабиться и насладиться процессом творчества.
 Раскраска «Любимые азиатские блюда»погрузит вас в прекрасный мир гастрономического чуда — онигири, суши, рамён и многие другие вкусности, возможно, пробудят в вас кулинарный талант.
Эта анимешная раскраска не только поможет вам снять стресс и расслабиться, но и погрузит в увлекательный мир фантазии и креатива. Раскраска будет прекрасным подарком не только детям, но и взрослым. </t>
  </si>
  <si>
    <t xml:space="preserve">9785378346592</t>
  </si>
  <si>
    <t xml:space="preserve">26.04.2024</t>
  </si>
  <si>
    <t xml:space="preserve">26.04.2024 0:00:00</t>
  </si>
  <si>
    <t xml:space="preserve">225059</t>
  </si>
  <si>
    <t xml:space="preserve">РАСКРАСКА АНИМЕ. ЛЮБИМЫЕ ПИТОМЦЫ</t>
  </si>
  <si>
    <t xml:space="preserve">978-5-378-34658-5</t>
  </si>
  <si>
    <t xml:space="preserve">«Аниме раскраски» издательства "Проф Пресс" - это серия красивых раскрасок большого формата, каждая из которых содержит 32 страницы. Иллюстрации выполнены в стиле аниме, с яркими и интересными картинками, которые помогут вам расслабиться и насладиться процессом творчества.
Раскраска «Любимые питомцы» — наши четвероногие и пернатые друзья. Невероятное количество милоты на страницах заставит вас улыбнуться даже в самый пасмурный день.
Эта анимешная раскраска не только поможет вам снять стресс и расслабиться, но и погрузит в увлекательный мир фантазии и креатива. Раскраска будет прекрасным подарком не только детям, но и взрослым.  </t>
  </si>
  <si>
    <t xml:space="preserve">9785378346585</t>
  </si>
  <si>
    <t xml:space="preserve">196785</t>
  </si>
  <si>
    <t xml:space="preserve">РАСКРАСКА АНИМЕ. МИЛЫЕ ЧИБИ</t>
  </si>
  <si>
    <t xml:space="preserve">978-5-378-34094-1</t>
  </si>
  <si>
    <t xml:space="preserve">Встречайте наши невероятные новинки! Аниме-раскраска с самыми милыми чибиками. Трогательные, озорные, просто очаровательные герои ждут вас на страницах этой раскраски. А для любителей Кореи и всего, что с ней связано мы выпустить K-pop раскраску! Иллюстрации с айдолами, трейни, вокалистами, танцорами, лидерами и макне не оставят тебя равнодушным! Скорее приобретай и наслаждайся!</t>
  </si>
  <si>
    <t xml:space="preserve">9785378340941</t>
  </si>
  <si>
    <t xml:space="preserve">СЕРИЯ: РАСКРАСКА "В одной чёрной-чёрной раскраске..." глянц.ламин. 195х276</t>
  </si>
  <si>
    <t xml:space="preserve">152587</t>
  </si>
  <si>
    <t xml:space="preserve">В одной чёрной-чёрной раскраске...ДЛЯ ДЕВОЧЕК</t>
  </si>
  <si>
    <t xml:space="preserve">978-5-378-31071-5</t>
  </si>
  <si>
    <t xml:space="preserve">В одной чёрной-чёрной раскраске живут весёлые герои, которые так и ждут, чтобы их оживили и превратили в цветных. Прекрасная находка для малыша-раскрашивая картинки с чёрным фоном так легко учиться не выходить за контур!</t>
  </si>
  <si>
    <t xml:space="preserve">9785378310715</t>
  </si>
  <si>
    <t xml:space="preserve">152586</t>
  </si>
  <si>
    <t xml:space="preserve">В одной чёрной-чёрной раскраске...ДЛЯ МАЛЬЧИКОВ</t>
  </si>
  <si>
    <t xml:space="preserve">978-5-378-31072-2</t>
  </si>
  <si>
    <t xml:space="preserve">9785378310722</t>
  </si>
  <si>
    <t xml:space="preserve">152588</t>
  </si>
  <si>
    <t xml:space="preserve">В одной чёрной-чёрной раскраске...ПРО ЕДИНОРОГОВ</t>
  </si>
  <si>
    <t xml:space="preserve">978-5-378-31069-2</t>
  </si>
  <si>
    <t xml:space="preserve">9785378310692</t>
  </si>
  <si>
    <t xml:space="preserve">152589</t>
  </si>
  <si>
    <t xml:space="preserve">В одной чёрной-чёрной раскраске...ПРО МОНСТРИКОВ</t>
  </si>
  <si>
    <t xml:space="preserve">978-5-378-31070-8</t>
  </si>
  <si>
    <t xml:space="preserve">9785378310708</t>
  </si>
  <si>
    <t xml:space="preserve">СЕРИЯ: РАСКРАСКА "ВИТРАЖИ" глянц.ламин. картон.обл КБС 242х300</t>
  </si>
  <si>
    <t xml:space="preserve">223892</t>
  </si>
  <si>
    <t xml:space="preserve">РАСКРАСКА ВИТРАЖИ. БОГИНИ СВЕТА</t>
  </si>
  <si>
    <t xml:space="preserve">978-5-378-34680-6</t>
  </si>
  <si>
    <t xml:space="preserve">Создайте свою коллекцию витражей с новой серией раскрасок. Необходимо просто выбрать подходящий сюжет, заполнить цветом пространство между контурами витража и ваш собственный шедевр готов! Раскраска поможет расслабиться и насладиться процессом созидания. прекрасный способ снять стресс и развить свои творческие способности!</t>
  </si>
  <si>
    <t xml:space="preserve">9785378346806</t>
  </si>
  <si>
    <t xml:space="preserve">31.01.2024 0:00:00</t>
  </si>
  <si>
    <t xml:space="preserve">235х300х3</t>
  </si>
  <si>
    <t xml:space="preserve">223893</t>
  </si>
  <si>
    <t xml:space="preserve">РАСКРАСКА ВИТРАЖИ. ДИКАЯ КРАСОТА</t>
  </si>
  <si>
    <t xml:space="preserve">978-5-378-34681-3</t>
  </si>
  <si>
    <t xml:space="preserve">9785378346813</t>
  </si>
  <si>
    <t xml:space="preserve">223894</t>
  </si>
  <si>
    <t xml:space="preserve">РАСКРАСКА ВИТРАЖИ. ЧАРУЮЩИЕ МАНДАЛЫ</t>
  </si>
  <si>
    <t xml:space="preserve">978-5-378-34682-0</t>
  </si>
  <si>
    <t xml:space="preserve">9785378346820</t>
  </si>
  <si>
    <t xml:space="preserve">СЕРИЯ: РАСКРАСКА "МАСТЕРСКАЯ КРАСОТЫ"  глян.ламин.обл 195х276</t>
  </si>
  <si>
    <t xml:space="preserve">130946</t>
  </si>
  <si>
    <t xml:space="preserve">РАСКРАСКА. МАСТЕРСКАЯ КРАСОТЫ. НИКА</t>
  </si>
  <si>
    <t xml:space="preserve">978-5-378-30174-4</t>
  </si>
  <si>
    <t xml:space="preserve">Новая серия раскрасок "Мастерская красоты" обязательно понравится юным модницам, которые любят фантазировать и рисовать! У героини каждой раскраски уже есть имя, ей можно раскрашивать наряды, добавлять к ним детали и аксессуары, делать причёску, макияж и стильный маникюр, придумывать имя питомцу и многое другое! Попробовать себя в роли стилиста будет интересно каждой девчонке!</t>
  </si>
  <si>
    <t xml:space="preserve">9785378301744</t>
  </si>
  <si>
    <t xml:space="preserve">28.03.2022</t>
  </si>
  <si>
    <t xml:space="preserve">СЕРИЯ: РАСКРАСКА "МИР АНИМЕ" глянц.ламин. картон.обл. 195х286</t>
  </si>
  <si>
    <t xml:space="preserve">226092</t>
  </si>
  <si>
    <t xml:space="preserve">РАСКРАСКА МИР АНИМЕ. ДЕВОЧКИ &amp; МАЛЬЧИКИ</t>
  </si>
  <si>
    <t xml:space="preserve">978-5-378-34712-4</t>
  </si>
  <si>
    <t xml:space="preserve">Представляем раскраски с сюжетами, соответствующими всем канонам стиля аниме. Они надолго увлекут не только фанатов японской анимации, но и тех, кто еще только знакомится с ней. Почувствуйте себя причастным к созданию удивительного мира.</t>
  </si>
  <si>
    <t xml:space="preserve">9785378347124</t>
  </si>
  <si>
    <t xml:space="preserve">226093</t>
  </si>
  <si>
    <t xml:space="preserve">РАСКРАСКА МИР АНИМЕ. МОДНИЦЫ</t>
  </si>
  <si>
    <t xml:space="preserve">978-5-378-34713-1</t>
  </si>
  <si>
    <t xml:space="preserve">9785378347131</t>
  </si>
  <si>
    <t xml:space="preserve">226095</t>
  </si>
  <si>
    <t xml:space="preserve">РАСКРАСКА МИР АНИМЕ. СУПЕРГЕРОИНИ</t>
  </si>
  <si>
    <t xml:space="preserve">978-5-378-34714-8</t>
  </si>
  <si>
    <t xml:space="preserve">9785378347148</t>
  </si>
  <si>
    <t xml:space="preserve">226096</t>
  </si>
  <si>
    <t xml:space="preserve">РАСКРАСКА МИР АНИМЕ. ШКОЛЬНИКИ</t>
  </si>
  <si>
    <t xml:space="preserve">978-5-378-34715-5</t>
  </si>
  <si>
    <t xml:space="preserve">9785378347155</t>
  </si>
  <si>
    <t xml:space="preserve">СЕРИЯ: РАСКРАСКА "ПОСТЕРЫ ДЛЯ ИНТЕРЬЕРА" в индивидуальной коробке</t>
  </si>
  <si>
    <t xml:space="preserve">223280</t>
  </si>
  <si>
    <t xml:space="preserve">РАСКРАСКА. ПОСТЕРЫ ДЛЯ ИНТЕРЬЕРА. Аниме</t>
  </si>
  <si>
    <t xml:space="preserve">978-5-378-34633-2</t>
  </si>
  <si>
    <t xml:space="preserve">Наши постеры для интерьера – это крутое современное решение для творческих людей! Украсьте свой интерьер постером, раскрашенным собственными руками! У вас есть удачная возможность не только проявить себя, но ещё и подобрать цвета картин под своё пространство!</t>
  </si>
  <si>
    <t xml:space="preserve">9785378346332</t>
  </si>
  <si>
    <t xml:space="preserve">410х75х75</t>
  </si>
  <si>
    <t xml:space="preserve">196780</t>
  </si>
  <si>
    <t xml:space="preserve">РАСКРАСКА. ПОСТЕРЫ ДЛЯ ИНТЕРЬЕРА. Девушка и цветы</t>
  </si>
  <si>
    <t xml:space="preserve">978-5-378-34118-4</t>
  </si>
  <si>
    <t xml:space="preserve">9785378341184</t>
  </si>
  <si>
    <t xml:space="preserve">12.12.2022</t>
  </si>
  <si>
    <t xml:space="preserve">09.12.2022 0:00:00</t>
  </si>
  <si>
    <t xml:space="preserve">196781</t>
  </si>
  <si>
    <t xml:space="preserve">РАСКРАСКА. ПОСТЕРЫ ДЛЯ ИНТЕРЬЕРА. Котята и щенки</t>
  </si>
  <si>
    <t xml:space="preserve">978-5-378-34116-0</t>
  </si>
  <si>
    <t xml:space="preserve">9785378341160</t>
  </si>
  <si>
    <t xml:space="preserve">196782</t>
  </si>
  <si>
    <t xml:space="preserve">РАСКРАСКА. ПОСТЕРЫ ДЛЯ ИНТЕРЬЕРА. Природа</t>
  </si>
  <si>
    <t xml:space="preserve">978-5-378-34117-7</t>
  </si>
  <si>
    <t xml:space="preserve">9785378341177</t>
  </si>
  <si>
    <t xml:space="preserve">СЕРИЯ: РАСКРАСКА "РАЗУКРАШКА" глянц.ламин.мел.обл. 197х275</t>
  </si>
  <si>
    <t xml:space="preserve">192389</t>
  </si>
  <si>
    <t xml:space="preserve">РАЗУКРАШКА. ВОЛШЕБНЫЕ ФЕИ</t>
  </si>
  <si>
    <t xml:space="preserve">978-5-378-33957-0</t>
  </si>
  <si>
    <t xml:space="preserve">Прекрасная серия раскрасок "Разукрашка" идеально подойдет для маленьких художников. Милые животные, любимые игрушки и красивые герои помогут весело провести время, развить терпение, аккуратность и внимательность. Благодаря удобному формату раскраску можно брать с собой в путешествие. Ребёнку точно понравится такой подарок!</t>
  </si>
  <si>
    <t xml:space="preserve">9785378339570</t>
  </si>
  <si>
    <t xml:space="preserve">28.04.2023</t>
  </si>
  <si>
    <t xml:space="preserve">23.09.2022 0:00:00</t>
  </si>
  <si>
    <t xml:space="preserve">197х275х2</t>
  </si>
  <si>
    <t xml:space="preserve">206955</t>
  </si>
  <si>
    <t xml:space="preserve">РАЗУКРАШКА. ДИНОЗАВРЫ</t>
  </si>
  <si>
    <t xml:space="preserve">978-5-378-34339-3</t>
  </si>
  <si>
    <t xml:space="preserve">9785378343393</t>
  </si>
  <si>
    <t xml:space="preserve">192385</t>
  </si>
  <si>
    <t xml:space="preserve">РАЗУКРАШКА. ДЛЯ ДЕВОЧЕК</t>
  </si>
  <si>
    <t xml:space="preserve">978-5-378-33954-9</t>
  </si>
  <si>
    <t xml:space="preserve">9785378339549</t>
  </si>
  <si>
    <t xml:space="preserve">192387</t>
  </si>
  <si>
    <t xml:space="preserve">РАЗУКРАШКА. ДЛЯ МАЛЬЧИКОВ</t>
  </si>
  <si>
    <t xml:space="preserve">978-5-378-33955-6</t>
  </si>
  <si>
    <t xml:space="preserve">9785378339556</t>
  </si>
  <si>
    <t xml:space="preserve">250939</t>
  </si>
  <si>
    <t xml:space="preserve">РАЗУКРАШКА. ДОМАШНИЕ ЖИВОТНЫЕ</t>
  </si>
  <si>
    <t xml:space="preserve">978-5-378-35527-3</t>
  </si>
  <si>
    <t xml:space="preserve">9785378355273</t>
  </si>
  <si>
    <t xml:space="preserve">206956</t>
  </si>
  <si>
    <t xml:space="preserve">РАЗУКРАШКА. КОШЕЧКИ И СОБАЧКИ</t>
  </si>
  <si>
    <t xml:space="preserve">978-5-378-34340-9</t>
  </si>
  <si>
    <t xml:space="preserve">9785378343409</t>
  </si>
  <si>
    <t xml:space="preserve">213668</t>
  </si>
  <si>
    <t xml:space="preserve">РАЗУКРАШКА. ЛЮБИМЫЕ ЖИВОТНЫЕ новые</t>
  </si>
  <si>
    <t xml:space="preserve">978-5-378-34449-9</t>
  </si>
  <si>
    <t xml:space="preserve">9785378344499</t>
  </si>
  <si>
    <t xml:space="preserve">213667</t>
  </si>
  <si>
    <t xml:space="preserve">РАЗУКРАШКА. МАЛЫШКИ ЧИБИ</t>
  </si>
  <si>
    <t xml:space="preserve">978-5-378-34448-2</t>
  </si>
  <si>
    <t xml:space="preserve">9785378344482</t>
  </si>
  <si>
    <t xml:space="preserve">03.11.2023</t>
  </si>
  <si>
    <t xml:space="preserve">206953</t>
  </si>
  <si>
    <t xml:space="preserve">РАЗУКРАШКА. МОДНИЦЫ</t>
  </si>
  <si>
    <t xml:space="preserve">978-5-378-34338-6</t>
  </si>
  <si>
    <t xml:space="preserve">9785378343386</t>
  </si>
  <si>
    <t xml:space="preserve">206952</t>
  </si>
  <si>
    <t xml:space="preserve">РАЗУКРАШКА. МОНСТРИКИ</t>
  </si>
  <si>
    <t xml:space="preserve">978-5-378-34337-9</t>
  </si>
  <si>
    <t xml:space="preserve">9785378343379</t>
  </si>
  <si>
    <t xml:space="preserve">СЕРИЯ: РАСКРАСКА А5 глянц.ламин,картон.обл.140х210</t>
  </si>
  <si>
    <t xml:space="preserve">240158</t>
  </si>
  <si>
    <t xml:space="preserve">РАСКРАСКА А5. ДИКИЕ ЖИВОТНЫЕ</t>
  </si>
  <si>
    <t xml:space="preserve">978-5-378-35177-0</t>
  </si>
  <si>
    <t xml:space="preserve">В новой серии мини-раскрасок найдется множество интересных сюжетов и милых картинок для раскрашивания. Дайте ребёнку цветные карандаши или краски, и он с удовольствием и пользой проведёт время!</t>
  </si>
  <si>
    <t xml:space="preserve">9785378351770</t>
  </si>
  <si>
    <t xml:space="preserve">140х210х2</t>
  </si>
  <si>
    <t xml:space="preserve">240159</t>
  </si>
  <si>
    <t xml:space="preserve">РАСКРАСКА А5. ДОМАШНИЕ ЖИВОТНЫЕ</t>
  </si>
  <si>
    <t xml:space="preserve">978-5-378-35178-7</t>
  </si>
  <si>
    <t xml:space="preserve">9785378351787</t>
  </si>
  <si>
    <t xml:space="preserve">240160</t>
  </si>
  <si>
    <t xml:space="preserve">РАСКРАСКА А5. ПРИНЦЕССЫ</t>
  </si>
  <si>
    <t xml:space="preserve">978-5-378-35179-4</t>
  </si>
  <si>
    <t xml:space="preserve">9785378351794</t>
  </si>
  <si>
    <t xml:space="preserve">240161</t>
  </si>
  <si>
    <t xml:space="preserve">РАСКРАСКА А5. ТРАНСПОРТ</t>
  </si>
  <si>
    <t xml:space="preserve">978-5-378-35180-0</t>
  </si>
  <si>
    <t xml:space="preserve">9785378351800</t>
  </si>
  <si>
    <t xml:space="preserve">СЕРИЯ: РАСКРАСКА ДЛЯ БОЛЬШИХ МАРКЕРОВ картон.обл. 195х276</t>
  </si>
  <si>
    <t xml:space="preserve">243736</t>
  </si>
  <si>
    <t xml:space="preserve">РАСКРАСКА ДЛЯ БОЛЬШИХ МАРКЕРОВ. Для самых маленьких</t>
  </si>
  <si>
    <t xml:space="preserve">978-5-378-35312-5</t>
  </si>
  <si>
    <t xml:space="preserve">Раскраска с цветными иллюстрациями создана специально для больших точечных маркеров, но также подойдёт для рисования пальчиками, карандашами и фломастерами! На каждой странице есть белые кружочки, которые необходимо аккуратно закрасить соответствующим цветом, благодаря чему ребёнок активно тренирует мелкую моторику, логику, аккуратность и учится запоминать цвета.</t>
  </si>
  <si>
    <t xml:space="preserve">9785378353125</t>
  </si>
  <si>
    <t xml:space="preserve">243737</t>
  </si>
  <si>
    <t xml:space="preserve">РАСКРАСКА ДЛЯ БОЛЬШИХ МАРКЕРОВ. Любимые животные</t>
  </si>
  <si>
    <t xml:space="preserve">978-5-378-35313-2</t>
  </si>
  <si>
    <t xml:space="preserve">9785378353132</t>
  </si>
  <si>
    <t xml:space="preserve">СЕРИЯ: РАСКРАСКА ДЛЯ ДЕВЧОНОК обл - мелов.бум.195х275</t>
  </si>
  <si>
    <t xml:space="preserve">124223</t>
  </si>
  <si>
    <t xml:space="preserve">РАСКРАСКА ДЛЯ ДЕВЧОНОК. КОРОЛЕВА ТАНЦЕВ</t>
  </si>
  <si>
    <t xml:space="preserve">978-5-378-29887-7</t>
  </si>
  <si>
    <t xml:space="preserve">Раскрашивание развивает фантазию и художественный вкус ребёнка. В раскраске «Королева танцев» юную художницу ждут прекрасные танцовщицы в красивых платьях и интересных па. Бери скорее карандаш в руки - давай творить!</t>
  </si>
  <si>
    <t xml:space="preserve">9785378298877</t>
  </si>
  <si>
    <t xml:space="preserve">05.02.2020 0:00:00</t>
  </si>
  <si>
    <t xml:space="preserve">121296</t>
  </si>
  <si>
    <t xml:space="preserve">РАСКРАСКА ДЛЯ ДЕВЧОНОК. МОДНИЦА</t>
  </si>
  <si>
    <t xml:space="preserve">978-5-378-29711-5</t>
  </si>
  <si>
    <t xml:space="preserve">Новую серию раскрасок для девочек открывают две брошюры. "Принцесса" удивит прелестными платьями, а "Модница" разнообразием нарядов. Каждый из сюжетов этих раскрасок хочется немедленно оживить яркими красками!</t>
  </si>
  <si>
    <t xml:space="preserve">9785378297115</t>
  </si>
  <si>
    <t xml:space="preserve">23.12.2019 0:00:00</t>
  </si>
  <si>
    <t xml:space="preserve">123638</t>
  </si>
  <si>
    <t xml:space="preserve">РАСКРАСКА ДЛЯ ДЕВЧОНОК. НЕВЕСТА</t>
  </si>
  <si>
    <t xml:space="preserve">978-5-378-29807-5</t>
  </si>
  <si>
    <t xml:space="preserve">Перед вами долгожданные новинки серии "Раскраски для девчонок"! Брошюра "Невеста" посвящена самому красивому празднику, о котором мечтает каждая девочка. Роскошные наряды гостей и молодожёнов, необычные аксессуары, цветочные композиции теперь можно раскрасить по своему вкусу. "Питомцы принцесс" - это милая брошюра о дружбе девочек с настоящими и фантастическими животными.</t>
  </si>
  <si>
    <t xml:space="preserve">9785378298075</t>
  </si>
  <si>
    <t xml:space="preserve">27.01.2020 0:00:00</t>
  </si>
  <si>
    <t xml:space="preserve">123639</t>
  </si>
  <si>
    <t xml:space="preserve">РАСКРАСКА ДЛЯ ДЕВЧОНОК. ПИТОМЦЫ ПРИНЦЕСС</t>
  </si>
  <si>
    <t xml:space="preserve">978-5-378-29811-2</t>
  </si>
  <si>
    <t xml:space="preserve">9785378298112</t>
  </si>
  <si>
    <t xml:space="preserve">121295</t>
  </si>
  <si>
    <t xml:space="preserve">РАСКРАСКА ДЛЯ ДЕВЧОНОК. ПРИНЦЕССА</t>
  </si>
  <si>
    <t xml:space="preserve">978-5-378-29712-2</t>
  </si>
  <si>
    <t xml:space="preserve">9785378297122</t>
  </si>
  <si>
    <t xml:space="preserve">124222</t>
  </si>
  <si>
    <t xml:space="preserve">РАСКРАСКА ДЛЯ ДЕВЧОНОК. САМАЯ МОДНАЯ</t>
  </si>
  <si>
    <t xml:space="preserve">978-5-378-29880-8</t>
  </si>
  <si>
    <t xml:space="preserve">Раскрашивание развивает фантазию и художественный вкус ребёнка. С раскраской «Самая модная» юная художница почувствует себя настоящим дизайнером одежды! Бери скорее карандаш в руки - давай творить!</t>
  </si>
  <si>
    <t xml:space="preserve">9785378298808</t>
  </si>
  <si>
    <t xml:space="preserve">124221</t>
  </si>
  <si>
    <t xml:space="preserve">РАСКРАСКА ДЛЯ ДЕВЧОНОК. СОВРЕМЕННЫЕ ДЕВЧОНКИ</t>
  </si>
  <si>
    <t xml:space="preserve">978-5-378-29888-4</t>
  </si>
  <si>
    <t xml:space="preserve">Раскрашивание развивает фантазию и художественный вкус ребёнка. С раскраской «Современные девчонки» никому не будет скучно: можно покататься на самокате, а можно пообедать в любимом азиатском кафе. Бери скорее карандаш в руки - давай творить!</t>
  </si>
  <si>
    <t xml:space="preserve">9785378298884</t>
  </si>
  <si>
    <t xml:space="preserve">124220</t>
  </si>
  <si>
    <t xml:space="preserve">РАСКРАСКА ДЛЯ ДЕВЧОНОК. СПОРТИВНЫЕ ДЕВЧОНКИ</t>
  </si>
  <si>
    <t xml:space="preserve">978-5-378-29825-9</t>
  </si>
  <si>
    <t xml:space="preserve">9785378298259</t>
  </si>
  <si>
    <t xml:space="preserve">СЕРИЯ: РАСКРАСКА ДЛЯ МАЛЬЧИКОВ глян.ламин. 195х275</t>
  </si>
  <si>
    <t xml:space="preserve">131542</t>
  </si>
  <si>
    <t xml:space="preserve">РАСКРАСКА ДЛЯ МАЛЬЧИКОВ. АВТОМОБИЛИ</t>
  </si>
  <si>
    <t xml:space="preserve">978-5-378-30199-7</t>
  </si>
  <si>
    <t xml:space="preserve">Чем можно заинтересовать мальчишек в возрасте от двух лет? Конечно, разными машинками и самолётами! А как сделать, чтобы дети ещё и развивались при этом? Взять наши "Раскраски для мальчиков"! Это не просто раскраска - это знакомство с разными видами транспорта, это по максимуму приближенные к реальности рисунки, это весёлые познавательные стихи и факты. Гарантируем полезное и интересное времяпрепровождение!</t>
  </si>
  <si>
    <t xml:space="preserve">9785378301997</t>
  </si>
  <si>
    <t xml:space="preserve">28.07.2023</t>
  </si>
  <si>
    <t xml:space="preserve">074472</t>
  </si>
  <si>
    <t xml:space="preserve">РАСКРАСКА ДЛЯ МАЛЬЧИКОВ. НУЖНЫЕ МАШИНЫ</t>
  </si>
  <si>
    <t xml:space="preserve">978-5-378-27931-9</t>
  </si>
  <si>
    <t xml:space="preserve">Чем можно заинтересовать мальчишек в возрасте от двух лет? Конечно, разными машинками и самолётами! А как сделать, чтобы дети ещё и развивались при этом? Взять наши "Раскраски для мальчиков"! Это не просто раскраска  - это знакомство с разными видами транспорта, это по максимуму приближенные к реальности рисунки, это весёлые познавательные стихи и факты. Гарантируем полезное и интересное времяпрепровождение!</t>
  </si>
  <si>
    <t xml:space="preserve">9785378279319</t>
  </si>
  <si>
    <t xml:space="preserve">25.12.2017 0:00:00</t>
  </si>
  <si>
    <t xml:space="preserve">074474</t>
  </si>
  <si>
    <t xml:space="preserve">РАСКРАСКА ДЛЯ МАЛЬЧИКОВ. ТРАНСПОРТ</t>
  </si>
  <si>
    <t xml:space="preserve">978-5-378-27933-3</t>
  </si>
  <si>
    <t xml:space="preserve">9785378279333</t>
  </si>
  <si>
    <t xml:space="preserve">СЕРИЯ: РАСКРАСКА для мальчиков. СОВРЕМЕННЫЕ СУПЕРГЕРОИ глянц.ламин. 235х330</t>
  </si>
  <si>
    <t xml:space="preserve">200985</t>
  </si>
  <si>
    <t xml:space="preserve">РАСКРАСКА для мальчиков. СОВРЕМЕННЫЕ СУПЕРГЕРОИ. Военная авиация и корабли</t>
  </si>
  <si>
    <t xml:space="preserve">978-5-378-34186-3</t>
  </si>
  <si>
    <t xml:space="preserve">В воздухе, море, на земле и даже в космосе - место отваге, смелости, верности долгу и Отчизне есть везде! Победители, защитники, герои - они отстаивают честь Родины на любых рубежах. Это солдаты, спасатели, покорители космических просторов. Ими гордятся страна и соотечественники, их духу завидует весь мир, их стойкость поражает и не оставляет сомнений: они умеют идти только вперёд, только побеждать! Раскраски новой серии посвящены современным героям.  Для самых юных художников подойдут фантазийные "Космические воины", ребятам постарше будут понятны раскраски "Военная авиация и корабли", "Солдаты-победители" и "Герои среди нас" - важно с детства понимать, что "герой" - не просто слово, а цена, которой достигается это звание, порой очень высока. </t>
  </si>
  <si>
    <t xml:space="preserve">9785378341863</t>
  </si>
  <si>
    <t xml:space="preserve">12.01.2023 0:00:00</t>
  </si>
  <si>
    <t xml:space="preserve">235x330x4</t>
  </si>
  <si>
    <t xml:space="preserve">229266</t>
  </si>
  <si>
    <t xml:space="preserve">РАСКРАСКА для мальчиков. СОВРЕМЕННЫЕ СУПЕРГЕРОИ. Военная мощь России</t>
  </si>
  <si>
    <t xml:space="preserve">978-5-378-34792-6</t>
  </si>
  <si>
    <t xml:space="preserve">Раскраска «Военная мощь России» посвящена всем тем, кто отстаивает честь нашей Родины. На её страницах ребят ждёт самая новейшая боевая техника, находящаяся на вооружении Российской Федерации.
Солдаты, танки, автоматы, подводные лодки, самолёты и вертолёты — мы собрали в этой брошюре всё, что так нравится мальчишкам!</t>
  </si>
  <si>
    <t xml:space="preserve">9785378347926</t>
  </si>
  <si>
    <t xml:space="preserve">213694</t>
  </si>
  <si>
    <t xml:space="preserve">РАСКРАСКА для мальчиков. СОВРЕМЕННЫЕ СУПЕРГЕРОИ. День Победы</t>
  </si>
  <si>
    <t xml:space="preserve">978-5-378-34479-6</t>
  </si>
  <si>
    <t xml:space="preserve">В воздухе, море, на земле и даже в космосе - место отваге, смелости, верности долгу и Отчизне есть везде! Победители, защитники, герои - они отстаивают честь Родины на любых рубежах. Это солдаты, спасатели, покорители космических просторов. Ими гордятся страна и соотечественники, их духу завидует весь мир, их стойкость поражает и не оставляет сомнений: они умеют идти только вперёд, только побеждать! Раскраски новой серии посвящены современным героям. </t>
  </si>
  <si>
    <t xml:space="preserve">9785378344796</t>
  </si>
  <si>
    <t xml:space="preserve">200987</t>
  </si>
  <si>
    <t xml:space="preserve">РАСКРАСКА для мальчиков. СОВРЕМЕННЫЕ СУПЕРГЕРОИ. Космические воины</t>
  </si>
  <si>
    <t xml:space="preserve">978-5-378-34184-9</t>
  </si>
  <si>
    <t xml:space="preserve">9785378341849</t>
  </si>
  <si>
    <t xml:space="preserve">10.04.2023</t>
  </si>
  <si>
    <t xml:space="preserve">213693</t>
  </si>
  <si>
    <t xml:space="preserve">РАСКРАСКА для мальчиков. СОВРЕМЕННЫЕ СУПЕРГЕРОИ. Ракетчики и артиллерия</t>
  </si>
  <si>
    <t xml:space="preserve">978-5-378-34473-4</t>
  </si>
  <si>
    <t xml:space="preserve">9785378344734</t>
  </si>
  <si>
    <t xml:space="preserve">200988</t>
  </si>
  <si>
    <t xml:space="preserve">РАСКРАСКА для мальчиков. СОВРЕМЕННЫЕ СУПЕРГЕРОИ. Солдаты-победители</t>
  </si>
  <si>
    <t xml:space="preserve">978-5-378-34185-6</t>
  </si>
  <si>
    <t xml:space="preserve">9785378341856</t>
  </si>
  <si>
    <t xml:space="preserve">224707</t>
  </si>
  <si>
    <t xml:space="preserve">РАСКРАСКА для мальчиков. СОВРЕМЕННЫЕ СУПЕРГЕРОИ. Спасатели и пожарные</t>
  </si>
  <si>
    <t xml:space="preserve">978-5-378-34692-9</t>
  </si>
  <si>
    <t xml:space="preserve">Раскраска «Спасатели и пожарные» - это история в картинках о представителях одних из самых сложных и почётных профессий. Ими гордятся Россия и россияне, их духу завидует весь мир, их стойкость поражает! Что бы не случилось, они всегда придут на помощь и выполнят свой профессиональный и человеческий долг.
Рисунки – качественные, детализированные и эмоциональные, юные художники смогут рассмотреть нюансы и проникнуться силой духа мужественных людей.
Раскраску можно взять с собой в садик или красить дома, также она отлично подойдёт в качестве подарка мальчишкам и поможет сформировать в системе ценностей малыша верные приоритеты и уважение к людям непростых профессий.</t>
  </si>
  <si>
    <t xml:space="preserve">9785378346929</t>
  </si>
  <si>
    <t xml:space="preserve">213692</t>
  </si>
  <si>
    <t xml:space="preserve">РАСКРАСКА для мальчиков. СОВРЕМЕННЫЕ СУПЕРГЕРОИ. Спецназ</t>
  </si>
  <si>
    <t xml:space="preserve">978-5-378-34472-7</t>
  </si>
  <si>
    <t xml:space="preserve">9785378344727</t>
  </si>
  <si>
    <t xml:space="preserve">213695</t>
  </si>
  <si>
    <t xml:space="preserve">РАСКРАСКА для мальчиков. СОВРЕМЕННЫЕ СУПЕРГЕРОИ. Танкисты</t>
  </si>
  <si>
    <t xml:space="preserve">978-5-378-34480-2</t>
  </si>
  <si>
    <t xml:space="preserve">9785378344802</t>
  </si>
  <si>
    <t xml:space="preserve">СЕРИЯ: РАСКРАСКА ДЛЯ ТОЧЕЧНЫХ МАРКЕРОВ глянц.ламин.,картон.обл. 195х276</t>
  </si>
  <si>
    <t xml:space="preserve">243723</t>
  </si>
  <si>
    <t xml:space="preserve">РАСКРАСКА ДЛЯ ТОЧЕЧНЫХ МАРКЕРОВ. ДЛЯ ДЕВОЧЕК</t>
  </si>
  <si>
    <t xml:space="preserve">978-5-378-35310-1</t>
  </si>
  <si>
    <t xml:space="preserve">В данной раскраске собраны яркие занимательные картинки, предназначенные для раскрашивания точечными маркерами. Это увлекательное занятие поможет ребёнку развить мелкую моторику и творческие способности. Каждая страница содержит красочные иллюстрации, способные превратиться в настоящие шедевры в руках юных художников!</t>
  </si>
  <si>
    <t xml:space="preserve">9785378353101</t>
  </si>
  <si>
    <t xml:space="preserve">243724</t>
  </si>
  <si>
    <t xml:space="preserve">РАСКРАСКА ДЛЯ ТОЧЕЧНЫХ МАРКЕРОВ. ДЛЯ МАЛЬЧИКОВ</t>
  </si>
  <si>
    <t xml:space="preserve">978-5-378-35311-8</t>
  </si>
  <si>
    <t xml:space="preserve">9785378353118</t>
  </si>
  <si>
    <t xml:space="preserve">СЕРИЯ: РАСКРАСКА ДЛЯ ФАНАТОВ выб.лак. КБС 242х300</t>
  </si>
  <si>
    <t xml:space="preserve">192081</t>
  </si>
  <si>
    <t xml:space="preserve">РАСКРАСКА ДЛЯ ФАНАТОВ. ДЛЯ ФАНАТОВ АНИМЕ</t>
  </si>
  <si>
    <t xml:space="preserve">978-5-378-33881-8</t>
  </si>
  <si>
    <t xml:space="preserve">Серию «Раскраска для фанатов» составили четыре тематических сборника: для любителей аниме, единорогов, динозавров и, конечно, котиков. В каждой 80-страничной раскраске, в зависимости от направления, собраны самые разные сюжеты — оживляя их красками, юный художник не потеряет интерес до самого конца книжки.</t>
  </si>
  <si>
    <t xml:space="preserve">9785378338818</t>
  </si>
  <si>
    <t xml:space="preserve">242х300х6</t>
  </si>
  <si>
    <t xml:space="preserve">192084</t>
  </si>
  <si>
    <t xml:space="preserve">РАСКРАСКА ДЛЯ ФАНАТОВ. ДЛЯ ФАНАТОВ ДИНОЗАВРОВ</t>
  </si>
  <si>
    <t xml:space="preserve">978-5-378-33883-2</t>
  </si>
  <si>
    <t xml:space="preserve">9785378338832</t>
  </si>
  <si>
    <t xml:space="preserve">192085</t>
  </si>
  <si>
    <t xml:space="preserve">РАСКРАСКА ДЛЯ ФАНАТОВ. ДЛЯ ФАНАТОВ ЕДИНОРОГОВ</t>
  </si>
  <si>
    <t xml:space="preserve">978-5-378-33884-9</t>
  </si>
  <si>
    <t xml:space="preserve">9785378338849</t>
  </si>
  <si>
    <t xml:space="preserve">СЕРИЯ: РАСКРАСКА ПО НОМЕРАМ  целл.карт. 195х275</t>
  </si>
  <si>
    <t xml:space="preserve">062804</t>
  </si>
  <si>
    <t xml:space="preserve">РАСКРАСКА  ПО НОМЕРАМ. ВЕСЁЛЫЙ ЗООПАРК</t>
  </si>
  <si>
    <t xml:space="preserve">978-5-378-27238-9</t>
  </si>
  <si>
    <t xml:space="preserve">Раскраски по номерам помогут провести время интересно и с пользой. Каждой цифре в раскраске соответствует определённый цвет,указанный на обложке. Подберите карандаши или фломастеры нужных цветов - и за дело!Превращая чёрно-белые картинки в цветные аккуратность,внимательность,усидчивость и повторяет цифры.</t>
  </si>
  <si>
    <t xml:space="preserve">9785378272389</t>
  </si>
  <si>
    <t xml:space="preserve">04.07.2017 0:00:00</t>
  </si>
  <si>
    <t xml:space="preserve">062803</t>
  </si>
  <si>
    <t xml:space="preserve">РАСКРАСКА  ПО НОМЕРАМ. ВОЛШЕБНЫЙ ЦИРК</t>
  </si>
  <si>
    <t xml:space="preserve">978-5-378-27237-2</t>
  </si>
  <si>
    <t xml:space="preserve">Раскраски по номерам помогут провести время интересно и с пользой. Каждой цифре в раскраске соответствует определённый цвет,указанный на обложке. Подберите карандаши или фломастеры нужных цветов - и за дело!Превращая чёрно-белые картинки в цветные аккуратность, внимательность, усидчивость и повторяет цифры.</t>
  </si>
  <si>
    <t xml:space="preserve">9785378272372</t>
  </si>
  <si>
    <t xml:space="preserve">136535</t>
  </si>
  <si>
    <t xml:space="preserve">РАСКРАСКА  ПО НОМЕРАМ. ДИНОЗАВРЫ</t>
  </si>
  <si>
    <t xml:space="preserve">978-5-378-30533-9</t>
  </si>
  <si>
    <t xml:space="preserve">Раскраски по номерам помогут провести время интересно и с пользой. Каждой цифре в раскраске соответствует определённый цвет,указанный на обложке. Подберите карандаши или фломастеры нужных цветов - и за дело!Превращая чёрно-белые картинки в цветные изображения при помощи цветного кода,ребёнок развивает аккуратность,внимательность,усидчивость и повторяет цифры.</t>
  </si>
  <si>
    <t xml:space="preserve">9785378305339</t>
  </si>
  <si>
    <t xml:space="preserve">062801</t>
  </si>
  <si>
    <t xml:space="preserve">РАСКРАСКА  ПО НОМЕРАМ. ДЛЯ ДЕВОЧЕК</t>
  </si>
  <si>
    <t xml:space="preserve">978-5-378-27240-2</t>
  </si>
  <si>
    <t xml:space="preserve">9785378272402</t>
  </si>
  <si>
    <t xml:space="preserve">062802</t>
  </si>
  <si>
    <t xml:space="preserve">РАСКРАСКА  ПО НОМЕРАМ. ДЛЯ МАЛЬЧИКОВ</t>
  </si>
  <si>
    <t xml:space="preserve">978-5-378-27239-6</t>
  </si>
  <si>
    <t xml:space="preserve">9785378272396</t>
  </si>
  <si>
    <t xml:space="preserve">136536</t>
  </si>
  <si>
    <t xml:space="preserve">РАСКРАСКА  ПО НОМЕРАМ. ДЛЯ СМЕЛЫХ МАЛЬЧИШЕК</t>
  </si>
  <si>
    <t xml:space="preserve">978-5-378-30536-0</t>
  </si>
  <si>
    <t xml:space="preserve">9785378305360</t>
  </si>
  <si>
    <t xml:space="preserve">09.09.2020 0:00:00</t>
  </si>
  <si>
    <t xml:space="preserve">136539</t>
  </si>
  <si>
    <t xml:space="preserve">РАСКРАСКА  ПО НОМЕРАМ. ДЛЯ ТВОРЧЕСКИХ ДЕВЧОНОК</t>
  </si>
  <si>
    <t xml:space="preserve">978-5-378-30534-6</t>
  </si>
  <si>
    <t xml:space="preserve">9785378305346</t>
  </si>
  <si>
    <t xml:space="preserve">136538</t>
  </si>
  <si>
    <t xml:space="preserve">РАСКРАСКА  ПО НОМЕРАМ. МИР ТРАНСПОРТА</t>
  </si>
  <si>
    <t xml:space="preserve">978-5-378-30535-3</t>
  </si>
  <si>
    <t xml:space="preserve">9785378305353</t>
  </si>
  <si>
    <t xml:space="preserve">СЕРИЯ: РАСКРАСКА ПО НОМЕРАМ мелов.обл. 12 стр. 195х275</t>
  </si>
  <si>
    <t xml:space="preserve">218828</t>
  </si>
  <si>
    <t xml:space="preserve">РАСКРАСКА ПО НОМЕРАМ. ДИНОЗАВРЫ</t>
  </si>
  <si>
    <t xml:space="preserve">978-5-378-34553-3</t>
  </si>
  <si>
    <t xml:space="preserve">Серия раскрасок по номерам позволит провести время весело и с пользой. Каждой цифре соответствует определённый цвет, указанный на странице. Раскраски по номерам помогут детям развить внимательность, усидчивость и аккуратность.</t>
  </si>
  <si>
    <t xml:space="preserve">9785378345533</t>
  </si>
  <si>
    <t xml:space="preserve">11.03.2024 0:00:00</t>
  </si>
  <si>
    <t xml:space="preserve">218825</t>
  </si>
  <si>
    <t xml:space="preserve">РАСКРАСКА ПО НОМЕРАМ. ДЛЯ ДЕВОЧЕК</t>
  </si>
  <si>
    <t xml:space="preserve">978-5-378-34556-4</t>
  </si>
  <si>
    <t xml:space="preserve">9785378345564</t>
  </si>
  <si>
    <t xml:space="preserve">218824</t>
  </si>
  <si>
    <t xml:space="preserve">РАСКРАСКА ПО НОМЕРАМ. ДЛЯ МАЛЬЧИКОВ</t>
  </si>
  <si>
    <t xml:space="preserve">978-5-378-34555-7</t>
  </si>
  <si>
    <t xml:space="preserve">9785378345557</t>
  </si>
  <si>
    <t xml:space="preserve">СЕРИЯ: РАСКРАСКА С КАРАНДАШАМИ в пакете 195х280</t>
  </si>
  <si>
    <t xml:space="preserve">187341</t>
  </si>
  <si>
    <t xml:space="preserve">РАСКРАСКА С КАРАНДАШАМИ. ВЕСЁЛЫЕ КАНИКУЛЫ</t>
  </si>
  <si>
    <t xml:space="preserve">978-5-378-33779-8</t>
  </si>
  <si>
    <t xml:space="preserve">Раскраски с карандашами - лучшие спутники малыша на прогулке и в путешествии. Они не дадут заскучать и порадуют интересными картинками.</t>
  </si>
  <si>
    <t xml:space="preserve">9785378337798</t>
  </si>
  <si>
    <t xml:space="preserve">26.04.2022 0:00:00</t>
  </si>
  <si>
    <t xml:space="preserve">195х280х10</t>
  </si>
  <si>
    <t xml:space="preserve">187342</t>
  </si>
  <si>
    <t xml:space="preserve">РАСКРАСКА С КАРАНДАШАМИ. ДИКИЕ ЖИВОТНЫЕ</t>
  </si>
  <si>
    <t xml:space="preserve">978-5-378-33780-4</t>
  </si>
  <si>
    <t xml:space="preserve">9785378337804</t>
  </si>
  <si>
    <t xml:space="preserve">13.03.2025</t>
  </si>
  <si>
    <t xml:space="preserve">204753</t>
  </si>
  <si>
    <t xml:space="preserve">РАСКРАСКА С КАРАНДАШАМИ. ДЛЯ ДЕВОЧЕК</t>
  </si>
  <si>
    <t xml:space="preserve">978-5-378-34276-1</t>
  </si>
  <si>
    <t xml:space="preserve">9785378342761</t>
  </si>
  <si>
    <t xml:space="preserve">17.04.2023</t>
  </si>
  <si>
    <t xml:space="preserve">13.04.2023 0:00:00</t>
  </si>
  <si>
    <t xml:space="preserve">204752</t>
  </si>
  <si>
    <t xml:space="preserve">РАСКРАСКА С КАРАНДАШАМИ. ДЛЯ МАЛЫШЕЙ</t>
  </si>
  <si>
    <t xml:space="preserve">978-5-378-34275-4</t>
  </si>
  <si>
    <t xml:space="preserve">9785378342754</t>
  </si>
  <si>
    <t xml:space="preserve">204750</t>
  </si>
  <si>
    <t xml:space="preserve">РАСКРАСКА С КАРАНДАШАМИ. КОШКИ И СОБАКИ</t>
  </si>
  <si>
    <t xml:space="preserve">978-5-378-34273-0</t>
  </si>
  <si>
    <t xml:space="preserve">9785378342730</t>
  </si>
  <si>
    <t xml:space="preserve">07.04.2023</t>
  </si>
  <si>
    <t xml:space="preserve">187343</t>
  </si>
  <si>
    <t xml:space="preserve">РАСКРАСКА С КАРАНДАШАМИ. ЛЮБИМЫЕ ЗВЕРУШКИ</t>
  </si>
  <si>
    <t xml:space="preserve">978-5-378-33781-1</t>
  </si>
  <si>
    <t xml:space="preserve">9785378337811</t>
  </si>
  <si>
    <t xml:space="preserve">187344</t>
  </si>
  <si>
    <t xml:space="preserve">РАСКРАСКА С КАРАНДАШАМИ. НА ДРУГОЙ ПЛАНЕТЕ</t>
  </si>
  <si>
    <t xml:space="preserve">978-5-378-33782-8</t>
  </si>
  <si>
    <t xml:space="preserve">9785378337828</t>
  </si>
  <si>
    <t xml:space="preserve">204751</t>
  </si>
  <si>
    <t xml:space="preserve">РАСКРАСКА С КАРАНДАШАМИ. ПРЕКРАСНЫЕ ПРИНЦЕССЫ</t>
  </si>
  <si>
    <t xml:space="preserve">978-5-378-34274-7</t>
  </si>
  <si>
    <t xml:space="preserve">9785378342747</t>
  </si>
  <si>
    <t xml:space="preserve">11.04.2023</t>
  </si>
  <si>
    <t xml:space="preserve">СЕРИЯ: РАСКРАСКА С КОНСТРУКТОРОМ в пакете, картон.обл. 215х310</t>
  </si>
  <si>
    <t xml:space="preserve">233199</t>
  </si>
  <si>
    <t xml:space="preserve">РАСКРАСКА С КОНСТРУКТОРОМ. КОТ</t>
  </si>
  <si>
    <t xml:space="preserve">978-5-378-34895-4</t>
  </si>
  <si>
    <t xml:space="preserve">Брошюры новой серии «Раскраска с конструктором» - настоящая находка для юных художников, любителей компьютерных игр и фанатов конструкторов! Предлагаем сразу несколько видов занятий под одной обложкой: раскрашивайте персонажей, выполняйте задания, собирайте героя из конструктора и используйте в собственных играх!
С нашими раскрасками точно не заскучаешь, а ещё они помогут развить навыки счёта, мелкую моторику, воображение и логическое мышление.</t>
  </si>
  <si>
    <t xml:space="preserve">9785378348954</t>
  </si>
  <si>
    <t xml:space="preserve">26.12.2024 0:00:00</t>
  </si>
  <si>
    <t xml:space="preserve">240x317x25</t>
  </si>
  <si>
    <t xml:space="preserve">233202</t>
  </si>
  <si>
    <t xml:space="preserve">РАСКРАСКА С КОНСТРУКТОРОМ. КРОЛИК</t>
  </si>
  <si>
    <t xml:space="preserve">978-5-378-34896-1</t>
  </si>
  <si>
    <t xml:space="preserve">9785378348961</t>
  </si>
  <si>
    <t xml:space="preserve">233200</t>
  </si>
  <si>
    <t xml:space="preserve">РАСКРАСКА С КОНСТРУКТОРОМ. ПОПУГАЙ</t>
  </si>
  <si>
    <t xml:space="preserve">978-5-378-34897-8</t>
  </si>
  <si>
    <t xml:space="preserve">9785378348978</t>
  </si>
  <si>
    <t xml:space="preserve">233201</t>
  </si>
  <si>
    <t xml:space="preserve">РАСКРАСКА С КОНСТРУКТОРОМ. СОБАКА</t>
  </si>
  <si>
    <t xml:space="preserve">978-5-378-34898-5</t>
  </si>
  <si>
    <t xml:space="preserve">9785378348985</t>
  </si>
  <si>
    <t xml:space="preserve">СЕРИЯ: РАСКРАСКА С МАШИНКОЙ в пакете, мелов.обл. 197х275</t>
  </si>
  <si>
    <t xml:space="preserve">212024</t>
  </si>
  <si>
    <t xml:space="preserve">РАСКРАСКА С МАШИНКАМИ. ГОНОЧНЫЕ МАШИНЫ</t>
  </si>
  <si>
    <t xml:space="preserve">9785-378-34427-7</t>
  </si>
  <si>
    <t xml:space="preserve">Раскраска с машинкой - отличный подарок для каждого мальчишки, увлекающегося транспортом. Интересные раскраски и инерционная машинка в комплекте доставят радость любому читателю! Такой комплект подойдет юному художнику и порадует разнообразными картинками для творческих занятий. В серии представлены 4 вида раскрасок, в которых вы найдете разные машинки и картинки для раскрашивания: роботы, специальный транспорт, спортивные автомобили и многое другое!</t>
  </si>
  <si>
    <t xml:space="preserve">9785378344277</t>
  </si>
  <si>
    <t xml:space="preserve">15.12.2024</t>
  </si>
  <si>
    <t xml:space="preserve">01.08.2023 0:00:00</t>
  </si>
  <si>
    <t xml:space="preserve">195х275х15</t>
  </si>
  <si>
    <t xml:space="preserve">199418</t>
  </si>
  <si>
    <t xml:space="preserve">РАСКРАСКА С МАШИНКАМИ. КРУТЫЕ ТАЧКИ</t>
  </si>
  <si>
    <t xml:space="preserve">978-5-378-34128-3</t>
  </si>
  <si>
    <t xml:space="preserve">Раскраска с машинкой - отличный подарок для каждого мальчишки, увлекающегося транспортом. Интересные раскраски и инерционная машинка в комплекте доставят радость любому читателю! Такой комплект подойдет юному художнику и порадует разнообразными картинками для творческих занятий. В серии представлены 4 вида раскрасок, в которых вы найдете разные машинки и картинки для раскрашивания: роботы, специальный транспорт, спортивные автомобили и многое другое! </t>
  </si>
  <si>
    <t xml:space="preserve">9785378341283</t>
  </si>
  <si>
    <t xml:space="preserve">199419</t>
  </si>
  <si>
    <t xml:space="preserve">РАСКРАСКА С МАШИНКАМИ. МАШИНКИ И РОБОТЫ</t>
  </si>
  <si>
    <t xml:space="preserve">978-5-378-34129-0</t>
  </si>
  <si>
    <t xml:space="preserve">9785378341290</t>
  </si>
  <si>
    <t xml:space="preserve">212025</t>
  </si>
  <si>
    <t xml:space="preserve">РАСКРАСКА С МАШИНКАМИ. МЕГАТАЧКИ</t>
  </si>
  <si>
    <t xml:space="preserve">9785-378-34428-4</t>
  </si>
  <si>
    <t xml:space="preserve">9785378344284</t>
  </si>
  <si>
    <t xml:space="preserve">199417</t>
  </si>
  <si>
    <t xml:space="preserve">РАСКРАСКА С МАШИНКАМИ. ПОЕХАЛИ!</t>
  </si>
  <si>
    <t xml:space="preserve">978-5-378-34127-6</t>
  </si>
  <si>
    <t xml:space="preserve">9785378341276</t>
  </si>
  <si>
    <t xml:space="preserve">212026</t>
  </si>
  <si>
    <t xml:space="preserve">РАСКРАСКА С МАШИНКАМИ. СПОРТИВНЫЕ МАШИНЫ</t>
  </si>
  <si>
    <t xml:space="preserve">9785-378-34429-1</t>
  </si>
  <si>
    <t xml:space="preserve">9785378344291</t>
  </si>
  <si>
    <t xml:space="preserve">212027</t>
  </si>
  <si>
    <t xml:space="preserve">РАСКРАСКА С МАШИНКАМИ. СУПЕРКАРЫ</t>
  </si>
  <si>
    <t xml:space="preserve">9785-378-34430-7</t>
  </si>
  <si>
    <t xml:space="preserve">9785378344307</t>
  </si>
  <si>
    <t xml:space="preserve">12.12.2024</t>
  </si>
  <si>
    <t xml:space="preserve">199416</t>
  </si>
  <si>
    <t xml:space="preserve">РАСКРАСКА С МАШИНКАМИ. ТРАНСПОРТ</t>
  </si>
  <si>
    <t xml:space="preserve">978-5-378-34126-9</t>
  </si>
  <si>
    <t xml:space="preserve">9785378341269</t>
  </si>
  <si>
    <t xml:space="preserve">13.12.2024</t>
  </si>
  <si>
    <t xml:space="preserve">СЕРИЯ: РАСКРАСКА С МЕЛКАМИ в пакете, картон.обл. глянц.ламин.165х230</t>
  </si>
  <si>
    <t xml:space="preserve">185091</t>
  </si>
  <si>
    <t xml:space="preserve">РАСКРАСКА С МЕЛКАМИ. ВОЛШЕБНЫЙ МИР</t>
  </si>
  <si>
    <t xml:space="preserve">978-5-378-33542-8</t>
  </si>
  <si>
    <t xml:space="preserve">Представляем новую серию раскрасок для малышей в комплекте с восковыми мелками. Наборы представлены в четырёх темах: «Машинки», «Монстрики», «Волшебный мир» и «Домашние животные», в каждом – 16-страничные книжки с крупными черно-белыми картинками – для удобства раскрашивания мелками.</t>
  </si>
  <si>
    <t xml:space="preserve">9785378335428</t>
  </si>
  <si>
    <t xml:space="preserve">26.08.2024</t>
  </si>
  <si>
    <t xml:space="preserve">07.04.2022 0:00:00</t>
  </si>
  <si>
    <t xml:space="preserve">165х230х12</t>
  </si>
  <si>
    <t xml:space="preserve">202737</t>
  </si>
  <si>
    <t xml:space="preserve">РАСКРАСКА С МЕЛКАМИ. ДИКИЕ ЖИВОТНЫЕ</t>
  </si>
  <si>
    <t xml:space="preserve">978-5-378-34241-9</t>
  </si>
  <si>
    <t xml:space="preserve">Серию раскрасок с восковыми мелками пополнили четыре новинки: «Для девочек», «Для мальчиков», «Дикие животные» и «Подводный мир». Каждая картинка – из крупных элементов и с толстым контуром: всё для удобства раскрашивания мелками!</t>
  </si>
  <si>
    <t xml:space="preserve">9785378342419</t>
  </si>
  <si>
    <t xml:space="preserve">01.03.2023 0:00:00</t>
  </si>
  <si>
    <t xml:space="preserve">202736</t>
  </si>
  <si>
    <t xml:space="preserve">РАСКРАСКА С МЕЛКАМИ. ДЛЯ ДЕВОЧЕК</t>
  </si>
  <si>
    <t xml:space="preserve">978-5-378-34240-2</t>
  </si>
  <si>
    <t xml:space="preserve">9785378342402</t>
  </si>
  <si>
    <t xml:space="preserve">202738</t>
  </si>
  <si>
    <t xml:space="preserve">РАСКРАСКА С МЕЛКАМИ. ДЛЯ МАЛЬЧИКОВ</t>
  </si>
  <si>
    <t xml:space="preserve">978-5-378-34242-6</t>
  </si>
  <si>
    <t xml:space="preserve">9785378342426</t>
  </si>
  <si>
    <t xml:space="preserve">185092</t>
  </si>
  <si>
    <t xml:space="preserve">РАСКРАСКА С МЕЛКАМИ. ДОМАШНИЕ ЖИВОТНЫЕ</t>
  </si>
  <si>
    <t xml:space="preserve">978-5-378-33543-5</t>
  </si>
  <si>
    <t xml:space="preserve">9785378335435</t>
  </si>
  <si>
    <t xml:space="preserve">185093</t>
  </si>
  <si>
    <t xml:space="preserve">РАСКРАСКА С МЕЛКАМИ. МАШИНКИ</t>
  </si>
  <si>
    <t xml:space="preserve">978-5-378-33544-2</t>
  </si>
  <si>
    <t xml:space="preserve">9785378335442</t>
  </si>
  <si>
    <t xml:space="preserve">185094</t>
  </si>
  <si>
    <t xml:space="preserve">РАСКРАСКА С МЕЛКАМИ. МОНСТРИКИ</t>
  </si>
  <si>
    <t xml:space="preserve">978-5-378-33545-9</t>
  </si>
  <si>
    <t xml:space="preserve">9785378335459</t>
  </si>
  <si>
    <t xml:space="preserve">202739</t>
  </si>
  <si>
    <t xml:space="preserve">РАСКРАСКА С МЕЛКАМИ. ПОДВОДНЫЙ МИР</t>
  </si>
  <si>
    <t xml:space="preserve">978-5-378-34243-3</t>
  </si>
  <si>
    <t xml:space="preserve">9785378342433</t>
  </si>
  <si>
    <t xml:space="preserve">15.03.2023 0:00:00</t>
  </si>
  <si>
    <t xml:space="preserve">СЕРИЯ: РАСКРАСКА С ПЛАКАТОМ  8 листов, обл.мел.картон, глян.ламин, 235х330 (офсет 100гр)</t>
  </si>
  <si>
    <t xml:space="preserve">223844</t>
  </si>
  <si>
    <t xml:space="preserve">РАСКРАСКА С ПЛАКАТОМ. ВЕЛИКАЯ АРМИЯ</t>
  </si>
  <si>
    <t xml:space="preserve">978-5-378-34675-2</t>
  </si>
  <si>
    <t xml:space="preserve">Воспитание патриотизма и мужества в подрастающем поколении — задача, стоящая перед родителями и педагогами. В процессе рисования в этой раскраске дети познакомятся с современной техникой и сценами из военных учений Российской армии.
Отличительной особенностью серии является наличие большого плаката в каждой раскраске. Он объединит за творческим процессом целую компанию юных художников, а потом станет украшением школьного класса во время тематического мероприятия.</t>
  </si>
  <si>
    <t xml:space="preserve">9785378346752</t>
  </si>
  <si>
    <t xml:space="preserve">223843</t>
  </si>
  <si>
    <t xml:space="preserve">РАСКРАСКА С ПЛАКАТОМ. ДОБЛЕСТНАЯ АРМИЯ</t>
  </si>
  <si>
    <t xml:space="preserve">978-5-378-34676-9</t>
  </si>
  <si>
    <t xml:space="preserve">9785378346769</t>
  </si>
  <si>
    <t xml:space="preserve">223841</t>
  </si>
  <si>
    <t xml:space="preserve">РАСКРАСКА С ПЛАКАТОМ. НАША ГОРДОСТЬ</t>
  </si>
  <si>
    <t xml:space="preserve">978-5-378-34677-6</t>
  </si>
  <si>
    <t xml:space="preserve">9785378346776</t>
  </si>
  <si>
    <t xml:space="preserve">223840</t>
  </si>
  <si>
    <t xml:space="preserve">РАСКРАСКА С ПЛАКАТОМ. СОВРЕМЕННАЯ АРМИЯ</t>
  </si>
  <si>
    <t xml:space="preserve">978-5-378-34678-3</t>
  </si>
  <si>
    <t xml:space="preserve">9785378346783</t>
  </si>
  <si>
    <t xml:space="preserve">СЕРИЯ: РАСКРАСКА С СОЛДАТИКОМ в пакете, картон.обл. глянц.ламин.215х310</t>
  </si>
  <si>
    <t xml:space="preserve">227293</t>
  </si>
  <si>
    <t xml:space="preserve">РАСКРАСКА С СОЛДАТИКОМ. Артиллеристы</t>
  </si>
  <si>
    <t xml:space="preserve">978-5-378-34740-7</t>
  </si>
  <si>
    <t xml:space="preserve">Перед вами серия военно-патриотических раскрасок, которые познакомят детей с боевой техникой и основными военными подразделениями Российской Федерации. Наши раскраски в игровой форме помогут вырастить настоящих патриотов!  
 Все иллюстрации в раскрасках современные. Техника, которую мы предлагаем раскрасить детям, находится на боевом посту в настоящий момент, а одежда военных и вооружение соответствуют действительности.
Приятный бонус, который получит ребёнок с каждой раскраской — это фигурка военного. В коллекции представлено 10 разных солдатиков. Как же здорово будет собрать свою собственную армию!</t>
  </si>
  <si>
    <t xml:space="preserve">9785378347407</t>
  </si>
  <si>
    <t xml:space="preserve">215х310х20</t>
  </si>
  <si>
    <t xml:space="preserve">227290</t>
  </si>
  <si>
    <t xml:space="preserve">РАСКРАСКА С СОЛДАТИКОМ. Военная авиация и ПВО</t>
  </si>
  <si>
    <t xml:space="preserve">978-5-378-34737-7</t>
  </si>
  <si>
    <t xml:space="preserve">9785378347377</t>
  </si>
  <si>
    <t xml:space="preserve">227309</t>
  </si>
  <si>
    <t xml:space="preserve">РАСКРАСКА С СОЛДАТИКОМ. Гвардия России</t>
  </si>
  <si>
    <t xml:space="preserve">978-5-378-34746-9</t>
  </si>
  <si>
    <t xml:space="preserve">9785378347469</t>
  </si>
  <si>
    <t xml:space="preserve">04.03.2024 0:00:00</t>
  </si>
  <si>
    <t xml:space="preserve">227292</t>
  </si>
  <si>
    <t xml:space="preserve">РАСКРАСКА С СОЛДАТИКОМ. Десантники</t>
  </si>
  <si>
    <t xml:space="preserve">978-5-378-34739-1</t>
  </si>
  <si>
    <t xml:space="preserve">9785378347391</t>
  </si>
  <si>
    <t xml:space="preserve">227291</t>
  </si>
  <si>
    <t xml:space="preserve">РАСКРАСКА С СОЛДАТИКОМ. Морская пехота и флот</t>
  </si>
  <si>
    <t xml:space="preserve">978-5-378-34738-4</t>
  </si>
  <si>
    <t xml:space="preserve">9785378347384</t>
  </si>
  <si>
    <t xml:space="preserve">227306</t>
  </si>
  <si>
    <t xml:space="preserve">РАСКРАСКА С СОЛДАТИКОМ. Наша армия</t>
  </si>
  <si>
    <t xml:space="preserve">978-5-378-34743-8</t>
  </si>
  <si>
    <t xml:space="preserve">9785378347438</t>
  </si>
  <si>
    <t xml:space="preserve">227303</t>
  </si>
  <si>
    <t xml:space="preserve">РАСКРАСКА С СОЛДАТИКОМ. Спецназ</t>
  </si>
  <si>
    <t xml:space="preserve">978-5-378-34741-4</t>
  </si>
  <si>
    <t xml:space="preserve">9785378347414</t>
  </si>
  <si>
    <t xml:space="preserve">227308</t>
  </si>
  <si>
    <t xml:space="preserve">РАСКРАСКА С СОЛДАТИКОМ. Сухопутные войска</t>
  </si>
  <si>
    <t xml:space="preserve">978-5-378-34745-2</t>
  </si>
  <si>
    <t xml:space="preserve">9785378347452</t>
  </si>
  <si>
    <t xml:space="preserve">227304</t>
  </si>
  <si>
    <t xml:space="preserve">РАСКРАСКА С СОЛДАТИКОМ. Танкисты</t>
  </si>
  <si>
    <t xml:space="preserve">978-5-378-34742-1</t>
  </si>
  <si>
    <t xml:space="preserve">9785378347421</t>
  </si>
  <si>
    <t xml:space="preserve">СЕРИЯ: РАСКРАСКА С ФИНГЕРБОРДОМ в пакете, картон.обл. 215х310</t>
  </si>
  <si>
    <t xml:space="preserve">233207</t>
  </si>
  <si>
    <t xml:space="preserve">РАСКРАСКА С ФИНГЕРБОРДОМ. ВПЕРЁД, МАЛЬЧИШКИ</t>
  </si>
  <si>
    <t xml:space="preserve">978-5-378-34877-0</t>
  </si>
  <si>
    <t xml:space="preserve">Перед вами серия "Раскраска с фингербордом" для активных детей. Эта раскраска состоит из 16 современных и стильных иллюстраций, которые вдохновят вашего ребенка на творчество и увлекут в мир красок и фантазии. Но это ещё не всё. Приятный бонус для маленьких художников - в каждую раскраску вложен фингерборд! С помощью этой забавной игрушки ребёнок сможет развивать ловкость рук и креативные навыки, а также весело проводить время с друзьями. Благодаря фингерборду для скуки не найдётся места.
Наши раскраски с фингербордом - это прекрасный подарок на любой праздник!</t>
  </si>
  <si>
    <t xml:space="preserve">9785378348770</t>
  </si>
  <si>
    <t xml:space="preserve">240x314x20</t>
  </si>
  <si>
    <t xml:space="preserve">СЕРИЯ: РАСКРАСКА С ЦВЕТНЫМ ФОНОМ мелов.обл 195х276</t>
  </si>
  <si>
    <t xml:space="preserve">227857</t>
  </si>
  <si>
    <t xml:space="preserve">РАСКРАСКА С ЦВЕТНЫМ ФОНОМ. ВДОХНОВЛЯЮЩАЯ МАНГА</t>
  </si>
  <si>
    <t xml:space="preserve">978-5-378-34759-9</t>
  </si>
  <si>
    <t xml:space="preserve">Серия раскрасок с цветным фоном в популярном стиле Аниме заинтересует девочек всех возрастов. Юные художницы раскроют свой творческий потенциал, научатся подбирать цветовую гамму и сочетать оттенки. С такой раскраской рисунки получатся яркими и красочными!</t>
  </si>
  <si>
    <t xml:space="preserve">9785378347599</t>
  </si>
  <si>
    <t xml:space="preserve">227854</t>
  </si>
  <si>
    <t xml:space="preserve">РАСКРАСКА С ЦВЕТНЫМ ФОНОМ. ТОКИЙСКИЙ СТИЛЬ</t>
  </si>
  <si>
    <t xml:space="preserve">978-5-378-34757-5</t>
  </si>
  <si>
    <t xml:space="preserve">9785378347575</t>
  </si>
  <si>
    <t xml:space="preserve">227860</t>
  </si>
  <si>
    <t xml:space="preserve">РАСКРАСКА С ЦВЕТНЫМ ФОНОМ. ФАНТАЗИЙНОЕ АНИМЕ</t>
  </si>
  <si>
    <t xml:space="preserve">978-5-378-34760-5</t>
  </si>
  <si>
    <t xml:space="preserve">9785378347605</t>
  </si>
  <si>
    <t xml:space="preserve">227855</t>
  </si>
  <si>
    <t xml:space="preserve">РАСКРАСКА С ЦВЕТНЫМ ФОНОМ. ЭСТЕТИКА ВОСТОКА</t>
  </si>
  <si>
    <t xml:space="preserve">978-5-378-34758-2</t>
  </si>
  <si>
    <t xml:space="preserve">9785378347582</t>
  </si>
  <si>
    <t xml:space="preserve">СЕРИЯ: РАСКРАСКА ТОЛЬКО ДЛЯ МАЛЬЧИКОВ глянц.ламин. 195х275</t>
  </si>
  <si>
    <t xml:space="preserve">150767</t>
  </si>
  <si>
    <t xml:space="preserve">РАСКРАСКА ТОЛЬКО ДЛЯ МАЛЬЧИКОВ. БОЛЬШИЕ МАШИНЫ</t>
  </si>
  <si>
    <t xml:space="preserve">978-5-378-30996-2</t>
  </si>
  <si>
    <t xml:space="preserve">На страницах новых раскрасок мальчишек ждут удивительные роботы, забавные динозавры и монстрики, а также космические приключения! Раскрашивать точно будет нескучно!</t>
  </si>
  <si>
    <t xml:space="preserve">9785378309962</t>
  </si>
  <si>
    <t xml:space="preserve">27.07.2023</t>
  </si>
  <si>
    <t xml:space="preserve">135799</t>
  </si>
  <si>
    <t xml:space="preserve">РАСКРАСКА ТОЛЬКО ДЛЯ МАЛЬЧИКОВ. В КОСМОСЕ</t>
  </si>
  <si>
    <t xml:space="preserve">978-5-378-30399-1</t>
  </si>
  <si>
    <t xml:space="preserve">9785378303991</t>
  </si>
  <si>
    <t xml:space="preserve">12.08.2020 0:00:00</t>
  </si>
  <si>
    <t xml:space="preserve">150769</t>
  </si>
  <si>
    <t xml:space="preserve">РАСКРАСКА ТОЛЬКО ДЛЯ МАЛЬЧИКОВ. ВОЕННАЯ ТЕХНИКА</t>
  </si>
  <si>
    <t xml:space="preserve">978-5-378-30998-6</t>
  </si>
  <si>
    <t xml:space="preserve">9785378309986</t>
  </si>
  <si>
    <t xml:space="preserve">150766</t>
  </si>
  <si>
    <t xml:space="preserve">РАСКРАСКА ТОЛЬКО ДЛЯ МАЛЬЧИКОВ. ГОНКИ</t>
  </si>
  <si>
    <t xml:space="preserve">978-5-378-30995-5</t>
  </si>
  <si>
    <t xml:space="preserve">9785378309955</t>
  </si>
  <si>
    <t xml:space="preserve">135802</t>
  </si>
  <si>
    <t xml:space="preserve">РАСКРАСКА ТОЛЬКО ДЛЯ МАЛЬЧИКОВ. ДИНОЗАВРИКИ</t>
  </si>
  <si>
    <t xml:space="preserve">978-5-378-30397-7</t>
  </si>
  <si>
    <t xml:space="preserve">9785378303977</t>
  </si>
  <si>
    <t xml:space="preserve">150768</t>
  </si>
  <si>
    <t xml:space="preserve">РАСКРАСКА ТОЛЬКО ДЛЯ МАЛЬЧИКОВ. МИР ПРИКЛЮЧЕНИЙ</t>
  </si>
  <si>
    <t xml:space="preserve">978-5-378-30997-9</t>
  </si>
  <si>
    <t xml:space="preserve">9785378309979</t>
  </si>
  <si>
    <t xml:space="preserve">135800</t>
  </si>
  <si>
    <t xml:space="preserve">РАСКРАСКА ТОЛЬКО ДЛЯ МАЛЬЧИКОВ. МОНСТРИКИ</t>
  </si>
  <si>
    <t xml:space="preserve">978-5-378-30398-4</t>
  </si>
  <si>
    <t xml:space="preserve">9785378303984</t>
  </si>
  <si>
    <t xml:space="preserve">135804</t>
  </si>
  <si>
    <t xml:space="preserve">РАСКРАСКА ТОЛЬКО ДЛЯ МАЛЬЧИКОВ. РОБОТЫ</t>
  </si>
  <si>
    <t xml:space="preserve">978-5-378-30396-0</t>
  </si>
  <si>
    <t xml:space="preserve">9785378303960</t>
  </si>
  <si>
    <t xml:space="preserve">СЕРИЯ: РАСКРАСКА. Открытка ХЭНДМЭЙД.  215х215</t>
  </si>
  <si>
    <t xml:space="preserve">093644</t>
  </si>
  <si>
    <t xml:space="preserve">РАСКРАСКА. Открытка ХЭНДМЭЙД. МАМЕ, ПАПЕ И ВСЕМ-ВСЕМ-ВСЕМ</t>
  </si>
  <si>
    <t xml:space="preserve">978-5-378-28830-4</t>
  </si>
  <si>
    <t xml:space="preserve">Серия раскрасок с отрывными листами поможет каждому малышу порадовать своих родных и близких подарком, сделанным своими руками. Просто выберите подходящую случаю картинку, раскрасьте её - и оригинальная открытка готова!</t>
  </si>
  <si>
    <t xml:space="preserve">9785378288304</t>
  </si>
  <si>
    <t xml:space="preserve">29.10.2021</t>
  </si>
  <si>
    <t xml:space="preserve">18.03.2019 0:00:00</t>
  </si>
  <si>
    <t xml:space="preserve">СЕРИЯ: РИСУЕМ ПАЛЬЧИКАМИ А4 карт.обл. глянц.ламин. 195х276</t>
  </si>
  <si>
    <t xml:space="preserve">249496</t>
  </si>
  <si>
    <t xml:space="preserve">РИСУЕМ ПАЛЬЧИКАМИ А4. ДОМАШНИЕ ЖИВОТНЫЕ</t>
  </si>
  <si>
    <t xml:space="preserve">978-5-378-35501-3</t>
  </si>
  <si>
    <t xml:space="preserve">В новой серии раскрасок представлены картинки с цветным контуром, закончить которые ребенок сможет собственными пальчиками. Оживлять героев цветом таким способом полезно для развития мелкой моторики и координации движений.</t>
  </si>
  <si>
    <t xml:space="preserve">9785378355013</t>
  </si>
  <si>
    <t xml:space="preserve">249497</t>
  </si>
  <si>
    <t xml:space="preserve">РИСУЕМ ПАЛЬЧИКАМИ А4. ЛЕСНЫЕ ЗВЕРЯТА</t>
  </si>
  <si>
    <t xml:space="preserve">978-5-378-35502-0</t>
  </si>
  <si>
    <t xml:space="preserve">9785378355020</t>
  </si>
  <si>
    <t xml:space="preserve">249499</t>
  </si>
  <si>
    <t xml:space="preserve">РИСУЕМ ПАЛЬЧИКАМИ А4. МАШИНКИ</t>
  </si>
  <si>
    <t xml:space="preserve">978-5-378-35504-4</t>
  </si>
  <si>
    <t xml:space="preserve">9785378355044</t>
  </si>
  <si>
    <t xml:space="preserve">249498</t>
  </si>
  <si>
    <t xml:space="preserve">РИСУЕМ ПАЛЬЧИКАМИ А4. МИЛЫЕ ПУШИСТИКИ</t>
  </si>
  <si>
    <t xml:space="preserve">978-5-378-35503-7</t>
  </si>
  <si>
    <t xml:space="preserve">9785378355037</t>
  </si>
  <si>
    <t xml:space="preserve">251788</t>
  </si>
  <si>
    <t xml:space="preserve">СИНИЙ ТРАКТОР. Раскраска РИСУЕМ ПАЛЬЧИКАМИ. Весёлые истории</t>
  </si>
  <si>
    <t xml:space="preserve">978-5-378-35564-8</t>
  </si>
  <si>
    <t xml:space="preserve">9785378355648</t>
  </si>
  <si>
    <t xml:space="preserve">251794</t>
  </si>
  <si>
    <t xml:space="preserve">СИНИЙ ТРАКТОР. Раскраска РИСУЕМ ПАЛЬЧИКАМИ. Домашние животные</t>
  </si>
  <si>
    <t xml:space="preserve">978-5-378-35566-2</t>
  </si>
  <si>
    <t xml:space="preserve">9785378355662</t>
  </si>
  <si>
    <t xml:space="preserve">251791</t>
  </si>
  <si>
    <t xml:space="preserve">СИНИЙ ТРАКТОР. Раскраска РИСУЕМ ПАЛЬЧИКАМИ. Любимые герои</t>
  </si>
  <si>
    <t xml:space="preserve">978-5-378-35565-5</t>
  </si>
  <si>
    <t xml:space="preserve">9785378355655</t>
  </si>
  <si>
    <t xml:space="preserve">251796</t>
  </si>
  <si>
    <t xml:space="preserve">СИНИЙ ТРАКТОР. Раскраска РИСУЕМ ПАЛЬЧИКАМИ. Полезные машины</t>
  </si>
  <si>
    <t xml:space="preserve">978-5-378-35567-9</t>
  </si>
  <si>
    <t xml:space="preserve">9785378355679</t>
  </si>
  <si>
    <t xml:space="preserve">СЕРИЯ: СОЕДИНИ ПО ТОЧКАМ картон.обл, глянц.ламин. 242х300</t>
  </si>
  <si>
    <t xml:space="preserve">243729</t>
  </si>
  <si>
    <t xml:space="preserve">СОЕДИНИ ПО ТОЧКАМ на скрепке. ГОРОДА МИРА</t>
  </si>
  <si>
    <t xml:space="preserve">978-5-378-35322-4</t>
  </si>
  <si>
    <t xml:space="preserve">Рисование по точкам способствует расслаблению и избавляет от накопленной усталости. Эта раскраска позволит вам не только самостоятельно нарисовать достопримечательности со всего света, но и отдохнуть за приятным времяпрепровождением. Перемещаясь от точки к точке, вы обнаружите, как на листе появляются изображения знаменитых зданий и скульптур, а в вас пробуждаются силы для новых свершений!</t>
  </si>
  <si>
    <t xml:space="preserve">9785378353224</t>
  </si>
  <si>
    <t xml:space="preserve">21.03.2025</t>
  </si>
  <si>
    <t xml:space="preserve">24.03.2025 0:00:00</t>
  </si>
  <si>
    <t xml:space="preserve">242х300х3</t>
  </si>
  <si>
    <t xml:space="preserve">243730</t>
  </si>
  <si>
    <t xml:space="preserve">СОЕДИНИ ПО ТОЧКАМ на скрепке. ДИНОЗАВРЫ</t>
  </si>
  <si>
    <t xml:space="preserve">978-5-378-35323-1</t>
  </si>
  <si>
    <t xml:space="preserve">Рисование по точкам способствует расслаблению и избавляет от накопленной усталости. Эта раскраска позволит вам не только самостоятельно нарисовать стегозавра и трицератопса, но и отдохнуть за приятным времяпрепровождением. Перемещаясь
от точки к точке, вы обнаружите, как на листе появляются изображения динозавров, а в вас пробуждаются силы для новых свершений!</t>
  </si>
  <si>
    <t xml:space="preserve">9785378353231</t>
  </si>
  <si>
    <t xml:space="preserve">222366</t>
  </si>
  <si>
    <t xml:space="preserve">СОЕДИНИ ПО ТОЧКАМ на скрепке. ЖИВОТНЫЕ</t>
  </si>
  <si>
    <t xml:space="preserve">978-5-378-34622-6</t>
  </si>
  <si>
    <t xml:space="preserve">Рисование по точкам способствует расслаблению и избавляет от накопленной усталости. Эта раскраска позволит вам не только самостоятельно нарисовать лису, волка и других животных, но и отдохнуть за приятным времяпрепровождением. Перемещаясь от точки к точке, вы обнаружите, как на листе появляются изображения животных, а в вас пробуждаются силы для новых свершений!</t>
  </si>
  <si>
    <t xml:space="preserve">9785378346226</t>
  </si>
  <si>
    <t xml:space="preserve">222364</t>
  </si>
  <si>
    <t xml:space="preserve">СОЕДИНИ ПО ТОЧКАМ на скрепке. МИР ЖИВОТНЫХ</t>
  </si>
  <si>
    <t xml:space="preserve">978-5-378-34623-3</t>
  </si>
  <si>
    <t xml:space="preserve">Рисование по точкам способствует расслаблению и избавляет от накопленной усталости. Эта раскраска позволит вам не только самостоятельно нарисовать коалу, лемура, игуану и других животных, но и отдохнуть за приятным времяпрепровождением. Перемещаясь от точки к точке, вы обнаружите, как на листе появляются изображения животных, а в вас пробуждаются силы для новых свершений!</t>
  </si>
  <si>
    <t xml:space="preserve">9785378346233</t>
  </si>
  <si>
    <t xml:space="preserve">243731</t>
  </si>
  <si>
    <t xml:space="preserve">СОЕДИНИ ПО ТОЧКАМ на скрепке. НАСЕКОМЫЕ</t>
  </si>
  <si>
    <t xml:space="preserve">978-5-378-35324-8</t>
  </si>
  <si>
    <t xml:space="preserve">Рисование по точкам способствует расслаблению и избавляет от накопленной усталости. Эта раскраска позволит вам не только самостоятельно нарисовать бабочку и гусеницу, но и отдохнуть за приятным времяпрепровождением. Перемещаясь от точки к точке, вы обнаружите, как на листе появляются изображения удивительных насекомых, а в вас пробуждаются силы для новых свершений!</t>
  </si>
  <si>
    <t xml:space="preserve">9785378353248</t>
  </si>
  <si>
    <t xml:space="preserve">243732</t>
  </si>
  <si>
    <t xml:space="preserve">СОЕДИНИ ПО ТОЧКАМ на скрепке. ЦВЕТЫ</t>
  </si>
  <si>
    <t xml:space="preserve">978-5-378-35325-5</t>
  </si>
  <si>
    <t xml:space="preserve">Рисование по точкам способствует расслаблению и избавляет от накопленной усталости. Эта раскраска позволит вам не только самостоятельно нарисовать розу, кувшинку и другие цветы, но и отдохнуть за приятным времяпрепровождением. Перемещаясь от точки к точке, вы обнаружите, как на листе появляются изображения цветов, а в вас пробуждаются силы для новых свершений!</t>
  </si>
  <si>
    <t xml:space="preserve">9785378353255</t>
  </si>
  <si>
    <t xml:space="preserve">222368</t>
  </si>
  <si>
    <t xml:space="preserve">СОЕДИНИ ПО ТОЧКАМ на скрепке. ЧУДЕСА СВЕТА</t>
  </si>
  <si>
    <t xml:space="preserve">978-5-378-34625-7</t>
  </si>
  <si>
    <t xml:space="preserve">9785378346257</t>
  </si>
  <si>
    <t xml:space="preserve">222361</t>
  </si>
  <si>
    <t xml:space="preserve">СОЕДИНИ ПО ТОЧКАМ на скрепке. ШЕДЕВРЫ ИСКУССТВА</t>
  </si>
  <si>
    <t xml:space="preserve">978-5-378-34624-0</t>
  </si>
  <si>
    <t xml:space="preserve">Рисование по точкам способствует расслаблению и избавляет от накопленной усталости. Эта раскраска позволит вам не только самостоятельно нарисовать шедевры мирового искусства, но и отдохнуть за приятным времяпрепровождением. Перемещаясь
от точки к точке, вы обнаружите, как на листе появляются изображения картин и скульптур, а в вас пробуждаются силы для новых свершений!</t>
  </si>
  <si>
    <t xml:space="preserve">9785378346240</t>
  </si>
  <si>
    <t xml:space="preserve">СЕРИЯ: УМНАЯ РАСКРАСКА С ПРИМЕРАМИ глянц.ламин. 195х276</t>
  </si>
  <si>
    <t xml:space="preserve">135791</t>
  </si>
  <si>
    <t xml:space="preserve">УМНАЯ РАСКРАСКА С ПРИМЕРАМИ. ДЕВОЧКИ</t>
  </si>
  <si>
    <t xml:space="preserve">978-5-378-30407-3</t>
  </si>
  <si>
    <t xml:space="preserve">Можно ли решать примеры и одновременно рисовать? Конечно! Именно для этого мы разработали серию раскрасок "Умная раскраска". На страницах этих брошюр вас ждут картинки на любой вкус, а также несложные примеры на сложение и вычитание, которые помогут ребёнку в легкой игровой форме развить навыки счёта, логику и мышление.</t>
  </si>
  <si>
    <t xml:space="preserve">9785378304073</t>
  </si>
  <si>
    <t xml:space="preserve">29.11.2023</t>
  </si>
  <si>
    <t xml:space="preserve">135796</t>
  </si>
  <si>
    <t xml:space="preserve">УМНАЯ РАСКРАСКА С ПРИМЕРАМИ. ДИНОЗАВРЫ</t>
  </si>
  <si>
    <t xml:space="preserve">978-5-378-30408-0</t>
  </si>
  <si>
    <t xml:space="preserve">9785378304080</t>
  </si>
  <si>
    <t xml:space="preserve">135797</t>
  </si>
  <si>
    <t xml:space="preserve">УМНАЯ РАСКРАСКА С ПРИМЕРАМИ. ЕДИНОРОГИ</t>
  </si>
  <si>
    <t xml:space="preserve">978-5-378-30414-1</t>
  </si>
  <si>
    <t xml:space="preserve">9785378304141</t>
  </si>
  <si>
    <t xml:space="preserve">135787</t>
  </si>
  <si>
    <t xml:space="preserve">УМНАЯ РАСКРАСКА С ПРИМЕРАМИ. ЗАБАВНЫЕ КОТЫ</t>
  </si>
  <si>
    <t xml:space="preserve">978-5-378-30411-0</t>
  </si>
  <si>
    <t xml:space="preserve">9785378304110</t>
  </si>
  <si>
    <t xml:space="preserve">135786</t>
  </si>
  <si>
    <t xml:space="preserve">УМНАЯ РАСКРАСКА С ПРИМЕРАМИ. МИЛЫЕ ЗВЕРЯТА</t>
  </si>
  <si>
    <t xml:space="preserve">978-5-378-30412-7</t>
  </si>
  <si>
    <t xml:space="preserve">9785378304127</t>
  </si>
  <si>
    <t xml:space="preserve">135793</t>
  </si>
  <si>
    <t xml:space="preserve">УМНАЯ РАСКРАСКА С ПРИМЕРАМИ. ОЗОРНЫЕ ЩЕНКИ</t>
  </si>
  <si>
    <t xml:space="preserve">978-5-378-30410-3</t>
  </si>
  <si>
    <t xml:space="preserve">9785378304103</t>
  </si>
  <si>
    <t xml:space="preserve">135790</t>
  </si>
  <si>
    <t xml:space="preserve">УМНАЯ РАСКРАСКА С ПРИМЕРАМИ. ОТВАЖНЫЕ ПИРАТЫ</t>
  </si>
  <si>
    <t xml:space="preserve">978-5-378-30409-7</t>
  </si>
  <si>
    <t xml:space="preserve">9785378304097</t>
  </si>
  <si>
    <t xml:space="preserve">135795</t>
  </si>
  <si>
    <t xml:space="preserve">УМНАЯ РАСКРАСКА С ПРИМЕРАМИ. ТРАНСПОРТ</t>
  </si>
  <si>
    <t xml:space="preserve">978-5-378-30413-4</t>
  </si>
  <si>
    <t xml:space="preserve">9785378304134</t>
  </si>
  <si>
    <t xml:space="preserve">СЕРИЯ: УЧИМСЯ РИСОВАТЬ. ШАГ ЗА ШАГОМ 242х300</t>
  </si>
  <si>
    <t xml:space="preserve">169810</t>
  </si>
  <si>
    <t xml:space="preserve">УЧИМСЯ РИСОВАТЬ. ШАГ ЗА ШАГОМ. ВОЛШЕБНЫЙ МИР</t>
  </si>
  <si>
    <t xml:space="preserve">978-5-378-32092-9</t>
  </si>
  <si>
    <t xml:space="preserve">Как научиться рисовать сказочных персонажей, милых зверушек, забавных монстриков и динозавров? Легко! В серии «Учимся рисовать. Шаг за шагом» представлены четыре книги: Волшебный мир», «Любимые животные», «Монстрики», «Динозаврики», в каждой – по 23 простых урока со схемами, благодаря которым ребёнок свободно повторит эскиз и оживит картинку красками.</t>
  </si>
  <si>
    <t xml:space="preserve">9785378320929</t>
  </si>
  <si>
    <t xml:space="preserve">30.09.2021</t>
  </si>
  <si>
    <t xml:space="preserve">169807</t>
  </si>
  <si>
    <t xml:space="preserve">УЧИМСЯ РИСОВАТЬ. ШАГ ЗА ШАГОМ. ДИНОЗАВРИКИ</t>
  </si>
  <si>
    <t xml:space="preserve">978-5-378-32090-5</t>
  </si>
  <si>
    <t xml:space="preserve">9785378320905</t>
  </si>
  <si>
    <t xml:space="preserve">29.09.2021</t>
  </si>
  <si>
    <t xml:space="preserve">169809</t>
  </si>
  <si>
    <t xml:space="preserve">УЧИМСЯ РИСОВАТЬ. ШАГ ЗА ШАГОМ. ЛЮБИМЫЕ ЖИВОТНЫЕ</t>
  </si>
  <si>
    <t xml:space="preserve">978-5-378-32091-2</t>
  </si>
  <si>
    <t xml:space="preserve">9785378320912</t>
  </si>
  <si>
    <t xml:space="preserve">169806</t>
  </si>
  <si>
    <t xml:space="preserve">УЧИМСЯ РИСОВАТЬ. ШАГ ЗА ШАГОМ. МОНСТРИКИ</t>
  </si>
  <si>
    <t xml:space="preserve">978-5-378-32089-9</t>
  </si>
  <si>
    <t xml:space="preserve">9785378320899</t>
  </si>
  <si>
    <t xml:space="preserve">7. КНИЖКИ НА ПЕНЕ</t>
  </si>
  <si>
    <t xml:space="preserve">СЕРИЯ: ВЫРУБКИ НА ПЕНЕ с глазками 115х123</t>
  </si>
  <si>
    <t xml:space="preserve">113284</t>
  </si>
  <si>
    <t xml:space="preserve">ВЫРУБКА НА ПЕНЕ с глазками. ЗАГАДКИ О  ЖИВОТНЫХ</t>
  </si>
  <si>
    <t xml:space="preserve">978-5-378-29407-7</t>
  </si>
  <si>
    <t xml:space="preserve">Новые книжки из мягкого материала пена-EVA с глазками стали ещё милее! Они имеют удобный формат и очень лёгкие - то, что надо для маленьких ручек. Яркие крупные картинки и забавные стихи познакомят малышей с разными животными.</t>
  </si>
  <si>
    <t xml:space="preserve">9785378294077</t>
  </si>
  <si>
    <t xml:space="preserve">14.11.2019 0:00:00</t>
  </si>
  <si>
    <t xml:space="preserve">115x123x25</t>
  </si>
  <si>
    <t xml:space="preserve">236319</t>
  </si>
  <si>
    <t xml:space="preserve">ВЫРУБКА НА ПЕНЕ с глазками. МАМЫ И МАЛЫШИ</t>
  </si>
  <si>
    <t xml:space="preserve">978-5-378-34935-7</t>
  </si>
  <si>
    <t xml:space="preserve">9785378349357</t>
  </si>
  <si>
    <t xml:space="preserve">29.08.2024 0:00:00</t>
  </si>
  <si>
    <t xml:space="preserve">СЕРИЯ: КНИЖКИ НА ПЕНЕ 105х105</t>
  </si>
  <si>
    <t xml:space="preserve">093646</t>
  </si>
  <si>
    <t xml:space="preserve">КНИЖКИ НА ПЕНЕ. ДИКИЕ ЖИВОТНЫЕ</t>
  </si>
  <si>
    <t xml:space="preserve">978-5-378-28832-8</t>
  </si>
  <si>
    <t xml:space="preserve">Что важно для малышей в раннем возрасте? Конечно же, безопасность. Новые книжки для самых маленьких как раз отвечают этому требованию. Ведь они выполнены из экологически чистого мягкого материала пена-EVA. Книжки имеют удобный формат и очень лёгкие - то, что надо для маленьких ручек. Яркие крупные картинки познакомят малыша с окружающим миром.</t>
  </si>
  <si>
    <t xml:space="preserve">9785378288328</t>
  </si>
  <si>
    <t xml:space="preserve">1+</t>
  </si>
  <si>
    <t xml:space="preserve">12.12.2018 0:00:00</t>
  </si>
  <si>
    <t xml:space="preserve">105х105х30</t>
  </si>
  <si>
    <t xml:space="preserve">093647</t>
  </si>
  <si>
    <t xml:space="preserve">КНИЖКИ НА ПЕНЕ. ДОМАШНИЕ ЖИВОТНЫЕ</t>
  </si>
  <si>
    <t xml:space="preserve">978-5-378-28831-1</t>
  </si>
  <si>
    <t xml:space="preserve">9785378288311</t>
  </si>
  <si>
    <t xml:space="preserve">28.02.2025</t>
  </si>
  <si>
    <t xml:space="preserve">147092</t>
  </si>
  <si>
    <t xml:space="preserve">КНИЖКИ НА ПЕНЕ. КОЛОБОК</t>
  </si>
  <si>
    <t xml:space="preserve">978-5-378-30927-6</t>
  </si>
  <si>
    <t xml:space="preserve">Эти яркие мини-книжечки предназначены для самых маленьких деток. Они отлично подойдут для первого знакомства малышей со сказками. Книги имеют небольшой формат, комфортный для детской ручки. А их странички изготовлены из экологически чистого материала, очень приятного на ощупь.</t>
  </si>
  <si>
    <t xml:space="preserve">9785378309276</t>
  </si>
  <si>
    <t xml:space="preserve">147089</t>
  </si>
  <si>
    <t xml:space="preserve">КНИЖКИ НА ПЕНЕ. КУРОЧКА РЯБА</t>
  </si>
  <si>
    <t xml:space="preserve">978-5-378-30925-2</t>
  </si>
  <si>
    <t xml:space="preserve">9785378309252</t>
  </si>
  <si>
    <t xml:space="preserve">19.02.2025</t>
  </si>
  <si>
    <t xml:space="preserve">18.12.2020 0:00:00</t>
  </si>
  <si>
    <t xml:space="preserve">147091</t>
  </si>
  <si>
    <t xml:space="preserve">КНИЖКИ НА ПЕНЕ. РЕПКА</t>
  </si>
  <si>
    <t xml:space="preserve">978-5-378-30926-9</t>
  </si>
  <si>
    <t xml:space="preserve">9785378309269</t>
  </si>
  <si>
    <t xml:space="preserve">17.12.2020 0:00:00</t>
  </si>
  <si>
    <t xml:space="preserve">126705</t>
  </si>
  <si>
    <t xml:space="preserve">КНИЖКИ НА ПЕНЕ. СИНИЙ ТРАКТОР. КТО СКАЗАЛ ХРЮ-ХРЮ?</t>
  </si>
  <si>
    <t xml:space="preserve">978-5-378-30007-5</t>
  </si>
  <si>
    <t xml:space="preserve">Яркие маленькие книжки с персонажами любимого мультфильма порадуют малышей! С ними ребёнок узнает, как говорят зверюшки, а ещё-какие бывают овощи и чем они полезны!</t>
  </si>
  <si>
    <t xml:space="preserve">9785378300075</t>
  </si>
  <si>
    <t xml:space="preserve">16.04.2020 0:00:00</t>
  </si>
  <si>
    <t xml:space="preserve">135777</t>
  </si>
  <si>
    <t xml:space="preserve">КНИЖКИ НА ПЕНЕ. СИНИЙ ТРАКТОР. ЛЕВО-ПРАВО</t>
  </si>
  <si>
    <t xml:space="preserve">978-5-378-30479-0</t>
  </si>
  <si>
    <t xml:space="preserve">Яркие маленькие книжки с персонажами любимого мультфильма обязательно порадуют малышей! С ними ребёнок узнает стороны право-лево, а ещё-какие бывают фрукты и чем они полезны!</t>
  </si>
  <si>
    <t xml:space="preserve">9785378304790</t>
  </si>
  <si>
    <t xml:space="preserve">126704</t>
  </si>
  <si>
    <t xml:space="preserve">КНИЖКИ НА ПЕНЕ. СИНИЙ ТРАКТОР. ОВОЩИ</t>
  </si>
  <si>
    <t xml:space="preserve">978-5-378-30008-2</t>
  </si>
  <si>
    <t xml:space="preserve">9785378300082</t>
  </si>
  <si>
    <t xml:space="preserve">20.04.2020 0:00:00</t>
  </si>
  <si>
    <t xml:space="preserve">135776</t>
  </si>
  <si>
    <t xml:space="preserve">КНИЖКИ НА ПЕНЕ. СИНИЙ ТРАКТОР. ФРУКТЫ</t>
  </si>
  <si>
    <t xml:space="preserve">978-5-378-30478-3</t>
  </si>
  <si>
    <t xml:space="preserve">9785378304783</t>
  </si>
  <si>
    <t xml:space="preserve">093649</t>
  </si>
  <si>
    <t xml:space="preserve">КНИЖКИ НА ПЕНЕ. ТРАНСПОРТ</t>
  </si>
  <si>
    <t xml:space="preserve">978-5-378-28833-5</t>
  </si>
  <si>
    <t xml:space="preserve">9785378288335</t>
  </si>
  <si>
    <t xml:space="preserve">147093</t>
  </si>
  <si>
    <t xml:space="preserve">КНИЖКИ НА ПЕНЕ. ТРИ ПОРОСЁНКА</t>
  </si>
  <si>
    <t xml:space="preserve">978-5-378-30928-3</t>
  </si>
  <si>
    <t xml:space="preserve">9785378309283</t>
  </si>
  <si>
    <t xml:space="preserve">093648</t>
  </si>
  <si>
    <t xml:space="preserve">КНИЖКИ НА ПЕНЕ. ЦВЕТА</t>
  </si>
  <si>
    <t xml:space="preserve">978-5-378-28834-2</t>
  </si>
  <si>
    <t xml:space="preserve">9785378288342</t>
  </si>
  <si>
    <t xml:space="preserve">8. КНИЖКИ-ИГРУШКИ (РОССИЯ)</t>
  </si>
  <si>
    <t xml:space="preserve">CЕРИЯ: КВЕСТ  конверт с европодвесом 240х325</t>
  </si>
  <si>
    <t xml:space="preserve">095407</t>
  </si>
  <si>
    <t xml:space="preserve">КВЕСТ. В ПОИСКАХ ВОЛШЕБНОГО ПОДАРКА</t>
  </si>
  <si>
    <t xml:space="preserve">466-5-305-77314-9</t>
  </si>
  <si>
    <t xml:space="preserve">Мечтаете наполнить волшебством детский праздник? Хотите, чтобы ребёнок надолго запомнил ваш подарок? Тогда вы нашли то, что искали! Превратите простое поздравление в увлекательный квест! Спрячьте подарок и позвольте малышу отправиться на поиски своего сокровища. Ему предстоит выполнить задания, расшифровать подсказки и восстановить карту, которая подскажет правильный путь. Поверь в чудеса!</t>
  </si>
  <si>
    <t xml:space="preserve">4665305773149</t>
  </si>
  <si>
    <t xml:space="preserve">13.07.2021</t>
  </si>
  <si>
    <t xml:space="preserve">12.02.2019 0:00:00</t>
  </si>
  <si>
    <t xml:space="preserve">240х325х2</t>
  </si>
  <si>
    <t xml:space="preserve">113397</t>
  </si>
  <si>
    <t xml:space="preserve">КВЕСТ. В ПОИСКАХ ЗАГАДОЧНОГО ГРАБИТЕЛЯ</t>
  </si>
  <si>
    <t xml:space="preserve">466-5-307-13849-6</t>
  </si>
  <si>
    <t xml:space="preserve">4665307138496</t>
  </si>
  <si>
    <t xml:space="preserve">08.07.2021</t>
  </si>
  <si>
    <t xml:space="preserve">17.09.2019 0:00:00</t>
  </si>
  <si>
    <t xml:space="preserve">167089</t>
  </si>
  <si>
    <t xml:space="preserve">КВЕСТ. В ПОИСКАХ КОСМИЧЕСКОГО КЛАДА</t>
  </si>
  <si>
    <t xml:space="preserve">461-0-144-84998-2</t>
  </si>
  <si>
    <t xml:space="preserve">Мечтаете наполнить волшебством детский праздник? Хотите, чтобы ребёнок надолго запомнил ваш подарок? Тогда вы нашли то, что искали! Превратите простое поздравление в увлекательный квест! Спрячьте подарок и позвольте малышу отправиться на поиски своего сокровища. Ему предстоит выполнить задания, расшифровать подсказки, восстановить космический корабль и найти тайник с ценным грузом. Поверь в чудеса!</t>
  </si>
  <si>
    <t xml:space="preserve">4610144849982</t>
  </si>
  <si>
    <t xml:space="preserve">139101</t>
  </si>
  <si>
    <t xml:space="preserve">КВЕСТ. ДИКИЙ ЗАПАД</t>
  </si>
  <si>
    <t xml:space="preserve">468-0-088-40623-7</t>
  </si>
  <si>
    <t xml:space="preserve">Мечтаете наполнить волшебством детский праздник? Хотите, чтобы ребёнок надолго заполнил ваш подарок? Тогда вы нашли то, что искали! Превратите простое поздравление в увлекательный квест! Спрячьте подарок и позвольте малышу отправиться на поиски своего сокровища. Ему предстоит выполнить задания расшифровать подсказки и восстановить карту, которая подскажет правильный путь. Поверь в чудеса!</t>
  </si>
  <si>
    <t xml:space="preserve">4680088406237</t>
  </si>
  <si>
    <t xml:space="preserve">10.08.2020 0:00:00</t>
  </si>
  <si>
    <t xml:space="preserve">183390</t>
  </si>
  <si>
    <t xml:space="preserve">КВЕСТ. ЛЕКС И ПЛУ. КОСМИЧЕСКИЕ ПРИКЛЮЧЕНИЯ</t>
  </si>
  <si>
    <t xml:space="preserve">462-0-129-72806-5</t>
  </si>
  <si>
    <t xml:space="preserve">Мечтаете наполнить волшебством детский праздник? Хотите, чтобы ребёнок надолго запомнил ваш подарок? Тогда вы нашли то, что искали! Превратите простое поздравление в увлекательный квест! Спрячьте заранее приготовленный вами подарок, а "Квест" поможет малышу отыскать его. Ему предстоит выполнить задания, расшифровать подсказки и восстановить карту, которая подскажет правильный путь.</t>
  </si>
  <si>
    <t xml:space="preserve">4620129728065</t>
  </si>
  <si>
    <t xml:space="preserve">29.12.2021</t>
  </si>
  <si>
    <t xml:space="preserve">CЕРИЯ: ПОДАРОЧНЫЙ НАБОР в коробке 320х230х60</t>
  </si>
  <si>
    <t xml:space="preserve">238475</t>
  </si>
  <si>
    <t xml:space="preserve">ПОДАРОЧНЫЙ НАБОР. БОЛЬШОЙ ПОДАРОК ДЛЯ ДЕВОЧЕК</t>
  </si>
  <si>
    <t xml:space="preserve">467-0-159-20631-6</t>
  </si>
  <si>
    <t xml:space="preserve">Большой подарок для девочек (мальчиков) – это 10 увлекательных книг, раскрасок и брошюр.
В набор входят:
• Книга для чтения
• Книга с часиками и глазками
• Раскраска с фломастерами
• Учимся рисовать «Шаг за шагом»
• Книжка с заданиями
• Набор наклеек
• Раскраска
• Прописи для малышей
• Умный блокнот
• Раскраска альбомная</t>
  </si>
  <si>
    <t xml:space="preserve">4670159206316</t>
  </si>
  <si>
    <t xml:space="preserve">коробка, 7БЦ</t>
  </si>
  <si>
    <t xml:space="preserve">320x230x60</t>
  </si>
  <si>
    <t xml:space="preserve">238477</t>
  </si>
  <si>
    <t xml:space="preserve">ПОДАРОЧНЫЙ НАБОР. БОЛЬШОЙ ПОДАРОК ДЛЯ МАЛЬЧИКОВ</t>
  </si>
  <si>
    <t xml:space="preserve">467-0-159-20632-3</t>
  </si>
  <si>
    <t xml:space="preserve">Большой подарок для мальчиков (девочек) – это 10 увлекательных книг, раскрасок и брошюр.
В набор входят:
• Книга для чтения
• Книга с часиками и глазками
• Раскраска с фломастерами
• Учимся рисовать «Шаг за шагом»
• Книжка с заданиями
• Набор наклеек
• Раскраска
• Прописи для малышей
• Умный блокнот
• Раскраска альбомная</t>
  </si>
  <si>
    <t xml:space="preserve">4670159206323</t>
  </si>
  <si>
    <t xml:space="preserve">238471</t>
  </si>
  <si>
    <t xml:space="preserve">ПОДАРОЧНЫЙ НАБОР. ЛУЧШИЙ ДЛЯ МАМЫ</t>
  </si>
  <si>
    <t xml:space="preserve">467-0-159-20633-0</t>
  </si>
  <si>
    <t xml:space="preserve">Этот набор станет универсальным подарком для мальчика-дошкольника. Развиваться, изучать новое, заниматься творчеством, играть и читать с Подарочным набором "Лучший для мамы" интересно и легко! В состав коробки входит 10 позиций:
Книга на картоне "Лучший для мамы"
Мини-книга на картоне "Умываемся с потешкой"
Активити-азбука с наклейками
Поделки для малышей
Креативный набор с наклейками
Лепим с малышами
Моя первая водная раскраска
Раскраска А4
Раскраска А5
Раскраска с фломастерами</t>
  </si>
  <si>
    <t xml:space="preserve">4670159206330</t>
  </si>
  <si>
    <t xml:space="preserve">25.09.2024</t>
  </si>
  <si>
    <t xml:space="preserve">06.08.2024 0:00:00</t>
  </si>
  <si>
    <t xml:space="preserve">239104</t>
  </si>
  <si>
    <t xml:space="preserve">ПОДАРОЧНЫЙ НАБОР. Я ЛЮБЛЮ АНИМЕ</t>
  </si>
  <si>
    <t xml:space="preserve">467-0-159-21840-1</t>
  </si>
  <si>
    <t xml:space="preserve">В набор входят:
• Анкета для друзей
• Блокнот
• Раскраски
• Пропись
• Наклейки
• Активити-блокнот
• Скетчбук</t>
  </si>
  <si>
    <t xml:space="preserve">4670159218401</t>
  </si>
  <si>
    <t xml:space="preserve">19.09.2024</t>
  </si>
  <si>
    <t xml:space="preserve">9. КНИЖКИ-ПАЗЛЫ</t>
  </si>
  <si>
    <t xml:space="preserve">CЕРИЯ: КНИЖКИ-ПАЗЛЫ "5 СКАЗОК" А4 глянц.ламинация, поролон 230х285</t>
  </si>
  <si>
    <t xml:space="preserve">035059</t>
  </si>
  <si>
    <t xml:space="preserve">ПАЗЛЫ "5 СКАЗОК". МАШИНКИ. СТИХИ ДЛЯ МАЛЫШЕЙ</t>
  </si>
  <si>
    <t xml:space="preserve">978-5-378-13026-9</t>
  </si>
  <si>
    <t xml:space="preserve">Эта замечательная книжка познакомит вашего ребёнка с такими видами транспорта, как поезд, автобус, самосвал, каток и экскаватор. В стихотворной форме расскажет о том, чем занимаются машинки и как помогают людям. Но главный сюрприз этой книги - 5 чудесных пазлов, которые карапузу нужно будет собрать. </t>
  </si>
  <si>
    <t xml:space="preserve">9785378130269</t>
  </si>
  <si>
    <t xml:space="preserve">08.11.2022</t>
  </si>
  <si>
    <t xml:space="preserve">05.12.2018 0:00:00</t>
  </si>
  <si>
    <t xml:space="preserve">220x260x17</t>
  </si>
  <si>
    <t xml:space="preserve">90. ПРОДУКЦИЯ НА БУМАГЕ</t>
  </si>
  <si>
    <t xml:space="preserve">АЛЬБОМЫ ДЛЯ ФОТО</t>
  </si>
  <si>
    <t xml:space="preserve">СЕРИЯ: АЛЬБОМ ДЛЯ ФОТО глянц.ламин. офсет, тв.обл.230х270</t>
  </si>
  <si>
    <t xml:space="preserve">035102</t>
  </si>
  <si>
    <t xml:space="preserve">АЛЬБОМ ДЛЯ ФОТО. МАЛЕНЬКИЙ ГЕНИЙ</t>
  </si>
  <si>
    <t xml:space="preserve">978-5-378-25080-6</t>
  </si>
  <si>
    <t xml:space="preserve">Чтобы сохранить воспоминания о первых днях и месяцах жизни вашего крохи,удобнее всего будет собирать и вклеивать фотографии с важнейшими событиями в специальный альбом. Также рядом со снимками достаточно места,куда можно вписать свои комментарии и забавные истории, связанные с вашим малышом.</t>
  </si>
  <si>
    <t xml:space="preserve">9785378250806</t>
  </si>
  <si>
    <t xml:space="preserve">03.11.2015 0:00:00</t>
  </si>
  <si>
    <t xml:space="preserve">230x270x7</t>
  </si>
  <si>
    <t xml:space="preserve">023490</t>
  </si>
  <si>
    <t xml:space="preserve">АЛЬБОМ ДЛЯ ФОТО. НАШ МАЛЫШ (РОЗОВЫЙ для девочек)</t>
  </si>
  <si>
    <t xml:space="preserve">978-5-378-11717-8</t>
  </si>
  <si>
    <t xml:space="preserve">9785378117178</t>
  </si>
  <si>
    <t xml:space="preserve">24.04.2023</t>
  </si>
  <si>
    <t xml:space="preserve">03.06.2013 0:00:00</t>
  </si>
  <si>
    <t xml:space="preserve">023503</t>
  </si>
  <si>
    <t xml:space="preserve">АЛЬБОМ ДЛЯ ФОТО. НАШ МАЛЫШ (СИНИЙ для мальчиков)</t>
  </si>
  <si>
    <t xml:space="preserve">978-5-378-11718-5</t>
  </si>
  <si>
    <t xml:space="preserve">9785378117185</t>
  </si>
  <si>
    <t xml:space="preserve">05.06.2013 0:00:00</t>
  </si>
  <si>
    <t xml:space="preserve">034838</t>
  </si>
  <si>
    <t xml:space="preserve">АЛЬБОМ ДЛЯ ФОТО. НАША ДОЧЕНЬКА (РОЗОВЫЙ)</t>
  </si>
  <si>
    <t xml:space="preserve">978-5-378-25235-0</t>
  </si>
  <si>
    <t xml:space="preserve">9785378252350</t>
  </si>
  <si>
    <t xml:space="preserve">13.01.2022</t>
  </si>
  <si>
    <t xml:space="preserve">17.07.2015 0:00:00</t>
  </si>
  <si>
    <t xml:space="preserve">СЕРИЯ: АЛЬБОМ ДЛЯ ФОТО И ЗАПИСЕЙ глянц.ламин. 32 стр 230х270</t>
  </si>
  <si>
    <t xml:space="preserve">193684</t>
  </si>
  <si>
    <t xml:space="preserve">ФОТОАЛЬБОМ 230х268. НАШ СЫНОК</t>
  </si>
  <si>
    <t xml:space="preserve">978-5-378-33960-0</t>
  </si>
  <si>
    <t xml:space="preserve">Первый год жизни – непростой и необычный, насыщенный и потрясающий! Он полон удивительных изменений и событий, новых достижений и эмоций. Воспоминания о важном периоде для всей семьи вы сможете сохранить в этом фотоальбоме. Внутри альбомчика милые странички для снимка УЗИ, фото мамы с животиком, для отпечатков ножки и ручки, для снимков по временам года, для памятных записей и так далее.</t>
  </si>
  <si>
    <t xml:space="preserve">9785378339600</t>
  </si>
  <si>
    <t xml:space="preserve">04.10.2022</t>
  </si>
  <si>
    <t xml:space="preserve">04.10.2022 0:00:00</t>
  </si>
  <si>
    <t xml:space="preserve">230x268x5</t>
  </si>
  <si>
    <t xml:space="preserve">193685</t>
  </si>
  <si>
    <t xml:space="preserve">ФОТОАЛЬБОМ 230х268. НАША ДОЧЕНЬКА</t>
  </si>
  <si>
    <t xml:space="preserve">978-5-378-33961-7</t>
  </si>
  <si>
    <t xml:space="preserve">9785378339617</t>
  </si>
  <si>
    <t xml:space="preserve">СЕРИЯ: АЛЬБОМ ДЛЯ ФОТО И ЗАПИСЕЙ мат.ламин, выб.лак. кругл.углы 32 стр 240х290</t>
  </si>
  <si>
    <t xml:space="preserve">221921</t>
  </si>
  <si>
    <t xml:space="preserve">АЛЬБОМ ДЛЯ ФОТО И ЗАПИСЕЙ. ЛУЧШИЙ ДЛЯ МАМЫ</t>
  </si>
  <si>
    <t xml:space="preserve">978-5-378-34627-1</t>
  </si>
  <si>
    <t xml:space="preserve">Первый год жизни - непростой и необычный, насыщенный и потрясающий! Он полон удивительных изменений и событий, новых достижений и эмоций. В новом альбоме для фото и записей "Лучший для мамы" мама сможет сохранить воспоминания о важном периоде для всей семьи. Внутри альбомчика милые странички для снимка УЗИ, фото мамы с животиком, для отпечатков ножки и ручки, для снимков по временам года, для памятных записей и так далее.</t>
  </si>
  <si>
    <t xml:space="preserve">9785378346271</t>
  </si>
  <si>
    <t xml:space="preserve">240х290х5</t>
  </si>
  <si>
    <t xml:space="preserve">СЕРИЯ: АЛЬБОМ ДЛЯ ФОТО И ЗАПИСЕЙ мат.ламин, выб.лак. кругл.углы 48 стр 250х290</t>
  </si>
  <si>
    <t xml:space="preserve">181494</t>
  </si>
  <si>
    <t xml:space="preserve">ФОТОАЛЬБОМ 250х290. НАШ СЫНОЧЕК</t>
  </si>
  <si>
    <t xml:space="preserve">978-5-378-33233-5</t>
  </si>
  <si>
    <t xml:space="preserve">Сохранить в памяти драгоценные моменты вам помогут эти замечательные альбомы. Яркие страницы с милыми персонажами сберегут самые трогательные воспоминания, пожелания, забавные истории, и, конечно, фотографии.</t>
  </si>
  <si>
    <t xml:space="preserve">9785378332335</t>
  </si>
  <si>
    <t xml:space="preserve">250x290x7</t>
  </si>
  <si>
    <t xml:space="preserve">181496</t>
  </si>
  <si>
    <t xml:space="preserve">ФОТОАЛЬБОМ 250х290. НАША ДОЧЕНЬКА</t>
  </si>
  <si>
    <t xml:space="preserve">978-5-378-33234-2</t>
  </si>
  <si>
    <t xml:space="preserve">9785378332342</t>
  </si>
  <si>
    <t xml:space="preserve">ДЕТСКИЕ ДЕТЕКТИВЫ</t>
  </si>
  <si>
    <t xml:space="preserve">СЕРИЯ: БОЛЬШАЯ КНИГА ДЕТЕКТИВОВ офсет 80гр, выб.лак 145х203</t>
  </si>
  <si>
    <t xml:space="preserve">240190</t>
  </si>
  <si>
    <t xml:space="preserve">БОЛЬШАЯ КНИГА ДЕТСКИХ ДЕТЕКТИВОВ</t>
  </si>
  <si>
    <t xml:space="preserve">978-5-378-35207-4</t>
  </si>
  <si>
    <t xml:space="preserve">Всем, всем, всем любите лям детективов! Под одной обложкой собрались три захватывающие истории: 
«Сыщики из 5 "А"» (автор А. Калинина), 
«Запутанное дело о пропаже сапфиров» (автор М. Лазаренская),
«Детективы на каникулах» (автор А. Сукгоева). 
Вас уже ждут тайны, загадки и запутанные расследования! Скорее открывайте
книгу и — за дело!</t>
  </si>
  <si>
    <t xml:space="preserve">9785378352074</t>
  </si>
  <si>
    <t xml:space="preserve">10.12.2024 0:00:00</t>
  </si>
  <si>
    <t xml:space="preserve">145х204х18</t>
  </si>
  <si>
    <t xml:space="preserve">242293</t>
  </si>
  <si>
    <t xml:space="preserve">ЛУЧШИЕ ДЕТСКИЕ ДЕТЕКТИВЫ</t>
  </si>
  <si>
    <t xml:space="preserve">978-5-378-35283-8</t>
  </si>
  <si>
    <t xml:space="preserve">Детские детективы Этери Заболотной отличаются неожиданными поворотами сюжетов, увлекательными событиями и до конца заставляют гадать: кто же главный злодей?! Теперь у вас есть возможность получить сразу три запутанных истории под одной обложкой! В сборник вошли: «Тайна заброшенного дома», «Таинственное ограбление библиотеки» и «Дело о похищенной собаке» — финалист премии «Русский детектив» 2024 года.</t>
  </si>
  <si>
    <t xml:space="preserve">9785378352838</t>
  </si>
  <si>
    <t xml:space="preserve">СЕРИЯ: ДЕТСКИЙ ДЕТЕКТИВ КБС мат.ламин.выб.лак 155х210</t>
  </si>
  <si>
    <t xml:space="preserve">246468</t>
  </si>
  <si>
    <t xml:space="preserve">ДЕТСКИЙ ДЕТЕКТИВ КБС. Дело о похищенной собаке</t>
  </si>
  <si>
    <t xml:space="preserve">978-5-378-35405-4</t>
  </si>
  <si>
    <t xml:space="preserve">«Берта пропала!» — с этих слов началось одно зимнее утро братьев Севы и Миши. Думали ли мальчишки, что каникулы в деревне превратятся в новое детективное приключение?! Осталось только дождаться подруг — Тосю и Тамусю — таких же неугомонных любительниц расследований и тайн, и приниматься за дело! Похищение собаки элитной породы — казалось бы, ничего запутанного в этом событии нет. Ведь пёсика можно выгодно продать. Но нет! Секреты кроются в мелочах! Скорее открывайте книгу и вместе с её главными героями по крупицам соберите ключи к разгадке необычного похищения. Детектив будет интересен читателям 8—12 лет. А если не хочется расставаться с дружной четвёркой друзей, читайте ещё одну увлекательную историю с их участием — «Тайна заброшенного дома».</t>
  </si>
  <si>
    <t xml:space="preserve">9785378354054</t>
  </si>
  <si>
    <t xml:space="preserve">155х210х10</t>
  </si>
  <si>
    <t xml:space="preserve">246467</t>
  </si>
  <si>
    <t xml:space="preserve">ДЕТСКИЙ ДЕТЕКТИВ КБС. Тайна заброшенного дома</t>
  </si>
  <si>
    <t xml:space="preserve">978-5-378-35406-1</t>
  </si>
  <si>
    <t xml:space="preserve">Две лучшие подружки — Тося и Тамуся — проводят лето в Грачёвке. Обычная русская деревня со временем превратилась в элитный дачный посёлок, но исторические события, однажды произошедшие в ней, и в наши дни привлекают самых разных людей и представляют опасность для героев. Вместе с девочками тайны одного заброшенного дома исследуют братья-близнецы Сева и Миша. Детектив наверняка будет интересен читателям 8—12 лет. А зная о том, как грустно бывает расставаться с полюбившимися героями, мы решили подарить вам ещё одну историю о четвёрке друзей из Грачёвки — «Дело о похищенной собаке». Новые, до мурашек захватывающие приключения, ждут мальчишек и девчонок на страницах книги!</t>
  </si>
  <si>
    <t xml:space="preserve">9785378354061</t>
  </si>
  <si>
    <t xml:space="preserve">СЕРИЯ: ДЕТСКИЙ ДЕТЕКТИВ офсет 100гр, выб.лак 142х220</t>
  </si>
  <si>
    <t xml:space="preserve">216531</t>
  </si>
  <si>
    <t xml:space="preserve">ДЕТСКИЙ ДЕТЕКТИВ 144стр. СОКРОВИЩЕ ЭЙЛАНДА</t>
  </si>
  <si>
    <t xml:space="preserve">978-5-378-34454-3</t>
  </si>
  <si>
    <t xml:space="preserve">Из дворцового хранилища пропал перстень с изумрудом — символ власти правителя Эйланда Русина. А ведь всего через несколько дней принц Георг из соседнего государства прибудет свататься к старшей дочери монарха Петре. Если на Русине не будет перстня, он лишится доверия народов Союза южных королевств... Найти сокровище до приезда высоких гостей решается младшая сестра Петры Лада, а поможет ей в этом сын садовника Нильс, которого несправедливо обвинили в краже драгоценной реликвии...</t>
  </si>
  <si>
    <t xml:space="preserve">9785378344543</t>
  </si>
  <si>
    <t xml:space="preserve">145х220х12</t>
  </si>
  <si>
    <t xml:space="preserve">230505</t>
  </si>
  <si>
    <t xml:space="preserve">ДЕТСКИЙ ДЕТЕКТИВ 80 стр. ПИТЕР И ЛИЛА ВЕДУТ РАССЛЕДОВАНИЕ. МОЛОЧНИК ИЗ КОРОЛЕВСКОГО СЕРВИЗА</t>
  </si>
  <si>
    <t xml:space="preserve">978-5-378-34847-3</t>
  </si>
  <si>
    <t xml:space="preserve">К мистеру Хамо в руки попадает на первый взгляд обычный молочник. Но после этого начинают происходить странные вещи: за Хамо следят, в его дом забираются неизвестные, а из буфета пропадает точно такой же молочник. Хамо решает, что всё это неспроста, и обращается за помощью к Лиле и Питеру. Детективное агентство "Черный коготь" снова в деле!</t>
  </si>
  <si>
    <t xml:space="preserve">9785378348473</t>
  </si>
  <si>
    <t xml:space="preserve">142х220х10</t>
  </si>
  <si>
    <t xml:space="preserve">218630</t>
  </si>
  <si>
    <t xml:space="preserve">ДЕТСКИЙ ДЕТЕКТИВ 96 стр. ПИТЕР И ЛИЛА ВЕДУТ РАССЛЕДОВАНИЕ. БУЛОЧКА С КОРИЦЕЙ ДЛЯ МИСТЕРА ХАМО</t>
  </si>
  <si>
    <t xml:space="preserve">978-5-378-34569-4</t>
  </si>
  <si>
    <t xml:space="preserve">Каждый день мистера Хамо, мрачного и подозрительного соседа Питера, проходит по одному и тому же сценарию. Хамо не приглашает к себе гостей, выходит из дома только в булочную, а своим единственным другом считает газонокосилку. В один прекрасный (или ужасный) день мужчина исчезает. Вскоре после этого в городе начинают пропадать собаки мелких пород. Питер и Лила уверены: эти события как-то связаны...</t>
  </si>
  <si>
    <t xml:space="preserve">9785378345694</t>
  </si>
  <si>
    <t xml:space="preserve">28.12.2023 0:00:00</t>
  </si>
  <si>
    <t xml:space="preserve">СЕРИЯ: ДЕТСКИЙ ДЕТЕКТИВ офсет 100гр, глянц.ламин. 162х216</t>
  </si>
  <si>
    <t xml:space="preserve">199421</t>
  </si>
  <si>
    <t xml:space="preserve">ДЕТСКИЙ ДЕТЕКТИВ. Дело о похищенной собаке</t>
  </si>
  <si>
    <t xml:space="preserve">978-5-378-34148-1</t>
  </si>
  <si>
    <t xml:space="preserve">9785378341481</t>
  </si>
  <si>
    <t xml:space="preserve">162х216х12</t>
  </si>
  <si>
    <t xml:space="preserve">229434</t>
  </si>
  <si>
    <t xml:space="preserve">ДЕТСКИЙ ДЕТЕКТИВ. Детективы на каникулах</t>
  </si>
  <si>
    <t xml:space="preserve">978-5-378-34799-5</t>
  </si>
  <si>
    <t xml:space="preserve">Как проходят ваши летние каникулы? Что больше по душе: скучные и душные городские «джунгли» или тихая деревушка? Мирон, Юрок и Василиса знают точный ответ на этот вопрос, ведь это их лето запомнится на всю жизнь. Спокойные деревенские будни нарушены шокирующей новостью: по соседству поселилась классуха. Да не просто классуха, а самая настоящая ведьма! Или нет? Давайте разбираться!</t>
  </si>
  <si>
    <t xml:space="preserve">9785378347995</t>
  </si>
  <si>
    <t xml:space="preserve">240191</t>
  </si>
  <si>
    <t xml:space="preserve">ДЕТСКИЙ ДЕТЕКТИВ. Загадка письма из прошлого</t>
  </si>
  <si>
    <t xml:space="preserve">978-5-378-35208-1</t>
  </si>
  <si>
    <t xml:space="preserve">Давно ли вы заглядывали в свой семейный альбом? История юной Сони поведает вам о том, как важно помнить своих предков, не хранить обид и уметь вовремя понять, что действительно важно в жизни. Целая детективная история закрутилась вокруг самой обычной семьи, а её расследованием занялись одноклассники Соня и Трофим и их верный с оратник — пёс Шерлок. Клубок семейных тайн непременно будет распутан!</t>
  </si>
  <si>
    <t xml:space="preserve">9785378352081</t>
  </si>
  <si>
    <t xml:space="preserve">199423</t>
  </si>
  <si>
    <t xml:space="preserve">ДЕТСКИЙ ДЕТЕКТИВ. Запутанное дело о пропаже сапфиров</t>
  </si>
  <si>
    <t xml:space="preserve">978-5-378-34147-4</t>
  </si>
  <si>
    <t xml:space="preserve">А вы бывали в «Грум Грумыче»? Нет? Тогда самое время взять своего питомца и отвести его к мастерам этого чудесного салона. Пенная ванна, стрижка — всё, что пожелает ваш четвероногий друг! Только будьте внимательны! Ненароком вы можете оказаться в гуще детективных событий, как наши герои. Ева и Никита — брат и сестра, а их мама — владелица салона красоты для животных, где и суждено было случиться необыкновенному приключению, благодаря которому ребята на время превратились в настоящих детективов и вместе с помощниками смогли разоблачить главного преступника. Детектив будет интересен читателям 8—12 лет.</t>
  </si>
  <si>
    <t xml:space="preserve">9785378341474</t>
  </si>
  <si>
    <t xml:space="preserve">248057</t>
  </si>
  <si>
    <t xml:space="preserve">ДЕТСКИЙ ДЕТЕКТИВ. Призрак старой усадьбы</t>
  </si>
  <si>
    <t xml:space="preserve">978-5-378-35449-8</t>
  </si>
  <si>
    <t xml:space="preserve">Катя и Потап — двоюродные брат и сестра. Они ровесники, но интересы у них очень разные. Однако этим летом им придётся стать дружной командой, чтобы распутать одно таинственное дело. Детям будет нелегко, ведь главный подозреваемый — призрак. Открывайте книгу и попробуйте вместе с героями разобраться в хитросплетениях тайн старинной усадьбы! Спойлер: бояться нужно не привидений.</t>
  </si>
  <si>
    <t xml:space="preserve">9785378354498</t>
  </si>
  <si>
    <t xml:space="preserve">04.02.2025</t>
  </si>
  <si>
    <t xml:space="preserve">04.02.2025 0:00:00</t>
  </si>
  <si>
    <t xml:space="preserve">170х220х10</t>
  </si>
  <si>
    <t xml:space="preserve">246560</t>
  </si>
  <si>
    <t xml:space="preserve">ДЕТСКИЙ ДЕТЕКТИВ. Приключения детектива Вени и кота Цуката</t>
  </si>
  <si>
    <t xml:space="preserve">978-5-378-35430-6</t>
  </si>
  <si>
    <t xml:space="preserve">Маленький городок, предновогодняя суета, жители готовятся к самому яркому празднику года. Казалось бы, что может омрачить это чудесное время? Конечно же, мелкие и неприятные происшествия: то у единственного на всю округу доктора велосипед украли, то главная ёлочная звезда исчезла, то день города чуть не сорвался из-за пропажи торта! Но опытный сыщик Веня и его помощник кот Цукат умело раскрывают даже самые запутанные преступления! Открывайте скорее книгу и попробуйте отыскать злодеев вместе с героями!</t>
  </si>
  <si>
    <t xml:space="preserve">9785378354306</t>
  </si>
  <si>
    <t xml:space="preserve">13.12.2024 0:00:00</t>
  </si>
  <si>
    <t xml:space="preserve">170х220х8</t>
  </si>
  <si>
    <t xml:space="preserve">199424</t>
  </si>
  <si>
    <t xml:space="preserve">ДЕТСКИЙ ДЕТЕКТИВ. Сыщики из 5"А"</t>
  </si>
  <si>
    <t xml:space="preserve">978-5-378-34146-7</t>
  </si>
  <si>
    <t xml:space="preserve">Чем обычные дети занимаются в школе? Скучают на уроках, носятся по коридорам, иногда дерутся или придумывают розыгрыши для учителей. Только не в школе молодого креативного директора Павла Петровича! Тут не заскучаешь: то директорский ноут пропал, то динозавр исчез! Ага, не вымер даже, а просто исчез, как будто и не бывало. То учебники стали делать какие-то неправильные, и порядочным ученикам приходится искать виновных в этом безобразии. Вот так увлекательно проходят школьные дни
юных «Спасателей школы» — Егора, Кости, Милы, Ани и Ильи. Динамичный детектив с оригинальным сюжетом, сдобренный ноткой юмора, наверняка придётся по душе читателям 8—12 лет.</t>
  </si>
  <si>
    <t xml:space="preserve">9785378341467</t>
  </si>
  <si>
    <t xml:space="preserve">220575</t>
  </si>
  <si>
    <t xml:space="preserve">ДЕТСКИЙ ДЕТЕКТИВ. Таинственное ограбление библиотеки</t>
  </si>
  <si>
    <t xml:space="preserve">978-5-378-34580-9</t>
  </si>
  <si>
    <t xml:space="preserve">Кто бы мог подумать, что в 21 веке преступникам придёт в голову грабить библиотеку?! Что там взять-то вообще, особенно летом? Книги? Ахах, не смешите! Это я так раньше думал. Но не всё так просто, это вы в Курликах не были. Тут знаете какие библиотеки бывают! Я Женя, будем знакомы. Мы с друзьями — Олей, Павликом и Стёпкой — совсем недавно закончили расследовать одно громкое библиотечное дело. Что, снова смешно? Да, представьте себе, и в библиотеке случаются громкие дела! Открывайте скорее книгу, расскажу всё в подробностях!</t>
  </si>
  <si>
    <t xml:space="preserve">9785378345809</t>
  </si>
  <si>
    <t xml:space="preserve">199422</t>
  </si>
  <si>
    <t xml:space="preserve">ДЕТСКИЙ ДЕТЕКТИВ. Тайна заброшенного дома</t>
  </si>
  <si>
    <t xml:space="preserve">978-5-378-34159-7</t>
  </si>
  <si>
    <t xml:space="preserve">Две лучшие подружки — Тося и Тамуся — проводят лето в Грачёвке. Обычная русская деревня со временем превратилась в элитный дачный посёлок, но исторические события, однажды произошедшие в ней, и в наши дни привлекают самых разных людей и представляют опасность для героев. Вместе с девочками тайны одного заброшенного дома исследуют братья-близнецы Сева и Миша. Детектив наверняка будет интересен читателям 8—12 лет. А зная о том, как грустно бывает расставаться с полюбившимися героями, мы решили подарить вам ещё одну историю о четвёрке друзей из Грачёвки — «Дело о похищенной собаке». Новые, до мурашек захватывающие приключения, ждут мальчишек и девчонок на страницах книги! </t>
  </si>
  <si>
    <t xml:space="preserve">9785378341597</t>
  </si>
  <si>
    <t xml:space="preserve">238789</t>
  </si>
  <si>
    <t xml:space="preserve">ДЕТСКИЙ ДЕТЕКТИВ. Тайна капсулы времени</t>
  </si>
  <si>
    <t xml:space="preserve">978-5-378-35157-2</t>
  </si>
  <si>
    <t xml:space="preserve">Корысть — не лучшее качество человека и до добра не доводит. В этом навсегда убедились некоторые участники нашей детективной ис тории — люди, объединённые одним городом, одними событиями и даже одним подъездом обыкновенной «панельки». Чужие тайны, шантаж, преступления: всё это встретится вам во время чтения. Прочитав книгу, постарайтесь сделать так, чтобы научиться на чужих ошибках и не натворить собственных…</t>
  </si>
  <si>
    <t xml:space="preserve">9785378351572</t>
  </si>
  <si>
    <t xml:space="preserve">249528</t>
  </si>
  <si>
    <t xml:space="preserve">ДЕТСКИЙ ДЕТЕКТИВ. Тайна крымского маяка</t>
  </si>
  <si>
    <t xml:space="preserve">978-5-378-35510-5</t>
  </si>
  <si>
    <t xml:space="preserve">Новая захватывающая история о приключениях Тоси, Тамуси, Севы и Миши! На этот раз ребята проводят летние каникулы в Крыму! Природа, море, жаркое южное солнце и… чёрные кладоискатели. Наши юные детективы подросли и изменились, но не оставили общее увлечение — пользуясь смекалкой и находчивостью, и даже рискуя жизнями, они выходят на след преступников. Это лето подарило четвёрке сыщиков ещё одно раскрытое дело, а также новых друзей и помощников: Тимошку, Наташу и овчарку Альму.
Не прощаемся:)</t>
  </si>
  <si>
    <t xml:space="preserve">9785378355105</t>
  </si>
  <si>
    <t xml:space="preserve">170х220х11</t>
  </si>
  <si>
    <t xml:space="preserve">СЕРИЯ: ДЕТСКИЙ ДЕТЕКТИВ офсет 80гр, глянц.ламин</t>
  </si>
  <si>
    <t xml:space="preserve">223828</t>
  </si>
  <si>
    <t xml:space="preserve">ДЕТСКИЙ ДЕТЕКТИВ 145x203. Загадка пропавшей капибары</t>
  </si>
  <si>
    <t xml:space="preserve">978-5-378-34646-2</t>
  </si>
  <si>
    <t xml:space="preserve">В одном маленьком городке жилось совсем скучно. Никакие события давно не нарушали его спокойные, как гладь лесного озера, будни. Но что это? Повсюду вдруг появились яркие афиши с приглашением в местный зоопарк, куда накануне завезли диковинного зверя — капибару. Только в назначенный день никакой карипары... бакирабы...пикарабы... ой, капибары... не оказалось. Куда пропал экзотический гость? Где его искать? За дело берутся одноклассники Марик и Алиса, в помощники им вызывается маленький сын участкового Славик. Только никто из этой троицы не знает, как выглядит загадочное животное... Итак, приключения начинаются!</t>
  </si>
  <si>
    <t xml:space="preserve">9785378346462</t>
  </si>
  <si>
    <t xml:space="preserve">24.01.2025</t>
  </si>
  <si>
    <t xml:space="preserve">15.03.2024 0:00:00</t>
  </si>
  <si>
    <t xml:space="preserve">150x204x7</t>
  </si>
  <si>
    <t xml:space="preserve">246472</t>
  </si>
  <si>
    <t xml:space="preserve">ДЕТСКИЙ ДЕТЕКТИВ 145x203. Кража в лыжной школе</t>
  </si>
  <si>
    <t xml:space="preserve">978-5-378-35429-0</t>
  </si>
  <si>
    <t xml:space="preserve">Луиза и Ферди отправляются на каникулы в лыжную школу. Но в первую же ночь у Ферди, прошлогоднего чемпиона, пропадает одна лыжа. Как быть? Детективное агентство «Ф-Лу» берётся за дело! Под подозрением оказываются многие, а тут ещё сами сыщики ссорятся в пух и прах. И до соревнования остаются считанные дни. Удастся ли вернуть лыжу и при чём здесь огромный пингвин, разгуливающий ночью на лыжном склоне?</t>
  </si>
  <si>
    <t xml:space="preserve">9785378354290</t>
  </si>
  <si>
    <t xml:space="preserve">146x204x17</t>
  </si>
  <si>
    <t xml:space="preserve">246473</t>
  </si>
  <si>
    <t xml:space="preserve">ДЕТСКИЙ ДЕТЕКТИВ 145x203. Тайна фрака Борьки Березкина</t>
  </si>
  <si>
    <t xml:space="preserve">978-5-378-35428-3</t>
  </si>
  <si>
    <t xml:space="preserve">Триумф, который должен был ознаменовать актёрский дебют школьника Бориса Берёзкина, не состоялся. Недоумение учителей и смех одноклассников заполнили актовый зал, едва герой вышел на сцену. Чёрный, как сажа, фрак на «повелителе чистоты и порядка»? Вот это оплошность! Но ведь костюм должен быть белым! Мальчик сам сшил себе его для этой роли. Когда он переодевался перед
спектаклем, неожиданно погас свет — обнаружить подмену и предотвратить позор не было никакой возможности. Всё ясно: Борьку подставили! Но кто преступник? Чтобы докопаться до истины, школьник проведёт настоящее расследование, итог которого станет неожиданным для всех посвящённых в это запутанное дело.</t>
  </si>
  <si>
    <t xml:space="preserve">9785378354283</t>
  </si>
  <si>
    <t xml:space="preserve">24.01.2025 0:00:00</t>
  </si>
  <si>
    <t xml:space="preserve">223829</t>
  </si>
  <si>
    <t xml:space="preserve">ДЕТСКИЙ ДЕТЕКТИВ 150x204. Дело об опустевшем гнезде</t>
  </si>
  <si>
    <t xml:space="preserve">978-5-378-34670-7</t>
  </si>
  <si>
    <t xml:space="preserve">КАР-Р-РАУЛ ! УКАР-Р-РЛИ! Да-да, вы не ослышались! В благополучный, залитый солнцем и полуденной негой лес негаданно пришла беда. У несчастной вороны из гнезда украли яйца, её невылупившихся птенчиков. Под подозрением... все: сорока, дятел, галка, кукушка! Но кто настоящий злодей? И зачем ему воронье потомство? Найти преступника и пропажу вызывается профессионал сыска, летучий мышонок Кишмиш, а также его сухопутный сородич Пип. И детективы, кажется, уже взяли след...</t>
  </si>
  <si>
    <t xml:space="preserve">9785378346707</t>
  </si>
  <si>
    <t xml:space="preserve">18.03.2024</t>
  </si>
  <si>
    <t xml:space="preserve">150х204х7</t>
  </si>
  <si>
    <t xml:space="preserve">СЕРИЯ: ДЕТСКИЙ ДЕТЕКТИВ С КОМИКСОМ офсет 80гр, мат.ламин. тиснение 145х203</t>
  </si>
  <si>
    <t xml:space="preserve">249512</t>
  </si>
  <si>
    <t xml:space="preserve">ДЕТСКИЙ ДЕТЕКТИВ С КОМИКСОМ. Светка Королёва и три мушкетёра. Проклятое место</t>
  </si>
  <si>
    <t xml:space="preserve">978-5-378-35484-9</t>
  </si>
  <si>
    <t xml:space="preserve">Бывший пионерский лагерь «Чайка» на черноморском побережье после долгих лет запустения представляет собой совершенно унылое зрелище, но новый директор полон решимости его возродить. Несмотря на то, что в первую смену удаётся привлечь не так
много ребят, скучать им точно не придётся. Светке Королёвой и троим её друзьям предстоит вычислить преступников, которые похитили золотые украшения скифов, обнаруженные археологами недалеко от лагеря.</t>
  </si>
  <si>
    <t xml:space="preserve">9785378354849</t>
  </si>
  <si>
    <t xml:space="preserve">145x203x12</t>
  </si>
  <si>
    <t xml:space="preserve">СЕРИЯ: МИСТИЧЕСКИЙ ДЕТСКИЙ ДЕТЕКТИВ офсет 80гр, глянц.ламин. 145х203</t>
  </si>
  <si>
    <t xml:space="preserve">246424</t>
  </si>
  <si>
    <t xml:space="preserve">МИСТИЧЕСКИЙ ДЕТСКИЙ ДЕТЕКТИВ. Тайна старого каштана</t>
  </si>
  <si>
    <t xml:space="preserve">978-5-378-35383-5</t>
  </si>
  <si>
    <t xml:space="preserve">Уже двенадцать лет Эля живёт с каштаном в правой глазнице. Она давно привыкла, хоть он и выпадает в самый неподходящий момент. Однажды девочка оказывается в замке бабушки Матильды, который стоит на вершине горы. Рядом лишь океан и старое кладбище. И всё бы ничего, только Матильда загадочным образом исчезает прямо в полнолуние. Эля знакомится с местным мальчишкой по имени Клод. И тот рассказывает ей старую легенду про таинственных унокулусов и портал под старым каштаном на кладбище…</t>
  </si>
  <si>
    <t xml:space="preserve">9785378353835</t>
  </si>
  <si>
    <t xml:space="preserve">145x205x16</t>
  </si>
  <si>
    <t xml:space="preserve">248060</t>
  </si>
  <si>
    <t xml:space="preserve">МИСТИЧЕСКИЙ ДЕТСКИЙ ДЕТЕКТИВ. Чёрные нити, или Тайна подземного перехода</t>
  </si>
  <si>
    <t xml:space="preserve">978-5-378-35440-5</t>
  </si>
  <si>
    <t xml:space="preserve">Это взрослые считают, что поездка на море — верх блаженства. А если ты едешь в скучный санаторий в окрестностях сочи с бабушкой, как Кира? Или торчишь в номере из-за ссоры с отцом, как Матвей? Но всё меняется, когда дети знакомятся с огромным лохматым псом и загадочной девушкой в старинном платье: дверь в другой мир, драконы, роскошные фруктовые сады и суровые воины из позапрошлого века сделают эти каникулы незабываемыми! Вот только смогут ли обычные мальчик и девочка распутать магические чёрные нити и вернуться домой?</t>
  </si>
  <si>
    <t xml:space="preserve">9785378354405</t>
  </si>
  <si>
    <t xml:space="preserve">145х204х10</t>
  </si>
  <si>
    <t xml:space="preserve">ДЕТСКИЕ СТРАШИЛКИ</t>
  </si>
  <si>
    <t xml:space="preserve">СЕРИЯ: ДЕТСКИЕ УЖАСТИКИ КБС мат.ламин, выб.лак 165х212</t>
  </si>
  <si>
    <t xml:space="preserve">243739</t>
  </si>
  <si>
    <t xml:space="preserve">ДЕТСКИЕ УЖАСТИКИ КБС. САМЫЕ СТРАШНЫЕ УЖАСТИКИ</t>
  </si>
  <si>
    <t xml:space="preserve">978-5-378-35327-9</t>
  </si>
  <si>
    <t xml:space="preserve">Сборник включил в себя рассказы двух классных авторов, которые очень любят пугать, шокировать, удивлять и всячески мурашить юных читателей. Что вас ждёт: интригующие истории с неожиданным финалом, острые ощущения, семейные тайны, тихая ночь на ферме и многое другое. Скорее открывайте страшно красивую обложку,
внутри много интересного! </t>
  </si>
  <si>
    <t xml:space="preserve">9785378353279</t>
  </si>
  <si>
    <t xml:space="preserve">01.11.2024 0:00:00</t>
  </si>
  <si>
    <t xml:space="preserve">165х210х12</t>
  </si>
  <si>
    <t xml:space="preserve">СЕРИЯ: ДЕТСКИЕ УЖАСТИКИ офсет, глянц.ламин. </t>
  </si>
  <si>
    <t xml:space="preserve">229435</t>
  </si>
  <si>
    <t xml:space="preserve">ДЕТСКИЕ УЖАСТИКИ. ВСЕМ СПАТЬ. СТРАШНЫХ СНОВ</t>
  </si>
  <si>
    <t xml:space="preserve">978-5-378-34753-7</t>
  </si>
  <si>
    <t xml:space="preserve">В книгу вошли пять жутковатых и леденящих душу историй –
специально для юных душ, ищущих острых ощущений. По-новому для вас заиграет история Синей Бороды. Вы узнаете, какими иногда могут оказаться милые бабушки. Получите чёткую инструкцию, как стать неузнаваемым для всех. А также вспомните историю и ненадолго окунётесь в жизнь интересной семьи, хранящей тайну одного рождения. Рекомендуется читать под одеялом с фонариком и обязательно мурашиться!</t>
  </si>
  <si>
    <t xml:space="preserve">9785378347537</t>
  </si>
  <si>
    <t xml:space="preserve">24.04.2024 0:00:00</t>
  </si>
  <si>
    <t xml:space="preserve">153x218x8</t>
  </si>
  <si>
    <t xml:space="preserve">246457</t>
  </si>
  <si>
    <t xml:space="preserve">ДЕТСКИЕ УЖАСТИКИ. МУЗЕЙ ИГРУШЕК ДОКТОРА ШМИДТА</t>
  </si>
  <si>
    <t xml:space="preserve">978-5-378-35422-1</t>
  </si>
  <si>
    <t xml:space="preserve">Игрушки — добрые спутники каждого ребёнка, с ними не соскучишься! Но во что они могут превратиться, оказавшись в руках злого взрослого? И точно ли это игрушки — присмотритесь внимательнее… Маша — слишком гордая, по мнению одноклассников. У неё нет друзей, поэтому время она проводит с любимым котом и новой, очень необычной куклой. Нет, с виду кукла самая обыкновенная, только есть один секрет. А какой — узнаете, прочитав книгу. Или не узнаете. Читать-то страшно!</t>
  </si>
  <si>
    <t xml:space="preserve">9785378354221</t>
  </si>
  <si>
    <t xml:space="preserve">230327</t>
  </si>
  <si>
    <t xml:space="preserve">ДЕТСКИЕ УЖАСТИКИ. НА НОЧЬ НЕ ЧИТАТЬ!</t>
  </si>
  <si>
    <t xml:space="preserve">978-5-378-34813-8</t>
  </si>
  <si>
    <t xml:space="preserve">Любите ли вы книги настолько, что готовы стать очередной главой одной из них? «Чёртова книга» не оставит вам времени для размышлений… Сборник ужастиков «На ночь не читать!» включает три рассказа. Помимо знакомства с «Чёртовой книгой» вы побываете в необычной и жутковатой лавке антиквара, а также проведёте время в тихом месте на ферме. Правда, не факт, что сможете оттуда вернуться. Автор книги — Екатерина Яшина — журналист и писатель. Жанр ужастиков любит с детства, а ещё обожает заброшенные здания — они вдохновляют на идеи новых страшилок для детей.</t>
  </si>
  <si>
    <t xml:space="preserve">9785378348138</t>
  </si>
  <si>
    <t xml:space="preserve">25.04.2024 0:00:00</t>
  </si>
  <si>
    <t xml:space="preserve">170х220x8</t>
  </si>
  <si>
    <t xml:space="preserve">233197</t>
  </si>
  <si>
    <t xml:space="preserve">ДЕТСКИЕ УЖАСТИКИ. НЕ СМОТРИ В ГЛАЗОК</t>
  </si>
  <si>
    <t xml:space="preserve">978-5-378-34903-6</t>
  </si>
  <si>
    <t xml:space="preserve">В жизни очень важно, чтобы тебя кто-то понимал. Не поверите, но и в смерти тоже. Не медлите, открывайте книгу и скорее знакомьтесь с нашими героями — Тимом и Олегом! Обычные парни с разными интересами, которые никогда в жизни не стали бы друзьями или добрыми приятелями, если бы не одно но. Леденящая в прямом смысле слова история уже ждёт, когда вы её прочитаете! Автор книги — Анна Зимова — работает в самых разных жанрах, но признаётся, что побаивается сочинять ужастики. Потому что «напугать читателя в сто раз труднее, чем рассмешить». А вот за сюжетами далеко ходить не приходится. Иногда достаточно глянуть в дверной глазок в подходящий момент. Точнее, неподходящий...</t>
  </si>
  <si>
    <t xml:space="preserve">9785378349036</t>
  </si>
  <si>
    <t xml:space="preserve">221024</t>
  </si>
  <si>
    <t xml:space="preserve">ДЕТСКИЕ УЖАСТИКИ. СТРРРАШНЫЕ РАССКАЗЫ</t>
  </si>
  <si>
    <t xml:space="preserve">978-5-378-34594-6</t>
  </si>
  <si>
    <t xml:space="preserve">Привет вам, любители пощекотать нервишки! Перед вами сборник из 13 коротких рассказов, которые могут и напугать, и рассмешить и заставить задуматься… Тут вас ждут вампиры и неприкаянные души, чёрные коты и таинственные пришельцы, истории про привидения и проклятые зеркала, притчи про исполнения желаний, страшилки про мёртвый космос и даже магические куклы. Набрались смелости? Тогда открывайте книгу! Бу!</t>
  </si>
  <si>
    <t xml:space="preserve">9785378345946</t>
  </si>
  <si>
    <t xml:space="preserve">СЕРИЯ: СТРАШИЛКИ ДЛЯ ДЕТЕЙ офсет, 145х220</t>
  </si>
  <si>
    <t xml:space="preserve">208611</t>
  </si>
  <si>
    <t xml:space="preserve">13 СТРАШНЫХ ИСТОРИЙ мат.ламин. офсет </t>
  </si>
  <si>
    <t xml:space="preserve">978-5-378-34375-1</t>
  </si>
  <si>
    <t xml:space="preserve">Любишь пощекотать нервы? Тогда скорей открывай эту книгу - сборник жутких рассказов, от которых холодеют руки и бросает в дрожь! Со слов героев, все истории - чистая правда, но кто знает, может, страшилки - это небылицы ребят, которые соревнуются между собой в фантазии и выдумке?</t>
  </si>
  <si>
    <t xml:space="preserve">9785378343751</t>
  </si>
  <si>
    <t xml:space="preserve">14.09.2023 0:00:00</t>
  </si>
  <si>
    <t xml:space="preserve">245127</t>
  </si>
  <si>
    <t xml:space="preserve">ЕДВА НАСТУПИТ НОЧЬ глянц.ламин, офсет</t>
  </si>
  <si>
    <t xml:space="preserve">978-5-378-35330-9</t>
  </si>
  <si>
    <t xml:space="preserve">Пятеро друзей решают проверить байку о таинственной ведьме, проживающей в их городке, заказав у неё волшебный пирог. Шутка кажется друзьям совершенно безобидной, но всё изменится, едва наступит ночь…</t>
  </si>
  <si>
    <t xml:space="preserve">9785378353309</t>
  </si>
  <si>
    <t xml:space="preserve">145x205x11</t>
  </si>
  <si>
    <t xml:space="preserve">251806</t>
  </si>
  <si>
    <t xml:space="preserve">ЛУЧШИЕ СТРАШНЫЕ ИСТОРИИ ДЛЯ ДЕТЕЙ глянц.ламин, офсет</t>
  </si>
  <si>
    <t xml:space="preserve">978-5-378-35550-1</t>
  </si>
  <si>
    <t xml:space="preserve">9785378355501</t>
  </si>
  <si>
    <t xml:space="preserve">02.04.2025</t>
  </si>
  <si>
    <t xml:space="preserve">240169</t>
  </si>
  <si>
    <t xml:space="preserve">СТРАШНЫЕ ИСТОРИИ ИЗ ЗАБРОШКИ </t>
  </si>
  <si>
    <t xml:space="preserve">978-5-378-35204-3</t>
  </si>
  <si>
    <t xml:space="preserve">МРАЧНАЯ ЗАБРОШКА В ЛЕСУ ОКУТАНА ОРЕОЛОМ ТАИНСТВЕННОСТИ И ЖУТИ. ТОЛЬКО НАСТОЯЩИЕ СМЕЛЬЧАКИ РИСКНУТ ПРИБЛИЗИТЬСЯ К НЕЙ И ДАЖЕ ПЕРЕСТУПИТЬ ПОРОГ. НО ЧТО ДЕЛАТЬ, ЕСЛИ ВДРУГ ЗАХЛОПНУЛАСЬ ДВЕРЬ? КАК СПАСТИСЬ? ИСКАТЬ СПОСОБ ВЫБРАТЬСЯ... РАССКАЗЫВАЯ СТРАШИЛКИ. ДОЧИТАЙ ДО КОНЦА, И УЗНАЕШЬ, ЧТО СЛУЧИЛОСЬ С ТРЕМЯ ОДНОКЛАССНИКАМИ, ПРОНИКШИМИ В ДОМ БЕЗ ПРИГЛАШЕНИЯ...</t>
  </si>
  <si>
    <t xml:space="preserve">9785378352043</t>
  </si>
  <si>
    <t xml:space="preserve">226079</t>
  </si>
  <si>
    <t xml:space="preserve">СТРАШНЫЕ ИСТОРИИ НАШЕГО ДВОРА мат.ламин. офсет</t>
  </si>
  <si>
    <t xml:space="preserve">978-5-378-34691-2</t>
  </si>
  <si>
    <t xml:space="preserve">Хорошо тем, кого летом повезли на море. Или, например, отправили в лагерь. Но чем заняться, если все каникулы предстоит провести в городе? Конечно, рассказывать страшилки! Тем более, что можно самому выбрать концовку. Жуткую до дрожи для бывалых или легкую для новичков? Давай же, принимай решение!</t>
  </si>
  <si>
    <t xml:space="preserve">9785378346912</t>
  </si>
  <si>
    <t xml:space="preserve">145х220х10</t>
  </si>
  <si>
    <t xml:space="preserve">КНИГИ ДЛЯ ПОДРОСТКОВ глянц.ламин, офсет 145х203</t>
  </si>
  <si>
    <t xml:space="preserve">248097</t>
  </si>
  <si>
    <t xml:space="preserve">ДОМ В ТУМАНЕ глянц.ламин, офсет 145х203</t>
  </si>
  <si>
    <t xml:space="preserve">978-5-378-35435-1</t>
  </si>
  <si>
    <t xml:space="preserve">Туманной ночью на болоте за неспешной Кряквиной из трясины рождается чёрный от сырости дом. От окна к окну переплывает тусклый огонёк, будто там кто-то бродит и наблюдает за живыми, засидевшимися на берегу реки. Одних манит, других отвращает... Но это не имеет значения: следующая жертва уже выбрана, и ей не удастся избежать своего пути через трясину...</t>
  </si>
  <si>
    <t xml:space="preserve">9785378354351</t>
  </si>
  <si>
    <t xml:space="preserve">12+</t>
  </si>
  <si>
    <t xml:space="preserve">248096</t>
  </si>
  <si>
    <t xml:space="preserve">ИСЧЕЗАЮЩИЕ глянц.ламин, офсет 145х203</t>
  </si>
  <si>
    <t xml:space="preserve">978-5-378-35438-2</t>
  </si>
  <si>
    <t xml:space="preserve">Они пропадали из школы один за другим, будто испарялись в напряжённом, искрящемся от волнения воздухе, преодолевая все преграды. На парте оставались учебники, тетради, пеналы. В брошенных рюкзаках – телефоны. В раздевалке – одежда. Подростки уходили в промозглую осень, не оглядываясь, налегке, не взяв с собой ничего из прежней жизни. Не задумываясь о том, что выйдя за обережный круг привычных маршрутов, становятся лёгкой добычей...</t>
  </si>
  <si>
    <t xml:space="preserve">9785378354382</t>
  </si>
  <si>
    <t xml:space="preserve">КНИГИ на бумаге без серии</t>
  </si>
  <si>
    <t xml:space="preserve">КНИГИ ДЛЯ ОБУЧЕНИЯ</t>
  </si>
  <si>
    <t xml:space="preserve">176524</t>
  </si>
  <si>
    <t xml:space="preserve">БОЛЬШАЯ КНИГА ПО МАТЕМАТИКЕ  глянц.ламин КБС 195х275</t>
  </si>
  <si>
    <t xml:space="preserve">978-5-378-35378-1</t>
  </si>
  <si>
    <t xml:space="preserve">«Большая книга по математике» – это большой сборник увлекательных заданий, задач и примеров, благодаря которым ребёнок познакомится с цифрами и формами,  освоит счёт и научится считать деньги. Все задания построены по принципу «от простого к сложному», поэтому вы сможете заниматься по этой книге и с дошкольником, и с ребёнком младшего школьного возраста.</t>
  </si>
  <si>
    <t xml:space="preserve">9785378353781</t>
  </si>
  <si>
    <t xml:space="preserve">11.02.2025</t>
  </si>
  <si>
    <t xml:space="preserve">11.02.2025 0:00:00</t>
  </si>
  <si>
    <t xml:space="preserve">195х275х7</t>
  </si>
  <si>
    <t xml:space="preserve">178973</t>
  </si>
  <si>
    <t xml:space="preserve">БОЛЬШАЯ КНИГА ПОШАГОВОГО РИСОВАНИЯ глянц.ламин.обл. офсет 215х288</t>
  </si>
  <si>
    <t xml:space="preserve">978-5-378-33078-2</t>
  </si>
  <si>
    <t xml:space="preserve">Как научиться рисовать сказочных персонажей, милых зверушек, забавных монстриков и динозавров? Легко! В этой книге представлены простые пошаговые уроки, благодаря которым ребёнок свободно повторит эскиз и оживит картинку красками. 
Для наглядности мы предложили цветовую палитру, но вы вольны раскрашивать героев как пожелаете, ориентируясь на свой вкус и видение картинки. Творите в удовольствие!</t>
  </si>
  <si>
    <t xml:space="preserve">9785378330782</t>
  </si>
  <si>
    <t xml:space="preserve">13.12.2021</t>
  </si>
  <si>
    <t xml:space="preserve">13.12.2021 0:00:00</t>
  </si>
  <si>
    <t xml:space="preserve">215x288x15</t>
  </si>
  <si>
    <t xml:space="preserve">188948</t>
  </si>
  <si>
    <t xml:space="preserve">БОЛЬШАЯ КНИГА ТВОРЧЕСТВА глянц.ламин КБС 195х275</t>
  </si>
  <si>
    <t xml:space="preserve">978-5-378-35400-9</t>
  </si>
  <si>
    <t xml:space="preserve">В «Большой книге творчества» собраны оригинальные идеи для совместного творчества с детьми от 1 года и старше. Процесс создания поделок даёт ребёнку возможность развивать важные навыки, которые пригодятся ему в жизни: мелкую моторику, пространственное мышление, воображение и память. Кроме того, творчество — один из лучших способов развития эмоционального интеллекта и навыков коммуникации.</t>
  </si>
  <si>
    <t xml:space="preserve">9785378354009</t>
  </si>
  <si>
    <t xml:space="preserve">195х273х7</t>
  </si>
  <si>
    <t xml:space="preserve">218654</t>
  </si>
  <si>
    <t xml:space="preserve">Всё про это. Интимный ликбез для детей</t>
  </si>
  <si>
    <t xml:space="preserve">978-5-378-34552-6</t>
  </si>
  <si>
    <t xml:space="preserve">В этой книге ребёнок найдёт ответы на самые деликатные вопросы, которые стеснялся задать родителям. А взрослые в свою очередь не знали, с чего начать разговор «про это». Педиатр Елена Малиева доступно объяснит, как устроены мальчики и девочки, откуда берутся дети, что делать, чтобы избежать нежелательной беременности и половых инфекций. Кроме того, автор расскажет о базовых правилах личной гигиены, а также «границах тела» – нарушать их строго запрещено!</t>
  </si>
  <si>
    <t xml:space="preserve">9785378345526</t>
  </si>
  <si>
    <t xml:space="preserve">195х270х5</t>
  </si>
  <si>
    <t xml:space="preserve">206213</t>
  </si>
  <si>
    <t xml:space="preserve">ВСЁ ПРО ЭТО. ИНТИМНЫЙ ЛИКБЕЗ ДЛЯ ДЕТЕЙ глянц.ламин.обл. офсет 215х288</t>
  </si>
  <si>
    <t xml:space="preserve">978-5-378-34314-0</t>
  </si>
  <si>
    <t xml:space="preserve">9785378343140</t>
  </si>
  <si>
    <t xml:space="preserve">04.09.2023 0:00:00</t>
  </si>
  <si>
    <t xml:space="preserve">215x288x10</t>
  </si>
  <si>
    <t xml:space="preserve">089948</t>
  </si>
  <si>
    <t xml:space="preserve">Развиваем образное мышление. ПОСЛОВИЦЫ, ПОГОВОРКИ, ЗАГАДКИ мат.ламин.обл. выбор.лак 32 стр.200х255</t>
  </si>
  <si>
    <t xml:space="preserve">978-5-378-28728-4</t>
  </si>
  <si>
    <t xml:space="preserve">В этой книге собраны пословицы, поговорки и загадки на самые разные и интересные для детей темы. Благодаря забавным иллюстрациям и подробным объяснениям понять и запомнить новые выражения легко и просто. Пословицы, поговорки и загадки пополнят словарный запас малышей и помогут им развить образное мышление, воображение и наблюдательность</t>
  </si>
  <si>
    <t xml:space="preserve">9785378287284</t>
  </si>
  <si>
    <t xml:space="preserve">08.11.2018 0:00:00</t>
  </si>
  <si>
    <t xml:space="preserve">200х256х8</t>
  </si>
  <si>
    <t xml:space="preserve">114254</t>
  </si>
  <si>
    <t xml:space="preserve">Развиваем речь и мышление ЗАГАДКИ, РЕЧЕВЫЕ ИГРЫ, СКОРОГОВОРКИ мат.ламин.обл. выбор.лак 202х257</t>
  </si>
  <si>
    <t xml:space="preserve">978-5-378-29484-8</t>
  </si>
  <si>
    <t xml:space="preserve">Эта книга станет незаменимым помощником вашему малышу. С ней он пополнит словарный запас, научится образовывать новые слова, строить словосочетания, предложения и связные высказывания. Загадки улучшат наглядно-образное мышление, воображение и наблюдательность, а скороговорки научат вашего малыша говорить красиво и правильно. Благодаря забавным иллюстрациям и весёлым заданиям учиться будет легко и увлекательно.</t>
  </si>
  <si>
    <t xml:space="preserve">9785378294848</t>
  </si>
  <si>
    <t xml:space="preserve">16.10.2019 0:00:00</t>
  </si>
  <si>
    <t xml:space="preserve">202х256х6</t>
  </si>
  <si>
    <t xml:space="preserve">КНИГИ ДЛЯ ЧТЕНИЯ</t>
  </si>
  <si>
    <t xml:space="preserve">107011</t>
  </si>
  <si>
    <t xml:space="preserve">250 ЗАГАДОК, ЧИСТОГОВОРОК, СКОРОГОВОРОК, ПОСЛОВИЦ, СЧИТАЛОК мат.ламин, выбор.лак. 203х257</t>
  </si>
  <si>
    <t xml:space="preserve">978-5-378-29159-5</t>
  </si>
  <si>
    <t xml:space="preserve">Эта яркая, красочная книга подарит массу положительных эмоций и детям, и их родителям. В ней собрано огромное количество загадок, считалочек, скороговорок, чистоговорок, пословиц и поговорок на все случаи жизни.</t>
  </si>
  <si>
    <t xml:space="preserve">9785378291595</t>
  </si>
  <si>
    <t xml:space="preserve">30.08.2019 0:00:00</t>
  </si>
  <si>
    <t xml:space="preserve">203х257х13</t>
  </si>
  <si>
    <t xml:space="preserve">238148</t>
  </si>
  <si>
    <t xml:space="preserve">БОЛЬШОЙ СБОРНИК МАЛЕНЬКИХ СКАЗОК НА НОЧЬ глянц.ламин, тиснение, офсет. 203х257</t>
  </si>
  <si>
    <t xml:space="preserve">978-5-378-35094-0</t>
  </si>
  <si>
    <t xml:space="preserve">В книгу вошли 12 сказок современных авторов. С этими историями ребёнок научится взаимовыручке, аккуратности, вежливости, доброте и отзывчивости. А ещё прекрасно проведёт время в кругу семьи за совместным вечерним чтением. И пусть сны малышей будут только добрыми!</t>
  </si>
  <si>
    <t xml:space="preserve">9785378350940</t>
  </si>
  <si>
    <t xml:space="preserve">203х257х5</t>
  </si>
  <si>
    <t xml:space="preserve">248093</t>
  </si>
  <si>
    <t xml:space="preserve">В ПОИСКАХ ДОМА. ПРИКЛЮЧЕНИЯ КОТЁНКА И МЫШОНКА, мат.ламин, выб.лак, офсет 203х257</t>
  </si>
  <si>
    <t xml:space="preserve">978-5-378-35469-6</t>
  </si>
  <si>
    <t xml:space="preserve">Дорогой наш маленький читатель! Ты держишь в руках книгу с историей о настоящей дружбе и нелёгком пути к мечте. Чиз, мышонок-альбинос, и его друг, одноухий котёнок Лучик, отличаются от своих сородичей и уже давно живут на улице. Покосившийся
сарай с дырявой крышей служит им укрытием, а груда кирпичей - лежанкой. Но зима совсем близко, и друзья отправляются в путешествие, чтобы исполнить свою мечту и найти дом, где
будет не только тепло и сытно, но и где их примут и полюбят такими, какие они есть.</t>
  </si>
  <si>
    <t xml:space="preserve">9785378354696</t>
  </si>
  <si>
    <t xml:space="preserve">243422</t>
  </si>
  <si>
    <t xml:space="preserve">ДНЕВНИК СЛАВЫ БЫЛИНУШКИНА ИЗ 4 "Ж" глянц.ламин, офсет 170х220</t>
  </si>
  <si>
    <t xml:space="preserve">978-5-378-35314-9</t>
  </si>
  <si>
    <t xml:space="preserve">Слава Былинушкин — весёлый любознательный четвероклассник, который терпеть не может математику и английский и всеми правдами и неправдами пытается освободиться от уроков. Он уверен, что двойки ему ставят незаконно, и активно протестует против учительского «произвола». Слава не прочь похулиганить и попадает в невероятные переделки, от которых взрослые теряют дар речи. Но однажды Слава с удивлением обнаруживает, что и от столь ненавистной ему школы есть польза... Юмористическая повесть Татьяны Золотарёвой посвящается всем жизнерадостным мальчишкам и девчонкам. Будьте осторожны: книга вызывает приступы неконтролируемого смеха!</t>
  </si>
  <si>
    <t xml:space="preserve">9785378353149</t>
  </si>
  <si>
    <t xml:space="preserve">156735</t>
  </si>
  <si>
    <t xml:space="preserve">ИСТОРИЯ  О НАСТОЯЩЕЙ ДРУЖБЕ глянц.ламин.обл, 195х232</t>
  </si>
  <si>
    <t xml:space="preserve">978-5-378-31374-7</t>
  </si>
  <si>
    <t xml:space="preserve">Книжка с волшебными, красочными иллюстрациями, обаятельными героями и доброй историей очарует как маленьких читателей, так и их родителей! Она напомнит, как важно верить в настоящую дружбу, быть добрым и отзывчивым!</t>
  </si>
  <si>
    <t xml:space="preserve">9785378313747</t>
  </si>
  <si>
    <t xml:space="preserve">13.12.2023</t>
  </si>
  <si>
    <t xml:space="preserve">06.09.2021 0:00:00</t>
  </si>
  <si>
    <t xml:space="preserve">195х232х7</t>
  </si>
  <si>
    <t xml:space="preserve">193286</t>
  </si>
  <si>
    <t xml:space="preserve">КАК ЛЁЛИК ПИРАТСКИЙ КЛАД ИСКАЛ глянц.ламин.обл. мелов.бум. 215х288</t>
  </si>
  <si>
    <t xml:space="preserve">978-5-378-33988-4</t>
  </si>
  <si>
    <t xml:space="preserve">Крот Лёлик со своими друзьями ежуней Шушуней и белочкой Коко находят карту сокровищ и отправляются на поиски пирастского клада. Лёлик и не предполагал, с какими трудностями им придётся столкнуться в этом путешествии! Что же обнаружат друзья в тёмных лабиринтах пещеры?</t>
  </si>
  <si>
    <t xml:space="preserve">9785378339884</t>
  </si>
  <si>
    <t xml:space="preserve">19.12.2022</t>
  </si>
  <si>
    <t xml:space="preserve">19.12.2022 0:00:00</t>
  </si>
  <si>
    <t xml:space="preserve">169882</t>
  </si>
  <si>
    <t xml:space="preserve">КАК ШУШУНЯ ЗА ЯБЛОКАМИ ХОДИЛА глянц.ламин. тиснение, мелов.бум.  215х288</t>
  </si>
  <si>
    <t xml:space="preserve">978-5-378-32062-2</t>
  </si>
  <si>
    <t xml:space="preserve">Лесные обитатели готовятся к празднику выпечки и угощений. Но оказывается, что чудесный яблочный пирог, который ежуня Шушуня испекла вместе со своей бабушкой Ежевикой Ежовной, кто-то съел. Шушуня решает спасти праздник и отправляется за яблоками для нового пирога.</t>
  </si>
  <si>
    <t xml:space="preserve">9785378320622</t>
  </si>
  <si>
    <t xml:space="preserve">08.10.2021</t>
  </si>
  <si>
    <t xml:space="preserve">215х288х7</t>
  </si>
  <si>
    <t xml:space="preserve">242321</t>
  </si>
  <si>
    <t xml:space="preserve">КЛАССНЫЕ ИСТОРИИ НАШЕГО КЛАССА глянц.ламин, офсет 170х220</t>
  </si>
  <si>
    <t xml:space="preserve">978-5-378-35243-2</t>
  </si>
  <si>
    <t xml:space="preserve">Марк и его одноклассники: близнецы с одинаковыми именами Вася и Вася, спортсмен Егор-выше-гор, неугомонная Янка хулиганка, защитница природы Марьяна и юморист Тимур — с появлением учительницы Анкеты Андреевны (интересно, почему её так зовут?) с радостью спешат в школу. в этом году их ждут уроки единорогов и динозавров, любовных песен, спасения ёжиков и много других классных занятий. А ещё в их компании — новенький по прозвищу Продавец хомяка! С ним можно поговорить о самокатах, драках, собаках, младшем брате и, конечно, хомяках! Но самую главную тайну своего нового друга Марк узнает, когда любимая учительница однажды не придёт на урок...</t>
  </si>
  <si>
    <t xml:space="preserve">9785378352432</t>
  </si>
  <si>
    <t xml:space="preserve">242344</t>
  </si>
  <si>
    <t xml:space="preserve">КОСМИЧЕСКИЕ ПРИКЛЮЧЕНИЯ СЁМЫ ПЕЧЕНЮШКИНА мат.лам. выб.лак, офсет 203х240</t>
  </si>
  <si>
    <t xml:space="preserve">978-5-378-35244-9</t>
  </si>
  <si>
    <t xml:space="preserve">Однажды в квартире Печенюшкиных раздаётся звонок: Сёму срочно вызывают в Звёздный городок для выполнения важного задания. Мальчик должен лететь в космос, чтобы передать суперсекретное сообщение марсианину Уль-Ули-Люю...</t>
  </si>
  <si>
    <t xml:space="preserve">9785378352449</t>
  </si>
  <si>
    <t xml:space="preserve">203х257х6</t>
  </si>
  <si>
    <t xml:space="preserve">243514</t>
  </si>
  <si>
    <t xml:space="preserve">КОШКА ШКОДЯ И ЕЁ МАЛЕНЬКОЕ КОРОЛЕВСТВО мат.ламин, выб лак, офсет 203х240</t>
  </si>
  <si>
    <t xml:space="preserve">978-5-378-35315-6</t>
  </si>
  <si>
    <t xml:space="preserve">Домашней кошке с говорящим прозвищем Шкодя не терпелось узнать, что происходит за пределами её маленькой вселенной - уютной квартирки с любящими хозяевами. И однажды ей удалось сбежать: шаг, два, три... Свобода! Но так ли приветлив мир по ту сторону окна? Как выжить, если ты совсем не готовилась к суровым условиям улицы? На помощь несчастной неожиданно придёт мышь Точилка вместе с почтенным голубем месье Бланком. Благодаря новым друзьям Шкодя сможет вернуться в семью и осознает, что важен не размер королевства, а кто с тобой рядом.</t>
  </si>
  <si>
    <t xml:space="preserve">9785378353156</t>
  </si>
  <si>
    <t xml:space="preserve">248094</t>
  </si>
  <si>
    <t xml:space="preserve">КОШКА ШКОДЯ И НЕПРОШЕННЫЙ ГОСТЬ мат.ламин, выб лак, офсет 203х240</t>
  </si>
  <si>
    <t xml:space="preserve">978-5-378-35463-4</t>
  </si>
  <si>
    <t xml:space="preserve">С тех пор как кошка Шкодя вновь обрела свою семью, её жизнь стала ещё прекраснее и веселее. В свободное от сна время она грела в лучах солнца плюшевый живот, развлекала домочадцев безобидными шалостями и принимала в гостях друзей – мышь Точилку и голубя месье Бланка. Однажды они спасли Шкодю, когда та потерялась на незнакомых улицах города. И вот ей вновь понадобилась их помощь: нужно избавиться от надоедливого соседа, которого кошке навязали хозяева.</t>
  </si>
  <si>
    <t xml:space="preserve">9785378354634</t>
  </si>
  <si>
    <t xml:space="preserve">243513</t>
  </si>
  <si>
    <t xml:space="preserve">МЯУШ И ЭЛЛИ мат.ламин.обл, выб.лак, офсет 203x257</t>
  </si>
  <si>
    <t xml:space="preserve">978-5-378-35308-8</t>
  </si>
  <si>
    <t xml:space="preserve">В жизни благородного домашнего кота случилось неслыханное потрясение. В уютной квартирке, которую он любезно разрешал делить с ним парочке хозяев, поселилась белая лохматая болонка.
Но плохо вы знаете Мяуша! Он непременно придумает, как выгнать шумную соседку, посмевшую вторгнуться в его беспечные, похожие друг на друга будни.</t>
  </si>
  <si>
    <t xml:space="preserve">9785378353088</t>
  </si>
  <si>
    <t xml:space="preserve">221312</t>
  </si>
  <si>
    <t xml:space="preserve">НАЙДИ СВОЙ КАМЕНЬ глянц.ламин, офсет. 195х260</t>
  </si>
  <si>
    <t xml:space="preserve">978-5-378-35212-8</t>
  </si>
  <si>
    <t xml:space="preserve">У племени шнипсов наступили трудные времена. Русло Великой реки пересохло, а прошлогодние запасы кукурузы заканчиваются. Каждому из трёх маленьких шнипсов предстоит найти волшебный камень, который разбудит его талант. Согласно предсказанию шаманки Шукли, именно это поможет спасти племя!</t>
  </si>
  <si>
    <t xml:space="preserve">9785378352128</t>
  </si>
  <si>
    <t xml:space="preserve">09.10.2024 0:00:00</t>
  </si>
  <si>
    <t xml:space="preserve">195х260х5</t>
  </si>
  <si>
    <t xml:space="preserve">245174</t>
  </si>
  <si>
    <t xml:space="preserve">ПАТРИОТИЧЕСКИЕ РАССКАЗЫ ДЛЯ ШКОЛЬНИКОВ глянц.ламин, офсет 170х215</t>
  </si>
  <si>
    <t xml:space="preserve">978-5-378-35309-5</t>
  </si>
  <si>
    <t xml:space="preserve">Любовь к Родине, чувство справедливости, умение сострадать... Есть ценности и идеалы, незыблемые для всех поколений людей, рождённых в нашей стране. в эту книгу вошли рассказы современных авторов о главном: К чему стремиться и на кого равняться, О чём стоит помнить и говорить сегодня, завтра и всегда.</t>
  </si>
  <si>
    <t xml:space="preserve">9785378353095</t>
  </si>
  <si>
    <t xml:space="preserve">170x220x10</t>
  </si>
  <si>
    <t xml:space="preserve">144151</t>
  </si>
  <si>
    <t xml:space="preserve">ПОЛЕЗНЫЕ СКАЗКИ глянц.ламин. мелов.бум. 200х240</t>
  </si>
  <si>
    <t xml:space="preserve">978-5-378-30790-6</t>
  </si>
  <si>
    <t xml:space="preserve">Книга для детей и их родителей создана Евгенией Асеевой, детским писателем, психологом, сказко-и игротерапевтом. Истории, написанные простым, доступным языком расскажут детям о важности правильных и хороших поступков, научат понимать свои эмоции, помогут внимательнее относится к окружающим. Яркие красочные иллюстрации, колоритные персонажи и интересные сюжеты сказок запомнятся надолго!</t>
  </si>
  <si>
    <t xml:space="preserve">9785378307906</t>
  </si>
  <si>
    <t xml:space="preserve">07.10.2024</t>
  </si>
  <si>
    <t xml:space="preserve">10.02.2021 0:00:00</t>
  </si>
  <si>
    <t xml:space="preserve">243515</t>
  </si>
  <si>
    <t xml:space="preserve">ПРИКЛЮЧЕНИЯ КОШКИ МАТРЁШКИ. Кто в доме хозяин, глянц.ламин, офсет 145х203</t>
  </si>
  <si>
    <t xml:space="preserve">978-5-378-35317-0</t>
  </si>
  <si>
    <t xml:space="preserve">Управдом не просто лучший друг, но и главный помощник человека. Особенно если вы только что заселились в многоэтажку. Только одному ему не под силу уладить все споры c жильцами. Скромному учителю ОБЖ и по совместительству старшему по московской новостройке Ивану Андреевичу повезло. Вместе с соседской кошкой Матрёшкой им удаётся решить не только острые бытовые вопросы, но и найти взаимопонимание с самыми неуступчивыми соседями.</t>
  </si>
  <si>
    <t xml:space="preserve">9785378353170</t>
  </si>
  <si>
    <t xml:space="preserve">249517</t>
  </si>
  <si>
    <t xml:space="preserve">ПРИКЛЮЧЕНИЯ МИТИ КУКУШКИНА: СТРАШНО-СМЕШНЫЕ И ФАНТАСТИЧЕСКИ-ГЕРОИЧЕСКИЕ глянц.ламин, офсет 170х220</t>
  </si>
  <si>
    <t xml:space="preserve">978-5-378-35489-4</t>
  </si>
  <si>
    <t xml:space="preserve">Кража века, загадочные пришельцы, тайна Старой крепости, лешие и кикиморы, рыцари и принцессы. Страшно-смешные происшествия на кладбище и в летнем лагере, в лесу и в городе, в классе и на кухне. Жизнь школьника Мити Кукушкина наполнена настолько яркими и фантастическими событиями, что по ним можно написать целую приключенческую книгу. Точно можно? Стоп, так вот же она! Открывайте скорее!</t>
  </si>
  <si>
    <t xml:space="preserve">9785378354894</t>
  </si>
  <si>
    <t xml:space="preserve">162341</t>
  </si>
  <si>
    <t xml:space="preserve">САМЫЙ ХРАБРЫЙ МУРАВЕЙ мат.ламин.обл, выбор.лак, мелов.бум.  215х288</t>
  </si>
  <si>
    <t xml:space="preserve">978-5-378-31724-0</t>
  </si>
  <si>
    <t xml:space="preserve">Из книги ребёнок узнает о том, что даже будучи очень маленьким, можно иметь большое храброе сердце. Именно благодаря ему муравьишка находит новых друзей и спасает школу от потопа. Красочные иллюстрации и колоритные персонажи мира насекомых полюбятся юным читателям!</t>
  </si>
  <si>
    <t xml:space="preserve">9785378317240</t>
  </si>
  <si>
    <t xml:space="preserve">03.12.2021 0:00:00</t>
  </si>
  <si>
    <t xml:space="preserve">215х288х8</t>
  </si>
  <si>
    <t xml:space="preserve">194073</t>
  </si>
  <si>
    <t xml:space="preserve">СЕМЕЙНЫЕ ИСТОРИИ МАЛИНКИНЫХ глянц.ламин.обл. офсет 203х257</t>
  </si>
  <si>
    <t xml:space="preserve">978-5-378-34056-9</t>
  </si>
  <si>
    <t xml:space="preserve">Малинкины -добряки, затейники, непоседы... и самая дружная семья медведей во всем Удивительном лесу. Знакомьтесь с обаятельными героями и учитесь готовить по их рецептам!</t>
  </si>
  <si>
    <t xml:space="preserve">9785378340569</t>
  </si>
  <si>
    <t xml:space="preserve">01.11.2022</t>
  </si>
  <si>
    <t xml:space="preserve">01.11.2022 0:00:00</t>
  </si>
  <si>
    <t xml:space="preserve">203х257х8</t>
  </si>
  <si>
    <t xml:space="preserve">238464</t>
  </si>
  <si>
    <t xml:space="preserve">СТРАШНЫЕ СКАЗКИ мал.ламин, выб.лак, офсет 203х257</t>
  </si>
  <si>
    <t xml:space="preserve">9785378-35111-4</t>
  </si>
  <si>
    <t xml:space="preserve">В этой книге собраны страшные сказки для детей постарше. Они расскажут о ведьмах, колдунах, волшебных превращениях и загадочных перевоплощениях. А окунуться в атмосферу жути ещё глубже помогут нагоняющие страх иллюстрации. Читать страшные сказочные истории очень полезно. Такие сказки тренируют психику. Они учат сопереживать герою, разбираться в людях и их поступках, преодолевать страхи, делать правильные выводы. Но самое главное в таких сказках — это благополучный конец. В данной книге мы предлагаем детям познакомиться именно с такими сказками, где добро побеждает зло.</t>
  </si>
  <si>
    <t xml:space="preserve">9785378351114</t>
  </si>
  <si>
    <t xml:space="preserve">206377</t>
  </si>
  <si>
    <t xml:space="preserve">ЧАРЛИ И ЦИРК глянц.ламин. офсет. 203х257</t>
  </si>
  <si>
    <t xml:space="preserve">978-5-378-34320-1</t>
  </si>
  <si>
    <t xml:space="preserve">Маленький спаниель Чарли очень любил гулять и играть с друзьями в прятки. Однажды он решил поискать место, где его точно никто не найдет, даже Грей, щенок немецкой овчарки с отличным нюхом. Выбирая тайное укрытие, Чарли наткнулся на шатер, в котором давали удивительное представление. Так вот он какой – ЦИРК! Но как теперь вернуться домой, ведь он не запомнил дорогу назад... 
Эту добрую сказку о приключениях маленького спаниеля написала Александра Хворост, популярный детский автор нашего времени. Ребенок обязательно проникнется симпатией к героям и порадуется благополучному завершению истории.    </t>
  </si>
  <si>
    <t xml:space="preserve">9785378343201</t>
  </si>
  <si>
    <t xml:space="preserve">18.05.2023</t>
  </si>
  <si>
    <t xml:space="preserve">18.05.2023 0:00:00</t>
  </si>
  <si>
    <t xml:space="preserve">152591</t>
  </si>
  <si>
    <t xml:space="preserve">ЧЕРЕПАШОНОК ТИМ И ЕГО БОЛЬШАЯ МЕЧТА глянц.ламин, тиснение, мелов.бум. 200х240</t>
  </si>
  <si>
    <t xml:space="preserve">978-5-378-31063-0</t>
  </si>
  <si>
    <t xml:space="preserve">
Ты знаешь, что любая мечта может исполниться, если ты сильно-сильно чего-то хочешь? История про отважного черепашонка Тима как раз о том, что если не бояться идти к своей мечте, то все препятствия преодолимы, особенно, когда рядом настоящие друзья! Красочные иллюстрации и милые персонажи не оставят равнодушными ни детей, ни взрослых!</t>
  </si>
  <si>
    <t xml:space="preserve">9785378310630</t>
  </si>
  <si>
    <t xml:space="preserve">29.11.2022</t>
  </si>
  <si>
    <t xml:space="preserve">11.02.2021 0:00:00</t>
  </si>
  <si>
    <t xml:space="preserve">139073</t>
  </si>
  <si>
    <t xml:space="preserve">ШКОЛЬНЫЕ РАССКАЗЫ глянц.ламин, офсет 171х216</t>
  </si>
  <si>
    <t xml:space="preserve">978-5-378-30620-6</t>
  </si>
  <si>
    <t xml:space="preserve">Книга "Школьные рассказы" - это сборник интересных историй об учениках младших классов. Герои попадают в различные, порой непростые, ситуации, в которых учатся быть честными, дружными, справедливыми, ответственными. Текст легко и доступно, поэтому увлечёт юных читателей. Ведь в персонажах этих рассказов они смогут узнать себя или своих одноклассников.</t>
  </si>
  <si>
    <t xml:space="preserve">9785378306206</t>
  </si>
  <si>
    <t xml:space="preserve">01.12.2022</t>
  </si>
  <si>
    <t xml:space="preserve">03.12.2020 0:00:00</t>
  </si>
  <si>
    <t xml:space="preserve">171х216х10</t>
  </si>
  <si>
    <t xml:space="preserve">216532</t>
  </si>
  <si>
    <t xml:space="preserve">ШКОЛЬНЫЕ РАССКАЗЫ ПРО ЛЮБОВЬ выб.лак, офсет 170х215</t>
  </si>
  <si>
    <t xml:space="preserve">978-5-378-34525-0</t>
  </si>
  <si>
    <t xml:space="preserve">Первая любовь — самая искренняя и чистая. Первые свидания — самые волнительные и трепетные... Перед вами сборник романтических рассказов о юношеских чувствах, робких признаниях и сильных поступках ради того, кто дорог. Сюжеты, описанные в книге, понятны каждому подростку, а в героях легко узнать одноклассника, соседа по подъезду и даже самого себя...</t>
  </si>
  <si>
    <t xml:space="preserve">9785378345250</t>
  </si>
  <si>
    <t xml:space="preserve">16.11.2023</t>
  </si>
  <si>
    <t xml:space="preserve">170х215х10</t>
  </si>
  <si>
    <t xml:space="preserve">ПОДАРОЧНЫЕ КНИГИ</t>
  </si>
  <si>
    <t xml:space="preserve">128328</t>
  </si>
  <si>
    <t xml:space="preserve">100 ДОБРЫХ СКАЗОК И СТИХОВ НА НОЧЬ  мат.ламин, выбор.лак, офсет 203х257</t>
  </si>
  <si>
    <t xml:space="preserve">978-5-378-30109-6</t>
  </si>
  <si>
    <t xml:space="preserve">Этот сборник поможет уложить спать даже самого активного ребёнка. В книгу вошли любимые детские произведения: сказки, стихи и потешки. В издании представлены и классические истории, и работы современных авторов, поэтому взрослый без труда сможет подобрать произведение под настроение малыша.</t>
  </si>
  <si>
    <t xml:space="preserve">9785378301096</t>
  </si>
  <si>
    <t xml:space="preserve">21.10.2020 0:00:00</t>
  </si>
  <si>
    <t xml:space="preserve">203x257x10</t>
  </si>
  <si>
    <t xml:space="preserve">128326</t>
  </si>
  <si>
    <t xml:space="preserve">100 ЛУЧШИХ СКАЗОК, СТИХОВ И БАСЕН ДЛЯ ВСЕЙ СЕМЬИ  мат.ламин, выбор.лак, офсет 203х257</t>
  </si>
  <si>
    <t xml:space="preserve">978-5-378-30021-1</t>
  </si>
  <si>
    <t xml:space="preserve">Перед вами замечательная книга для семейного чтения, в которую вошли не только интересные, но и поучительные истории. На примерах поступков персонажей известных сказок и произведений классиков малыш узнает о добре и зле, научится понимать окружающих, быть отзывчивым и смелым. Весёлые считалочки и скороговорки, представленные в конце книги, помогут ребёнку пополнить словарный запас, развить дикцию, память и чувство юмора.</t>
  </si>
  <si>
    <t xml:space="preserve">9785378300211</t>
  </si>
  <si>
    <t xml:space="preserve">22.10.2020 0:00:00</t>
  </si>
  <si>
    <t xml:space="preserve">156758</t>
  </si>
  <si>
    <t xml:space="preserve">КОЛЛЕКЦИЯ ЛУЧШИХ СКАЗОК выб.лак, мелов.бум. 200х265</t>
  </si>
  <si>
    <t xml:space="preserve">978-5-378-31367-9</t>
  </si>
  <si>
    <t xml:space="preserve">«Коллекция лучших сказок» — замечательный сборник знакомых и любимых с детства историй. Произведения Ганса Христиана Андерсена, Шарля Перро и другие народные сказки подарят ребёнку увлекательное путешествие в волшебный мир и познакомят с его обитателями. Дюймовочка, Кот в сапогах, Русалочка — лишь часть тех персонажей, которые встретятся в книге и расскажут о добре, любви и преданности. Такая книга станет отличным подарком каждому малышу. </t>
  </si>
  <si>
    <t xml:space="preserve">9785378313679</t>
  </si>
  <si>
    <t xml:space="preserve">204х257х12</t>
  </si>
  <si>
    <t xml:space="preserve">240188</t>
  </si>
  <si>
    <t xml:space="preserve">Корней Чуковский (в стиле Аниме) СКАЗКИ мат.ламин., выб.лак, офсет 215х288</t>
  </si>
  <si>
    <t xml:space="preserve">978-5-378-35193-0</t>
  </si>
  <si>
    <t xml:space="preserve">Погрузитесь в волшебный мир детства с уникальным подарочным изданием сказок Корнея Чуковского, где классика встречается с современностью. Яркие подробные иллюстрации в стиле аниме понравятся даже самому искушённому читателю. Эта книга будет прекрасным подарком для детей, а также станет ценным дополнением литературной коллекции.
В сборник вошли самые популярные сказки в стихах русского писателя: «Айболит», «Мойдодыр», «Телефон» и «Федорино горе». Каждое произведений — это ценный урок, написанный с иронией и юмором.
Погрузитесь в мир, где приключения ждут вас за каждым углом!</t>
  </si>
  <si>
    <t xml:space="preserve">9785378351930</t>
  </si>
  <si>
    <t xml:space="preserve">216х280х7</t>
  </si>
  <si>
    <t xml:space="preserve">СКАЗКИ И ЛЮБИМЫЕ ПИСАТЕЛИ</t>
  </si>
  <si>
    <t xml:space="preserve">110591</t>
  </si>
  <si>
    <t xml:space="preserve">А.Волков. ВОЛШЕБНИК ИЗУМРУДНОГО ГОРОДА мат.ламин.,выбор.лак, тиснение 170х215</t>
  </si>
  <si>
    <t xml:space="preserve">978-5-378-29290-5</t>
  </si>
  <si>
    <t xml:space="preserve">Новая серия книг познакомит ребёнка со знаменитыми героями Александра Волкова - девочкой Элли, Страшилой, Дровосеком, Львом, волшебником Гудвином, история о которых увлечёт с первых страниц! Красочные иллюстрации позволят погрузиться в волшебную атмосферу Изумрудного города.</t>
  </si>
  <si>
    <t xml:space="preserve">9785378292905</t>
  </si>
  <si>
    <t xml:space="preserve">21.10.2019 0:00:00</t>
  </si>
  <si>
    <t xml:space="preserve">170х215х20</t>
  </si>
  <si>
    <t xml:space="preserve">186575</t>
  </si>
  <si>
    <t xml:space="preserve">А.Волков. СЕМЬ ПОДЗЕМНЫХ КОРОЛЕЙ мат.ламин.,выбор.лак, тиснение 171х216</t>
  </si>
  <si>
    <t xml:space="preserve">978-5-378-33497-1</t>
  </si>
  <si>
    <t xml:space="preserve">Книга «Семь подземных королей» — третья в цикле сказочных повестей Александра Волкова об Изумрудном городе. Она откроет юным читателям множество новых приключений и испытаний, с которыми придётся столкнуться полюбившимся героям. 
В книге много ярких иллюстраций. Они подарят детям хорошее настроение и массу положительными эмоций, основательно вовлекут ребятишек в сюжет книги.
Книги данной серии крепкие, их переплёт хорошо прошит, а обложка очень плотная. Кроме того, формат книг практичен и удобен для детских ручек.  </t>
  </si>
  <si>
    <t xml:space="preserve">9785378334971</t>
  </si>
  <si>
    <t xml:space="preserve">28.02.2023 0:00:00</t>
  </si>
  <si>
    <t xml:space="preserve">171х216х20</t>
  </si>
  <si>
    <t xml:space="preserve">110592</t>
  </si>
  <si>
    <t xml:space="preserve">А.Волков. УРФИН ДЖЮС И ЕГО ДЕРЕВЯННЫЕ СОЛДАТЫ мат.ламин.,выбор.лак, тиснение 170х215</t>
  </si>
  <si>
    <t xml:space="preserve">978-5-378-29268-4</t>
  </si>
  <si>
    <t xml:space="preserve">9785378292684</t>
  </si>
  <si>
    <t xml:space="preserve">14.12.2020</t>
  </si>
  <si>
    <t xml:space="preserve">131498</t>
  </si>
  <si>
    <t xml:space="preserve">АЙБОЛИТ, МОЙДОДЫР И ДРУГИЕ СКАЗКИ КОРНЕЯ ЧУКОВСКОГО мат.ламин, выбор.лак, офсет 203х257</t>
  </si>
  <si>
    <t xml:space="preserve">978-5-378-30198-0</t>
  </si>
  <si>
    <t xml:space="preserve">В этом сборнике вас ждут самые известные произведения прекрасного сказочника — дедушки Корнея Чуковского: «Айболит», «Мойдодыр», «Муха-Цокотуха», «Тараканище» и другие. Взрослые с удовольствием перечитают знакомые с детства сказки в стихах, а малыши будут рады впервые с ними познакомиться.</t>
  </si>
  <si>
    <t xml:space="preserve">9785378301980</t>
  </si>
  <si>
    <t xml:space="preserve">12.10.2020 0:00:00</t>
  </si>
  <si>
    <t xml:space="preserve">203х257х12</t>
  </si>
  <si>
    <t xml:space="preserve">162315</t>
  </si>
  <si>
    <t xml:space="preserve">ВОЗВРАЩЕНИЕ НА СЕДЬМОЙ ХОЛМ. Оливия Вульф. глянц.ламин, тиснение, офсет. 200х240</t>
  </si>
  <si>
    <t xml:space="preserve">978-5-378-31717-2</t>
  </si>
  <si>
    <t xml:space="preserve">«Возвращение на Седьмой Холм» — это волшебная история о сёстрах-близняшках — Вивьен и Софии, которая завораживает с первых страниц. Книга будет интересна не только детям, но и взрослым — захватывающий сюжет перенесёт в удивительный мир сказочных героев и невероятных приключений.
Много испытаний выпало на долю маленькой, но очень отважной героини Вивьен, отправившейся на поиски своей сестры. Ей предстоит встретиться с пиратами, колдуньями и даже драконом, но она ни на секунду не потеряет веру в себя, добро и справедливость.
Эта книга покорит ваше сердце!</t>
  </si>
  <si>
    <t xml:space="preserve">9785378317172</t>
  </si>
  <si>
    <t xml:space="preserve">26.07.2021</t>
  </si>
  <si>
    <t xml:space="preserve">26.07.2021 0:00:00</t>
  </si>
  <si>
    <t xml:space="preserve">200х240х10</t>
  </si>
  <si>
    <t xml:space="preserve">249527</t>
  </si>
  <si>
    <t xml:space="preserve">ВСЕ СКАЗКИ ДЛЯ МАЛЫШЕЙ мат.лам, выб.лак, офсет. 147х203</t>
  </si>
  <si>
    <t xml:space="preserve">978-5-378-35480-1</t>
  </si>
  <si>
    <t xml:space="preserve">9785378354801</t>
  </si>
  <si>
    <t xml:space="preserve">230325</t>
  </si>
  <si>
    <t xml:space="preserve">Корней Чуковский. ЛУЧШИЕ СТИХИ И СКАЗКИ мат.ламин, выб.лак, офсет. 205х255</t>
  </si>
  <si>
    <t xml:space="preserve">978-5-378-35112-1</t>
  </si>
  <si>
    <t xml:space="preserve">Под обложкой этой книги вы найдёте произведения любимого детского сказочника — Корнея Ивановича Чуковского. Сборник станет настоящим сокровищем для домашней библиотеки, ведь на его страницах читателей  ждёт встреча с любимыми героями — Айболитом, Мойдодыром, Бармалеем, а также с героями английских народных песенок: Барабеком, Котауси и Мауси и многими другими. Чудесные, наполненными яркими красками иллюстрации не оставят равнодушными ни малышей, ни взрослых!</t>
  </si>
  <si>
    <t xml:space="preserve">9785378351121</t>
  </si>
  <si>
    <t xml:space="preserve">205х253х20</t>
  </si>
  <si>
    <t xml:space="preserve">173206</t>
  </si>
  <si>
    <t xml:space="preserve">Корней Чуковский. СКАЗКИ мат.ламин, выбор.лак. 171х216</t>
  </si>
  <si>
    <t xml:space="preserve">978-5-378-32376-0</t>
  </si>
  <si>
    <t xml:space="preserve">Эта замечательная книга предназначена для самых юных слушателей. Она познакомит малышей с творчеством Корнея Ивановича Чуковского и откроет дверь в удивительный мир его сказочных персонажей. Дети познакомятся с Айболитом, Мойдодыром, Бармалеем, Мухой-Цокотухой, Бибигоном и многими другими. 
  В книге собраны все самые любимые сказки, стихи и английский народные песенки. Каждое произведение сопровождают красочные картинки. Они обязательно подарят детям хорошее настроение и массу положительными эмоций.</t>
  </si>
  <si>
    <t xml:space="preserve">9785378323760</t>
  </si>
  <si>
    <t xml:space="preserve">17.05.2023</t>
  </si>
  <si>
    <t xml:space="preserve">08.11.2022 0:00:00</t>
  </si>
  <si>
    <t xml:space="preserve">192304</t>
  </si>
  <si>
    <t xml:space="preserve">Р.Л.Стивенсон. ОСТРОВ СОКРОВИЩ глянц.ламин, тиснение, офсет 217х280</t>
  </si>
  <si>
    <t xml:space="preserve">978-5-378-32792-8</t>
  </si>
  <si>
    <t xml:space="preserve">Вечная классика детской литературы - "Остров сокровищ" авторства Р.Л. Стивенсона - выходит в невероятно красивом оформлении! Подарочная обложка с тиснением, плотная белая бумага, удобный для детских глаз шрифт, поразительно точные и яркие иллюстрации. Всё это сделает процесс погружения в книгу более глубоким и увлекательным! Перевод Николая Чуковского.</t>
  </si>
  <si>
    <t xml:space="preserve">9785378327928</t>
  </si>
  <si>
    <t xml:space="preserve">16.06.2023</t>
  </si>
  <si>
    <t xml:space="preserve">217х282х15</t>
  </si>
  <si>
    <t xml:space="preserve">КНИГИ О ВЕЛИКОЙ ОТЕЧЕСТВЕННОЙ ВОЙНЕ глянц.ламин, офсет</t>
  </si>
  <si>
    <t xml:space="preserve">206378</t>
  </si>
  <si>
    <t xml:space="preserve">БЛОКАДНЫЙ ТАНЕЦ ЛЕНИНГРАДА глянц.ламин. офсет 143х218</t>
  </si>
  <si>
    <t xml:space="preserve">978-5-378-34313-3</t>
  </si>
  <si>
    <t xml:space="preserve">Блокада Ленинграда- одна из самых скорбных страниц в истории нашей страны. Почти 900 дней враг нещадно обстреливал окружённый город, лишив его продовольственного снабжения. Более миллиона людей погибли от пуль и осколков, голода и болезней. Их трагедия навеки будет жить в нашей памяти, став символом стойкости и героизма для всех поколений потомков... Эта художественная книга, в которой описаны реальные события, повествует о непростом пути юной ученицы хореографического училища. Даша наравне со взрослыми переживала тяготы блокады и терпела лишения. Но несмотря на ужасы войны и травмы, девочка пронесла любовь к танцу через всю жизнь и смогла осуществить заветную мечту - она стала балериной!</t>
  </si>
  <si>
    <t xml:space="preserve">9785378343133</t>
  </si>
  <si>
    <t xml:space="preserve">143х218х11</t>
  </si>
  <si>
    <t xml:space="preserve">251805</t>
  </si>
  <si>
    <t xml:space="preserve">ВЕЛИКАЯ ОТЕЧЕСТВЕННАЯ ВОЙНА (ПОВЕСТИ) глянц.ламин, 145х203</t>
  </si>
  <si>
    <t xml:space="preserve">978-5-378-35528-0</t>
  </si>
  <si>
    <t xml:space="preserve">9785378355280</t>
  </si>
  <si>
    <t xml:space="preserve">143х203х9</t>
  </si>
  <si>
    <t xml:space="preserve">246430</t>
  </si>
  <si>
    <t xml:space="preserve">МЫ ПОБЕДИМ, ВЕРА!  глянц.ламин, 145х203</t>
  </si>
  <si>
    <t xml:space="preserve">978-5-378-35427-6</t>
  </si>
  <si>
    <t xml:space="preserve">Маленькая Вера проснулась от шума и беготни. Она слезла с постели, укрыла одеялом игрушечного зайца и вышла к столу, за которым сидел мрачный отец и самые старшие братья.  Мама достала из печи глиняный горшок, поставила на стол и всхлипнула. Девочка испугалась: что случилось?
– Война началась...
В основу повести Ларисы Назаровой легла подлинная история одной семьи, пережившей все тяготы войны и оккупации. Автор со слов своей бабушки, главной героини, щедро и точно делится с читателем неподдельным ужасом, болью, страхом за близких... и верой, что победа непременно будет за нами.</t>
  </si>
  <si>
    <t xml:space="preserve">9785378354276</t>
  </si>
  <si>
    <t xml:space="preserve">246429</t>
  </si>
  <si>
    <t xml:space="preserve">Я УШЁЛ НА ВОЙНУ глянц.ламин, 145х203</t>
  </si>
  <si>
    <t xml:space="preserve">978-5-378-35426-9</t>
  </si>
  <si>
    <t xml:space="preserve">История, рассказанная в этой книге Константином Григорьевым, основана на реальных событиях. Образ юного танкиста, главного героя повести, был списан с родного дяди автора — Юрия Ивановича Ветрова. Совсем мальчишкой он оказался на фронте, принимал участие в Сталинградской битве, сражался под Курском, освобождал Будапешт и Прагу. Другой дядя писателя — Сергей Васильевич Локтев — стал прообразом умирающего от туберкулёза моряка. Юнга Северного флота, он в 1941 году напросился в экипаж торпедного катера. А зимой упал в ледяную воду, из-за чего всю войну тяжело проболел. Но дал слово, что доживёт до победы. И сдержал его. Лишь 9 мая 1945 года, прослушав объявление Левитана о безоговорочной капитуляции Германии, разрешил себе уйти. Железные были люди...</t>
  </si>
  <si>
    <t xml:space="preserve">9785378354269</t>
  </si>
  <si>
    <t xml:space="preserve">КОМИКСЫ</t>
  </si>
  <si>
    <t xml:space="preserve">230499</t>
  </si>
  <si>
    <t xml:space="preserve">ПОЛЕЗНЫЕ СКАЗКИ В КОМИКСАХ. ЛЕМУРЧИК И ЕГО ЧУВСТВА выб.лак, офсет 170х240</t>
  </si>
  <si>
    <t xml:space="preserve">978-5-378-34798-8</t>
  </si>
  <si>
    <t xml:space="preserve">Дорогой наш читатель! Ты держишь в руках полезные сказки в комиксах про Лемурчика Лори, который сталкивается с различными ситуациями, получает поддержку близких и исследует безграничный и увлекательный мир чувств и эмоций — от радости до грусти, от зависти до любопытства. Тёплые иллюстрации в виде комиксов, яркая мимика героев, а также их диалоги просто и доступно раскрывают основы эмоционального интеллекта, помогая маленьким читателям понять и их собственные чувства.</t>
  </si>
  <si>
    <t xml:space="preserve">9785378347988</t>
  </si>
  <si>
    <t xml:space="preserve">170х240х8</t>
  </si>
  <si>
    <t xml:space="preserve">СЕРИЯ: КАПИБАРА И ГУСЬ, глянц.ламин, КБС, 165х240</t>
  </si>
  <si>
    <t xml:space="preserve">236313</t>
  </si>
  <si>
    <t xml:space="preserve">КНИЖКА-КОМИКС. Капибара и Гусь. Том 1. Первая встреча. 165х240</t>
  </si>
  <si>
    <t xml:space="preserve">978-5-378-35055-1</t>
  </si>
  <si>
    <t xml:space="preserve">Том 1. Представляем проект «Трендхаус» и его супергероев. Капибара и Гусь! Взрослым и детям! Отныне и навсегда! Невероятные похождения крутой парочки и их друзей! Как стать звездой? Рассказываем!</t>
  </si>
  <si>
    <t xml:space="preserve">9785378350551</t>
  </si>
  <si>
    <t xml:space="preserve">21.01.2025</t>
  </si>
  <si>
    <t xml:space="preserve">09.08.2024 0:00:00</t>
  </si>
  <si>
    <t xml:space="preserve">165x250x5</t>
  </si>
  <si>
    <t xml:space="preserve">242330</t>
  </si>
  <si>
    <t xml:space="preserve">КНИЖКА-КОМИКС. Капибара и Гусь. Том 2. Путешествие из Петербурга в Москву. 165х240</t>
  </si>
  <si>
    <t xml:space="preserve">978-5-378-35284-5</t>
  </si>
  <si>
    <t xml:space="preserve">Том 2. Неудержимое желание стать суперстарами толкает Капибару и Гуся отправиться в дорогу, полную опасностей и приключений. Но жажда славы не даёт покоя не только этой парочке, но и знакомой по прошлой части комикса Чихуашке, которую так легко вывести из душевного равновесия. Вместе они преодолевают нелёгкий путь в Москву, чтобы в скором времени среди прочих столичных огней зажглись три новые звёздочки...</t>
  </si>
  <si>
    <t xml:space="preserve">9785378352845</t>
  </si>
  <si>
    <t xml:space="preserve">165х238х6</t>
  </si>
  <si>
    <t xml:space="preserve">246423</t>
  </si>
  <si>
    <t xml:space="preserve">КНИЖКА-КОМИКС. Капибара и Гусь. Том 3. Новые звёзды в столице. 165х240</t>
  </si>
  <si>
    <t xml:space="preserve">978-5-378-35425-2</t>
  </si>
  <si>
    <t xml:space="preserve">По болотам на хоббихорсах, сквозь заросли камыша, минуя уговоры сказкотерапевта и дождь из лягушек, Капи, Гусь и Чихуашка наконец добираются до Москвы. Но оказывается, этого недостаточно, чтобы считаться суперстарами первой величины. Нужен крутой контент, который непременно выстрелит на телевидении и просторах интернета. У героев такой есть, но... он попадает в лапы лжепродюсера. А Чихуашка – в руки вредной девчонки, которой очень нужен домашний питомец. Как добиться справедливости и доказать, кто на самом деле крутой блогер, а главное – вернуть друга? Читайте в третьей части нашего суперкомикса.</t>
  </si>
  <si>
    <t xml:space="preserve">9785378354252</t>
  </si>
  <si>
    <t xml:space="preserve">22.01.2025</t>
  </si>
  <si>
    <t xml:space="preserve">27.11.2024 0:00:00</t>
  </si>
  <si>
    <t xml:space="preserve">248949</t>
  </si>
  <si>
    <t xml:space="preserve">КНИЖКА-КОМИКС. Капибара и Гусь. Том 4. Приключения в Сочи. 165х240</t>
  </si>
  <si>
    <t xml:space="preserve">978-5-378-35482-5</t>
  </si>
  <si>
    <t xml:space="preserve">9785378354825</t>
  </si>
  <si>
    <t xml:space="preserve">21.01.2025 0:00:00</t>
  </si>
  <si>
    <t xml:space="preserve">251777</t>
  </si>
  <si>
    <t xml:space="preserve">КНИЖКА-КОМИКС. Капибара и Гусь. Том 5. История одного Гусика 165х240</t>
  </si>
  <si>
    <t xml:space="preserve">978-5-378-35544-0</t>
  </si>
  <si>
    <t xml:space="preserve">9785378355440</t>
  </si>
  <si>
    <t xml:space="preserve">СЕРИЯ: 10 СКАЗОК глянц.ламин, тиснение, офсет, 162х216</t>
  </si>
  <si>
    <t xml:space="preserve">236460</t>
  </si>
  <si>
    <t xml:space="preserve">10 СКАЗОК (новая) В.Ю. ДРАГУНСКИЙ. ДЕНИСКИНЫ РАССКАЗЫ</t>
  </si>
  <si>
    <t xml:space="preserve">978-5-378-34800-8</t>
  </si>
  <si>
    <t xml:space="preserve">В сборник «Денискины рассказы» вошли самые весёлые рассказы Виктора Драгунского о детям. На страницах этой книги детки встретят таких же девчонок и мальчишек, как они сами. Все истории в сборнике поучительные, наполнены глубоким жизненным смыслом. Они расскажут о том, что нельзя обманывать и хитрить, не стоит высмеивать и хвалиться, ведь ни к чему хорошему это никогда не приводит. 
Каждую историю сопровождают яркие, красочные иллюстрации. Они обязательно привлекут внимание и заинтересуют самых маленьких читателей!</t>
  </si>
  <si>
    <t xml:space="preserve">9785378348008</t>
  </si>
  <si>
    <t xml:space="preserve">162х216х13</t>
  </si>
  <si>
    <t xml:space="preserve">245163</t>
  </si>
  <si>
    <t xml:space="preserve">10 СКАЗОК (новая) ЗАРУБЕЖНЫЕ СКАЗКИ</t>
  </si>
  <si>
    <t xml:space="preserve">978-5-378-35326-2</t>
  </si>
  <si>
    <t xml:space="preserve">В сборник «Зарубежные сказки» вошли самые любимые сказки Шарля Перро, Братьев Гримм и Ганса Христина Андерсена. На страницах этой книги детки встретят Рапунцель, Дюймовочку, Гадкого утёнка, Красную шапочку, Золушку и многих других сказочных героев.
Каждую сказочную историю сопровождают яркие, красочные иллюстрации. Они обязательно привлекут внимание и заинтересуют самых маленьких читателей!</t>
  </si>
  <si>
    <t xml:space="preserve">9785378353262</t>
  </si>
  <si>
    <t xml:space="preserve">236461</t>
  </si>
  <si>
    <t xml:space="preserve">10 СКАЗОК (новая) К.И. ЧУКОВСКИЙ. ДЛЯ ДЕТЕЙ</t>
  </si>
  <si>
    <t xml:space="preserve">978-5-378-34841-1</t>
  </si>
  <si>
    <t xml:space="preserve">В сборник «Для детей» вошли самые любимые сказки Корнея Ивановича Чуковского.  Эта книга познакомит малышей с творчеством замечательного автора, откроет дверь в удивительный мир его сказочных персонажей. На её страницах ребятам встретятся Айболит, Бармалей, Муха-Цокотуха, Мойдодыр, Тараканище и другие герои. 
Каждую сказку сопровождают яркие, красочные иллюстрации. Они обязательно привлекут внимание и заинтересуют самых маленьких читателей!</t>
  </si>
  <si>
    <t xml:space="preserve">9785378348411</t>
  </si>
  <si>
    <t xml:space="preserve">238443</t>
  </si>
  <si>
    <t xml:space="preserve">10 СКАЗОК (новая) ЛЮБИМЫЕ СКАЗКИ</t>
  </si>
  <si>
    <t xml:space="preserve">978-5-378-35110-7</t>
  </si>
  <si>
    <t xml:space="preserve">В сборник «Любимые сказки» вошли самые любимые русские народные сказки для детей. На страницах этой книги детки встретят Елену Премудрую, Кощея Бессмертного, Ивана-царевича, Марью Моревну, бабу Ягу, трёхглавого змея  и многих других сказочных героев. 
Каждую сказку сопровождают яркие, красочные иллюстрации. Они обязательно привлекут внимание и заинтересуют самых маленьких читателей!</t>
  </si>
  <si>
    <t xml:space="preserve">9785378351107</t>
  </si>
  <si>
    <t xml:space="preserve">04.03.2025</t>
  </si>
  <si>
    <t xml:space="preserve">236462</t>
  </si>
  <si>
    <t xml:space="preserve">10 СКАЗОК (новая) РУССКИЕ НАРОДНЫЕ СКАЗКИ</t>
  </si>
  <si>
    <t xml:space="preserve">978-5-378-34851-0</t>
  </si>
  <si>
    <t xml:space="preserve">В сборник «Русские народные сказки» вошли самые любимые русские народные сказки для детей. На страницах этой книги детки встретят находчивого Колобка, семейство трёх медведей, хитрую лисичку и доверчивого волка, отважного петушка, прекрасную Царевну-лягушку и многих других сказочных героев. 
Каждую сказочную историю сопровождают яркие, красочные иллюстрации. Они обязательно привлекут внимание и заинтересуют самых маленьких читателей!</t>
  </si>
  <si>
    <t xml:space="preserve">9785378348510</t>
  </si>
  <si>
    <t xml:space="preserve">236459</t>
  </si>
  <si>
    <t xml:space="preserve">10 СКАЗОК (новая) СКАЗКИ МАЛЫШАМ</t>
  </si>
  <si>
    <t xml:space="preserve">978-5-378-34921-0</t>
  </si>
  <si>
    <t xml:space="preserve">В сборник «Сказки малышам» вошли самые любимые русские народные и зарубежные сказки для детей.  На страницах этой книги детки встретят рассерженного медведя, коварного волка, милую Красную Шапочку, находчивого Кота в сапогах, трудолюбивую Золушку и многих других сказочных героев. 
Каждую сказочную историю сопровождают яркие, красочные иллюстрации. Они обязательно привлекут внимание и заинтересуют самых маленьких читателей!</t>
  </si>
  <si>
    <t xml:space="preserve">9785378349210</t>
  </si>
  <si>
    <t xml:space="preserve">245162</t>
  </si>
  <si>
    <t xml:space="preserve">10 СКАЗОК (новая) СКАЗКИ НА НОЧЬ</t>
  </si>
  <si>
    <t xml:space="preserve">978-5-378-35348-4</t>
  </si>
  <si>
    <t xml:space="preserve">В сборник «Сказки на ночь» вошли самые любимые русские народные сказки для детей. На страницах этой книги детки встретят Курочку Рябу, Колобка, Бабу Ягу, Царевну-лягушку и многих других сказочных героев.
Каждую сказочную историю сопровождают яркие, красочные иллюстрации. Они обязательно привлекут внимание и заинтересуют самых маленьких читателей!</t>
  </si>
  <si>
    <t xml:space="preserve">9785378353484</t>
  </si>
  <si>
    <t xml:space="preserve">СЕРИЯ: 3 ЛЮБИМЫХ СКАЗКИ офсет 100 гр, глянц.ламин. 140х200</t>
  </si>
  <si>
    <t xml:space="preserve">027921</t>
  </si>
  <si>
    <t xml:space="preserve">ТРИ ЛЮБИМЫХ СКАЗКИ. БРЕМЕНСКИЕ МУЗЫКАНТЫ</t>
  </si>
  <si>
    <t xml:space="preserve">978-5-378-20299-7</t>
  </si>
  <si>
    <t xml:space="preserve">Три любимых сказки ждут вас и вашего малыша на страницах этого сборника: «Бременские музыканты», «Кот в сапогах» и «Красная шапочка». Замечательные забавные герои подарят ребёнку радость. Удивительные истории наполнены добром, приключениями и волшебством. Ваш малыш точно не сможет оторваться от этого потрясающего сборника!</t>
  </si>
  <si>
    <t xml:space="preserve">9785378202997</t>
  </si>
  <si>
    <t xml:space="preserve">26.11.2014 0:00:00</t>
  </si>
  <si>
    <t xml:space="preserve">140x200x6</t>
  </si>
  <si>
    <t xml:space="preserve">027923</t>
  </si>
  <si>
    <t xml:space="preserve">ТРИ ЛЮБИМЫХ СКАЗКИ. ДВА ВЕСЁЛЫХ ГУСЯ</t>
  </si>
  <si>
    <t xml:space="preserve">978-5-378-20301-7</t>
  </si>
  <si>
    <t xml:space="preserve">В этом ярком сборнике вы найдете три прекрасные потешки, которые обязательно понравятся даже самым юным читателям. Красочные иллюстрации захватят внимание вашего ребенка, а простые и интересные строки он сможет не только с интересом прочесть, но и наверняка с лёгкостью выучит многие из них наизусть!</t>
  </si>
  <si>
    <t xml:space="preserve">9785378203017</t>
  </si>
  <si>
    <t xml:space="preserve">04.12.2014 0:00:00</t>
  </si>
  <si>
    <t xml:space="preserve">027925</t>
  </si>
  <si>
    <t xml:space="preserve">ТРИ ЛЮБИМЫХ СКАЗКИ. ЗАЮШКИНА ИЗБУШКА</t>
  </si>
  <si>
    <t xml:space="preserve">978-5-378-20294-2</t>
  </si>
  <si>
    <t xml:space="preserve">В этой красочной книге собраны три русские народные сказки о животных: «Заюшкина избушка», «Зимовье зверей» и «Рукавичка». Они расскажут вашему ребенку о важности дружбы и взаимовыручки, о том, что хорошо, а что плохо. А яркие иллюстрации сделают чтение похожим на подлинное приключение рядом с любимыми персонажами.</t>
  </si>
  <si>
    <t xml:space="preserve">9785378202942</t>
  </si>
  <si>
    <t xml:space="preserve">027926</t>
  </si>
  <si>
    <t xml:space="preserve">ТРИ ЛЮБИМЫХ СКАЗКИ. ЗОЛУШКА</t>
  </si>
  <si>
    <t xml:space="preserve">978-5-378-20293-5</t>
  </si>
  <si>
    <t xml:space="preserve">Три любимых сказки ждут вас и вашего малыша на страницах этого сборника: «Золушка», «Спящая красавица» и «Красавица и чудовище». Эти замечательные истории, не угасающие на протяжении многих десятилетий, обязательно понравятся и маленьким и взрослым, и мальчикам и девочкам. Истории о прекрасных принцессах, храбрых принцах, добре, любви и волшебстве никогда не выйдут из моды.</t>
  </si>
  <si>
    <t xml:space="preserve">9785378202935</t>
  </si>
  <si>
    <t xml:space="preserve">027915</t>
  </si>
  <si>
    <t xml:space="preserve">ТРИ ЛЮБИМЫХ СКАЗКИ. КОЛОБОК</t>
  </si>
  <si>
    <t xml:space="preserve">978-5-378-20378-9</t>
  </si>
  <si>
    <t xml:space="preserve">В этой книге вас и вашего ждут любимые русские народные сказки о самых любимых и известных героях: о веселом и забавном Колобке, который от всех убегал, о курочке Рябе и ее необычном яичке, и о хитром мужике и медведе, которые делили общий урожай. А яркие иллюстрации добавят новые краски в знакомые истории.</t>
  </si>
  <si>
    <t xml:space="preserve">9785378203789</t>
  </si>
  <si>
    <t xml:space="preserve">027929</t>
  </si>
  <si>
    <t xml:space="preserve">ТРИ ЛЮБИМЫХ СКАЗКИ. ЛИСИЧКА-СЕСТРИЧКА И ВОЛК</t>
  </si>
  <si>
    <t xml:space="preserve">978-5-378-20295-9</t>
  </si>
  <si>
    <t xml:space="preserve">Народные сказки из этого красочного сборника расскажут вашему ребенку о хитрости и о честности, о правильном и неправильном, и покажут, что добрые поступки добром и оборачиваются, а дурные не утаишь. Эти прекрасные сказки заставят ребенка задуматься, а яркие и красивые иллюстрации увлекут в сказочный мир. В сборник вошли сказки «Лисичка-сестричка и волк», «Петушок и чудо-меленка» и «Соломенный бычок — смоляной бочок».</t>
  </si>
  <si>
    <t xml:space="preserve">9785378202959</t>
  </si>
  <si>
    <t xml:space="preserve">027930</t>
  </si>
  <si>
    <t xml:space="preserve">ТРИ ЛЮБИМЫХ СКАЗКИ. ПЕТУШОК-ЗОЛОТОЙ ГРЕБЕШОК</t>
  </si>
  <si>
    <t xml:space="preserve">978-5-378-20296-6</t>
  </si>
  <si>
    <t xml:space="preserve">Три любимых сказки ждут вас и вашего малыша на страницах этого сборника: «Петушок-золотой гребешок», «Мальчик-с-пальчик» и «Лисичка со скалочкой». Эти добрые, поучительные, занимательные истории никогда не смогут надоесть. Как весело снова и снова читать о забавных приключениях хитрой лисички, о храбром Мальчике-с-пальчике и задорном петушке. Книгу полюбят даже самые маленькие благодаря ярким интересным иллюстрациям.</t>
  </si>
  <si>
    <t xml:space="preserve">9785378202966</t>
  </si>
  <si>
    <t xml:space="preserve">03.12.2014 0:00:00</t>
  </si>
  <si>
    <t xml:space="preserve">027933</t>
  </si>
  <si>
    <t xml:space="preserve">ТРИ ЛЮБИМЫХ СКАЗКИ. СЕСТРИЦА АЛЁНУШКА И БРАТЕЦ ИВАНУШКА</t>
  </si>
  <si>
    <t xml:space="preserve">978-5-378-20303-1</t>
  </si>
  <si>
    <t xml:space="preserve">Три любимых сказки ждут вас и вашего малыша на страницах этого сборника: «Сестрица Алёнушка и братец Иванушка», «Три медведя» и «Золушка-чернушка». Яркая обложка, красочные весёлые иллюстрации, захватывающие сюжеты не смогут никого оставить равнодушным. Истории подходят как для дневного чтения, так и для чтения на ночь. Малыши с радостью послушают сказки, на которых выросли их мамы и папы, бабушки и дедушки.</t>
  </si>
  <si>
    <t xml:space="preserve">9785378203031</t>
  </si>
  <si>
    <t xml:space="preserve">027934</t>
  </si>
  <si>
    <t xml:space="preserve">ТРИ ЛЮБИМЫХ СКАЗКИ. СОРОКА-БЕЛОБОКА</t>
  </si>
  <si>
    <t xml:space="preserve">978-5-378-20304-8</t>
  </si>
  <si>
    <t xml:space="preserve">Три любимых потешки ждут вас и вашего малыша на страницах этого сборника: «Сорока-белобока», «Серенький козлик» и «Топ-топ топотушки». Потешки — детские весёлые стишки, которые отлично подходят для чтения взрослыми даже самым маленьким деткам. Ритм, рифма и разнообразие интонаций подарят ребёнку море положительных впечатлений. Книга станет отличным дополнением любой детской книжной полки.</t>
  </si>
  <si>
    <t xml:space="preserve">9785378203048</t>
  </si>
  <si>
    <t xml:space="preserve">027916</t>
  </si>
  <si>
    <t xml:space="preserve">ТРИ ЛЮБИМЫХ СКАЗКИ. ТЕРЕМОК</t>
  </si>
  <si>
    <t xml:space="preserve">978-5-378-20380-2</t>
  </si>
  <si>
    <t xml:space="preserve">Три любимых сказки ждут вас и вашего малыша на страницах этого сборника: «Теремок», «Репка» и «Каша из топора». Эти истории, на которых выросло не одно поколение детей, никогда не смогут выйти из моды. «Теремок» расскажет о дружбе, «Репка» — о помощи и взаимовыручке, а «Каша из топора» - о хитрости и находчивости. Из каждой истории ваш малыш обязательно вынесет важный урок.</t>
  </si>
  <si>
    <t xml:space="preserve">9785378203802</t>
  </si>
  <si>
    <t xml:space="preserve">28.11.2014 0:00:00</t>
  </si>
  <si>
    <t xml:space="preserve">027941</t>
  </si>
  <si>
    <t xml:space="preserve">ТРИ ЛЮБИМЫХ СКАЗКИ. ТРИ МЕДВЕДЯ. ЧИТАЮ ПО СЛОГАМ</t>
  </si>
  <si>
    <t xml:space="preserve">978-5-378-20262-1</t>
  </si>
  <si>
    <t xml:space="preserve">Три любимых сказки ждут вас и вашего малыша на страницах этого сборника: «Три медведя», «Лиса и козёл» и «По щучьему веленью». Эти истории ребёнок сможет читать самостоятельно, ведь слова поделены на слоги. Яркие иллюстрации, любимые сюжеты, забавные герои не позволят ребёнку скучать и обязательно разбудят в нём интерес к чтению. Убедитесь, что научить малыша читать легко!</t>
  </si>
  <si>
    <t xml:space="preserve">9785378202621</t>
  </si>
  <si>
    <t xml:space="preserve">14.01.2015 0:00:00</t>
  </si>
  <si>
    <t xml:space="preserve">027936</t>
  </si>
  <si>
    <t xml:space="preserve">ТРИ ЛЮБИМЫХ СКАЗКИ. У ЛУКОМОРЬЯ ДУБ ЗЕЛЁНЫЙ</t>
  </si>
  <si>
    <t xml:space="preserve">978-5-378-20305-5</t>
  </si>
  <si>
    <t xml:space="preserve">Три любимых произведения великого Александра Сергеевича Пушкина ждут вас и вашего малыша на страницах этого сборника: «У лукоморья дуб зелёный...», «Сказка о рыбаке и рыбке» и «Сказка о золотом петушке». Знакомство с творчеством такого потрясающего писателя как Александр Сергеевич должно произойти как можно раньше. Ведь именно такие потрясающие классические произведения сформируют у малыша отличный литературный и художественный вкус.</t>
  </si>
  <si>
    <t xml:space="preserve">9785378203055</t>
  </si>
  <si>
    <t xml:space="preserve">СЕРИЯ: 7 ЛУЧШИХ СКАЗОК МАЛЫШАМ офсет, глиттер, тв.обл. 205х260</t>
  </si>
  <si>
    <t xml:space="preserve">045821</t>
  </si>
  <si>
    <t xml:space="preserve">7 СКАЗОК В СТИХАХ. ЗАРУБЕЖНЫЕ СКАЗКИ В СТИХАХ</t>
  </si>
  <si>
    <t xml:space="preserve">978-5-378-26453-7</t>
  </si>
  <si>
    <t xml:space="preserve">Серия «7 сказок в стихах» - это лучшие детские сказки со всего света, написанные стихами. В сборнике «Зарубежные сказки в стихах» малыш сможет прочесть «Три поросёнка», «Волк и семеро козлят», «Бременские музыканты» и другие замечательные сказки. Интересные истории, украшенные яркими иллюстрациями, понравятся детям любых возрастов. Эта книжка откроет маленькому читателю дверцу в волшебный мир.</t>
  </si>
  <si>
    <t xml:space="preserve">9785378264537</t>
  </si>
  <si>
    <t xml:space="preserve">06.05.2021</t>
  </si>
  <si>
    <t xml:space="preserve">06.07.2016 0:00:00</t>
  </si>
  <si>
    <t xml:space="preserve">205x260x10</t>
  </si>
  <si>
    <t xml:space="preserve">СЕРИЯ: БИБЛИОТЕКА ДЕТСКОГО САДА офсет, мат.ламин. выбор.лак. 155х215</t>
  </si>
  <si>
    <t xml:space="preserve">152905</t>
  </si>
  <si>
    <t xml:space="preserve">БИБЛИОТЕКА ДЕТСКОГО САДА. СИВКА-БУРКА</t>
  </si>
  <si>
    <t xml:space="preserve">978-5-378-31090-6</t>
  </si>
  <si>
    <t xml:space="preserve">Все сказки в этой книге наполнены волшебством: на её страницах можно встретить и волшебного коня - Сивку-бурку, и бабу Ягу, и даже Кощея Бессмертного! Малышей ждут удивительные приключения вместе с героями сказок, благодаря которым они научатся ценить настоящую дружбу, уважать старших и отличать добро от зла.</t>
  </si>
  <si>
    <t xml:space="preserve">9785378310906</t>
  </si>
  <si>
    <t xml:space="preserve">17.02.2021</t>
  </si>
  <si>
    <t xml:space="preserve">155x215x6</t>
  </si>
  <si>
    <t xml:space="preserve">СЕРИЯ: БОЛЬШАЯ КНИГА СКАЗОК ДЛЯ МАЛЫШЕЙ тиснение, глянц.ламин. офсет 55 гр, 170х215</t>
  </si>
  <si>
    <t xml:space="preserve">240172</t>
  </si>
  <si>
    <t xml:space="preserve">БОЛЬШАЯ КНИГА СКАЗОК ДЛЯ МАЛЫШЕЙ. 250 СКАЗОК, СТИХОВ И БАСЕН</t>
  </si>
  <si>
    <t xml:space="preserve">978-5-378-35194-7</t>
  </si>
  <si>
    <t xml:space="preserve">250 разнообразных произведений для малышей в одной книге — что может быть лучше?! Загадки, стихи, потешки, сказки и басни — всё это ждёт читателей на страницах сборника. Загляните в книгу и попадите в мир увлекательных историй, весёлых приключений и смелых героев!</t>
  </si>
  <si>
    <t xml:space="preserve">9785378351947</t>
  </si>
  <si>
    <t xml:space="preserve">170x215x24</t>
  </si>
  <si>
    <t xml:space="preserve">110560</t>
  </si>
  <si>
    <t xml:space="preserve">БОЛЬШАЯ КНИГА СКАЗОК ДЛЯ МАЛЫШЕЙ. А.С. ПУШКИН. СТИХИ И СКАЗКИ</t>
  </si>
  <si>
    <t xml:space="preserve">978-5-378-29308-7</t>
  </si>
  <si>
    <t xml:space="preserve">Перед вами сборник произведений великого русского поэта Александра Сергеевича Пушкина. Внутри вы найдёте все его сказки, самые известные стихотворения, которые включены в школьную программу, а также поэму "Руслан и Людмила".</t>
  </si>
  <si>
    <t xml:space="preserve">9785378293087</t>
  </si>
  <si>
    <t xml:space="preserve">078819</t>
  </si>
  <si>
    <t xml:space="preserve">БОЛЬШАЯ КНИГА СКАЗОК ДЛЯ МАЛЫШЕЙ. КОРНЕЙ ЧУКОВСКИЙ. СТИХИ И СКАЗКИ</t>
  </si>
  <si>
    <t xml:space="preserve">978-5-378-28099-5</t>
  </si>
  <si>
    <t xml:space="preserve">Сказки и стих Корнея Чуковского - одни из самых популярных и прекрасных литературных произведений для детей. Не одно поколение выросло на этих замечательных историях. Внутри этой удивительной книги вас ждут любимые герои: Айболит, Мойдодыр и многие другие. Добрые и весёлые иллюстрации помогут заинтересовать даже самых юных слушателей и читателей.</t>
  </si>
  <si>
    <t xml:space="preserve">9785378280995</t>
  </si>
  <si>
    <t xml:space="preserve">078818</t>
  </si>
  <si>
    <t xml:space="preserve">БОЛЬШАЯ КНИГА СКАЗОК ДЛЯ МАЛЫШЕЙ. ЛЮБИМЫЕ ПОТЕШКИ</t>
  </si>
  <si>
    <t xml:space="preserve">978-5-378-28363-7</t>
  </si>
  <si>
    <t xml:space="preserve">Вы держите в руках удивительную книгу, внутри которой собрано множество потешек на все случаи жизни! С помощью весёлых коротких стишков вы сможете без труда уложить малыша спать, привить ему любовь к Каше и Даше научить чистить зубы. Все обыденные занятия станут забавной игрой, которую полюбит каждый ребёнок. Также вместе с потешками малыш узнает о разных животных, природных явлениях и о многом другом!</t>
  </si>
  <si>
    <t xml:space="preserve">9785378283637</t>
  </si>
  <si>
    <t xml:space="preserve">198331</t>
  </si>
  <si>
    <t xml:space="preserve">БОЛЬШАЯ КНИГА СКАЗОК ДЛЯ МАЛЫШЕЙ. ПОЛЕЗНЫЕ СКАЗКИ ДЛЯ МАЛЫШЕЙ</t>
  </si>
  <si>
    <t xml:space="preserve">978-5-378-34160-3</t>
  </si>
  <si>
    <t xml:space="preserve">В этой книге собраны сказки современных авторов. На ярких страницах сборника юный читатель встретит забавных, дружных и любознательных героев, жизнь которых полна волшебства и приключений, а происходящие события покажут, насколько важна поддержка, как преодолеть стеснение и поверить в себя, как исполнить мечту и почему так важно чистить зубки.</t>
  </si>
  <si>
    <t xml:space="preserve">9785378341603</t>
  </si>
  <si>
    <t xml:space="preserve">17.05.2023 0:00:00</t>
  </si>
  <si>
    <t xml:space="preserve">170х216х12</t>
  </si>
  <si>
    <t xml:space="preserve">078816</t>
  </si>
  <si>
    <t xml:space="preserve">БОЛЬШАЯ КНИГА СКАЗОК ДЛЯ МАЛЫШЕЙ. РУССКИЕ НАРОДНЫЕ СКАЗКИ</t>
  </si>
  <si>
    <t xml:space="preserve">978-5-378-28364-4</t>
  </si>
  <si>
    <t xml:space="preserve">Русские народные сказки занимают особое место в детской литературе. Знакомство с русским фольклором - неотъемлемая часть воспитания ребёнка. Замечательные, интересные и поучительные истории, собранные в этой книге, помогут привить любовь к чтению и русской культуре, а яркие иллюстрации сделают сборник настоящим украшением детской библиотеки.</t>
  </si>
  <si>
    <t xml:space="preserve">9785378283644</t>
  </si>
  <si>
    <t xml:space="preserve">215235</t>
  </si>
  <si>
    <t xml:space="preserve">БОЛЬШАЯ КНИГА СКАЗОК ДЛЯ МАЛЫШЕЙ. САМЫЕ СМЕШНЫЕ РАССКАЗЫ О ШКОЛЬНИКАХ</t>
  </si>
  <si>
    <t xml:space="preserve">978-5-378-34493-2</t>
  </si>
  <si>
    <t xml:space="preserve">Школа - это самое важное время в жизни каждого мальчишки и девчонки! Оно весёлое и грустное, сложное, смелое, доброе! В этой книге собраны рассказы любимых авторов, посвящённые счастливому школьному времени. Многими из них зачитывается уже не первое поколение учеников. Тексты сопровождаются красочными иллюстрациями современных художников. Скорее открывайте книгу и погружайтесь в волшебный мир детства!</t>
  </si>
  <si>
    <t xml:space="preserve">9785378344932</t>
  </si>
  <si>
    <t xml:space="preserve">078817</t>
  </si>
  <si>
    <t xml:space="preserve">БОЛЬШАЯ КНИГА СКАЗОК ДЛЯ МАЛЫШЕЙ. СКАЗКИ ЗАРУБЕЖНЫХ ПИСАТЕЛЕЙ</t>
  </si>
  <si>
    <t xml:space="preserve">978-5-378-28098-8</t>
  </si>
  <si>
    <t xml:space="preserve">Эта книга собрала в себе множество сказочных историй, весёлых путешествий и удивительных приключений. Загляните внутрь - и вы попадёте в сказочный мир, полный добра и волшебства! Страницы книги познакомят вас и вашего малыша с самыми любимыми сказками зарубежных писателей, которые расскажут, что такое дружба, смелость, веселье и мудрость!</t>
  </si>
  <si>
    <t xml:space="preserve">9785378280988</t>
  </si>
  <si>
    <t xml:space="preserve">159113</t>
  </si>
  <si>
    <t xml:space="preserve">БОЛЬШАЯ КНИГА СКАЗОК ДЛЯ МАЛЫШЕЙ. СКАЗКИ И РАССКАЗЫ РУССКИХ ПИСАТЕЛЕЙ</t>
  </si>
  <si>
    <t xml:space="preserve">978-5-378-31468-3</t>
  </si>
  <si>
    <t xml:space="preserve">В этой замечательной книге собраны знаменитые произведения русских писателей, ставшие классикой детской литературы. Поучительные истории расскажут о добре и справедливости, взаимовыручке и настоящей дружбе. Красочные иллюстрации никого не оставят равнодушным и помогут превратить семейное чтение в настоящую традицию.</t>
  </si>
  <si>
    <t xml:space="preserve">9785378314683</t>
  </si>
  <si>
    <t xml:space="preserve">25.06.2021 0:00:00</t>
  </si>
  <si>
    <t xml:space="preserve">240170</t>
  </si>
  <si>
    <t xml:space="preserve">БОЛЬШАЯ КНИГА СКАЗОК ДЛЯ МАЛЫШЕЙ. СКАЗКИ НА НОЧЬ</t>
  </si>
  <si>
    <t xml:space="preserve">978-5-378-35211-1</t>
  </si>
  <si>
    <t xml:space="preserve">В этой книге собраны стихи, рассказы и сказки, которые можно читать на ночь. Стихотворения помогут быстрее уснуть малышам, а сказки и былины погрузят в волшебный мир фантазий. Стихи К. Чуковского и других поэтов, цикл произведений «Сказки дядюшки Римуса», былины и русские народные сказки — всё это ждёт вас в этой книге!</t>
  </si>
  <si>
    <t xml:space="preserve">9785378352111</t>
  </si>
  <si>
    <t xml:space="preserve">СЕРИЯ: БУКВАРЬ, АЗБУКА , АЛФАВИТ</t>
  </si>
  <si>
    <t xml:space="preserve">047750</t>
  </si>
  <si>
    <t xml:space="preserve">БУКВАРЬ  А5  глянц.ламин. офсет 170х220</t>
  </si>
  <si>
    <t xml:space="preserve">978-5-378-26517-6</t>
  </si>
  <si>
    <t xml:space="preserve">Букварь ориентирован на детей дошкольного возраста,начинающих свой долгий путь в мире букв,слов и предложений. Под контролем взрослых малыш будет выполнять несложные задания,которые помогут ему усвоить материал,а кроме этого он сможет рассматривать милые иллюстрации и придумывать по ним собственные истории!</t>
  </si>
  <si>
    <t xml:space="preserve">9785378265176</t>
  </si>
  <si>
    <t xml:space="preserve">29.07.2016 0:00:00</t>
  </si>
  <si>
    <t xml:space="preserve">170х215х7</t>
  </si>
  <si>
    <t xml:space="preserve">232096</t>
  </si>
  <si>
    <t xml:space="preserve">БУКВАРЬ (зелёный) КБС глянц.ламин.197х249</t>
  </si>
  <si>
    <t xml:space="preserve">978-5-378-34860-2</t>
  </si>
  <si>
    <t xml:space="preserve">Букварь предназначен для детей дошкольного возраста. С его помощью ребёнок познакомится с буквами русского языка, научится соединять буквы в слоги, а потом читать слова и предложения. Интересные упражнения, яркие иллюстрации и забавные стихи помогут удержать внимание маленьких непосед и сделают обучение более увлекательным. Занимаясь по этой книге, ребёнок быстро и с удовольствием научится читать.</t>
  </si>
  <si>
    <t xml:space="preserve">9785378348602</t>
  </si>
  <si>
    <t xml:space="preserve">20.08.2024</t>
  </si>
  <si>
    <t xml:space="preserve">12.08.2024 0:00:00</t>
  </si>
  <si>
    <t xml:space="preserve">195х255х3</t>
  </si>
  <si>
    <t xml:space="preserve">232095</t>
  </si>
  <si>
    <t xml:space="preserve">БУКВАРЬ (красный) КБС глянц.ламин.197х249</t>
  </si>
  <si>
    <t xml:space="preserve">978-5-378-34801-5</t>
  </si>
  <si>
    <t xml:space="preserve">9785378348015</t>
  </si>
  <si>
    <t xml:space="preserve">039348</t>
  </si>
  <si>
    <t xml:space="preserve">БУКВАРЬ 204х257 глянц.ламин. офсет</t>
  </si>
  <si>
    <t xml:space="preserve">978-5-378-25629-7</t>
  </si>
  <si>
    <t xml:space="preserve">9785378256297</t>
  </si>
  <si>
    <t xml:space="preserve">10.08.2023</t>
  </si>
  <si>
    <t xml:space="preserve">27.01.2016 0:00:00</t>
  </si>
  <si>
    <t xml:space="preserve">200x258x8</t>
  </si>
  <si>
    <t xml:space="preserve">158835</t>
  </si>
  <si>
    <t xml:space="preserve">БУКВАРЬ ДЛЯ МАЛЫШЕЙ глянц.ламин.обл, мелов.бум. 200х240</t>
  </si>
  <si>
    <t xml:space="preserve">978-5-378-31446-1</t>
  </si>
  <si>
    <t xml:space="preserve">Перед вами не обычный букварь! Эта книга сделает обучение чтению интересным и весёлым. Каждому звуку здесь соответствует целая история в картинках, благодаря чему малыш сможет легко учиться через ассоциации. Запоминать новое гораздо легче, рассматривая красочные иллюстрации с забавными героями.</t>
  </si>
  <si>
    <t xml:space="preserve">9785378314461</t>
  </si>
  <si>
    <t xml:space="preserve">14.07.2022</t>
  </si>
  <si>
    <t xml:space="preserve">14.07.2022 0:00:00</t>
  </si>
  <si>
    <t xml:space="preserve">200x240x10</t>
  </si>
  <si>
    <t xml:space="preserve">101891</t>
  </si>
  <si>
    <t xml:space="preserve">БУКВАРЬ с прописью, КБС 195х255</t>
  </si>
  <si>
    <t xml:space="preserve">978-5-378-28985-1</t>
  </si>
  <si>
    <t xml:space="preserve">С этой удивительной книжкой каждый малыш сможет без труда выучить русский алфавит, научится правильно произносить звуки и писать прописные буквы. Закрепить знания помогут увлекательные задания. Красочное оформление книги обязательно разбудит интерес к обучению!</t>
  </si>
  <si>
    <t xml:space="preserve">9785378289851</t>
  </si>
  <si>
    <t xml:space="preserve">25.04.2019 0:00:00</t>
  </si>
  <si>
    <t xml:space="preserve">195х255х5</t>
  </si>
  <si>
    <t xml:space="preserve">СЕРИЯ: ВНЕКЛАССНОЕ ЧТЕНИЕ офсет, глянц.ламин. 145х220</t>
  </si>
  <si>
    <t xml:space="preserve">211193</t>
  </si>
  <si>
    <t xml:space="preserve">ВНЕКЛАССНОЕ ЧТЕНИЕ. А. Гайдар. ЧУК И ГЕК</t>
  </si>
  <si>
    <t xml:space="preserve">978-5-378-34373-7</t>
  </si>
  <si>
    <t xml:space="preserve">Книги серии "Внеклассное чтение" - незаменимый помощник юного школьника в самостоятельном знакомстве с миром литературы.  Все произведения печатаются без сокращений. Произведение А.П. Гайдара "Чук и Гек" и другие рассказы наполнены светлым положительным настроем. Писатель вложил в них свои личные потрясающие и добрые воспоминания о детстве.</t>
  </si>
  <si>
    <t xml:space="preserve">9785378343737</t>
  </si>
  <si>
    <t xml:space="preserve">07.09.2023</t>
  </si>
  <si>
    <t xml:space="preserve">07.09.2023 0:00:00</t>
  </si>
  <si>
    <t xml:space="preserve">144x220x5</t>
  </si>
  <si>
    <t xml:space="preserve">098544</t>
  </si>
  <si>
    <t xml:space="preserve">ВНЕКЛАССНОЕ ЧТЕНИЕ. БОГИ И ГЕРОИ ДРЕВНЕЙ ГРЕЦИИ</t>
  </si>
  <si>
    <t xml:space="preserve">978-5-378-28888-5</t>
  </si>
  <si>
    <t xml:space="preserve">Эта книга познакомит юного школьника с самыми яркими представителями древнегреческой мифологии и расскажет о сфере покровительства каждого из них. Ребёнок узнает, кто такие Зевс, Гера, Афродита, Посейдон, Деметра и многие другие божества. Перед школьником откроется загадочный мир Олимпа, наполненный необыкновенными превращениями и загадочными тайнами.</t>
  </si>
  <si>
    <t xml:space="preserve">9785378288885</t>
  </si>
  <si>
    <t xml:space="preserve">04.04.2019 0:00:00</t>
  </si>
  <si>
    <t xml:space="preserve">118773</t>
  </si>
  <si>
    <t xml:space="preserve">ВНЕКЛАССНОЕ ЧТЕНИЕ. В.Маяковский. КЕМ БЫТЬ?</t>
  </si>
  <si>
    <t xml:space="preserve">978-5-378-29604-0</t>
  </si>
  <si>
    <t xml:space="preserve">В этой книге вы найдёте ритмичные лёгкие для запоминания стихи Владимира Маяковского, написанные специально для маленьких ребят. Стихи научат ребёнка быть смелым, честным, уважать взрослых и разбираться в том, что такое хорошо, а что такое плохо.</t>
  </si>
  <si>
    <t xml:space="preserve">9785378296040</t>
  </si>
  <si>
    <t xml:space="preserve">14.06.2023</t>
  </si>
  <si>
    <t xml:space="preserve">14.12.2019 0:00:00</t>
  </si>
  <si>
    <t xml:space="preserve">116501</t>
  </si>
  <si>
    <t xml:space="preserve">ВНЕКЛАССНОЕ ЧТЕНИЕ. Дж. Свифт. ГУЛЛИВЕР В СТРАНЕ ЛИЛИПУТОВ</t>
  </si>
  <si>
    <t xml:space="preserve">978-5-378-29544-9</t>
  </si>
  <si>
    <t xml:space="preserve">Захватывающая история о путешествии обыкновенного человека в Лилипутию обязательно увлечёт юного читателя. Иллюстрации книги погрузят ребёнка в чудесный мир крошечных людей и познакомят с их интересными деталями быта. В книге приведён текст в пересказе для детей Тамары Габбе.</t>
  </si>
  <si>
    <t xml:space="preserve">9785378295449</t>
  </si>
  <si>
    <t xml:space="preserve">30.10.2019 0:00:00</t>
  </si>
  <si>
    <t xml:space="preserve">206967</t>
  </si>
  <si>
    <t xml:space="preserve">ВНЕКЛАССНОЕ ЧТЕНИЕ. И. Крылов. БАСНИ</t>
  </si>
  <si>
    <t xml:space="preserve">978-5-378-34315-7</t>
  </si>
  <si>
    <t xml:space="preserve">Книги серии "Внеклассное чтение" - незаменимый помощник юного школьника в самостоятельном знакомстве с миром литературы. Все произведения печатаются без сокращений. Произведения великого русского баснописца И.А. Крылова знают и любят во всем мире. Это сокровище русской литературы. «Его басни, – говорил Н.В. Гоголь, – есть достояние народное, оно составляет книгу мудрости самого народа». И взрослые, и дети могут многому поучиться у героев произведений И.А. Крылова. В книгу вошли самые лучшие и понятные маленькому читателю басни: "Стрекоза и Муравей", "Ворона и Лисица", "Лебедь, Щука и Рак", "Слон и Моська", "Мартышка и очки" и многие другие. Тексты этих произведений сопровождают крупные яркие иллюстрации, которые обязательно понравятся детям.</t>
  </si>
  <si>
    <t xml:space="preserve">9785378343157</t>
  </si>
  <si>
    <t xml:space="preserve">215231</t>
  </si>
  <si>
    <t xml:space="preserve">ВНЕКЛАССНОЕ ЧТЕНИЕ. К.И.Чуковский ДОКТОР АЙБОЛИТ. По Гью Лофтингу</t>
  </si>
  <si>
    <t xml:space="preserve">978-5-378-34390-4</t>
  </si>
  <si>
    <t xml:space="preserve">История о самом популярном на протяжении нескольких десятилетий докторе страны  - Айболите - теперь представлена в прозе. "Доктор Айболит" Корнея Чуковского, написанная по мотивам произведения Гью Лофтинга, вошёл в книгу полностью, содержит все четыре части: 1. Путешествие в страну обезьян 2. Пента и морские пираты 3. Огонь и вода 4. Приключения белой мышки</t>
  </si>
  <si>
    <t xml:space="preserve">9785378343904</t>
  </si>
  <si>
    <t xml:space="preserve">117704</t>
  </si>
  <si>
    <t xml:space="preserve">ВНЕКЛАССНОЕ ЧТЕНИЕ. Л. Пантелеев. РАССКАЗЫ О БЕЛОЧКЕ И ТАМАРОЧКЕ</t>
  </si>
  <si>
    <t xml:space="preserve">978-5-378-29584-5</t>
  </si>
  <si>
    <t xml:space="preserve">Эта замечательная книга серии "Внеклассное чтение" познакомит вас с рассказами Л. Пантелеева о весёлых и непослушных сестрёнках Белочке и Тамарочке. Они постоянно попадают в смешные, но поучительные истории, делают выводы и стараются быть прилежнее</t>
  </si>
  <si>
    <t xml:space="preserve">9785378295845</t>
  </si>
  <si>
    <t xml:space="preserve">15.06.2023</t>
  </si>
  <si>
    <t xml:space="preserve">19.11.2019 0:00:00</t>
  </si>
  <si>
    <t xml:space="preserve">206968</t>
  </si>
  <si>
    <t xml:space="preserve">ВНЕКЛАССНОЕ ЧТЕНИЕ. Л. Толстой. ФИЛИПОК И ДРУГИЕ РАССКАЗЫ</t>
  </si>
  <si>
    <t xml:space="preserve">978-5-378-34312-6</t>
  </si>
  <si>
    <t xml:space="preserve">Книги серии "Внеклассное чтение" - незаменимый помощник юного школьника в самостоятельном знакомстве с миром литературы.  Все произведения печатаются без сокращений. В этом красочном сборнике вы найдёте известные произведения легендарного отечественного классика - Льва Николаевича Толстого. В книгу вошли сказки, басни, рассказы и были, которые будут интересны и полезны не только детям, но и их родителям. Атмосферности произведениям придают яркие и добрые иллюстрации Натальи Логвановой.</t>
  </si>
  <si>
    <t xml:space="preserve">9785378343126</t>
  </si>
  <si>
    <t xml:space="preserve">06.09.2023 0:00:00</t>
  </si>
  <si>
    <t xml:space="preserve">116502</t>
  </si>
  <si>
    <t xml:space="preserve">ВНЕКЛАССНОЕ ЧТЕНИЕ. М. Пришвин. РАССКАЗЫ О ЖИВОТНЫХ</t>
  </si>
  <si>
    <t xml:space="preserve">978-5-378-29543-2</t>
  </si>
  <si>
    <t xml:space="preserve">Классик русской литературы Михаил Пришвин создал рассказы о животных, которые учат детей доброму и трепетному отношению ко всему живому на земле. Простые и понятные на первый взгляд произведения восхищают непревзойденным мастерством автора, сумевшего передать мельчайшие изменения, происходящие в мире природы, полном тайн и красоты.</t>
  </si>
  <si>
    <t xml:space="preserve">9785378295432</t>
  </si>
  <si>
    <t xml:space="preserve">098542</t>
  </si>
  <si>
    <t xml:space="preserve">ВНЕКЛАССНОЕ ЧТЕНИЕ. П. Бажов. МАЛАХИТОВАЯ ШКАТУЛКА</t>
  </si>
  <si>
    <t xml:space="preserve">978-5-378-28889-2</t>
  </si>
  <si>
    <t xml:space="preserve">Эта замечательная книга познакомит юного школьника с удивительным и загадочным миром Уральского края, его мастерами и умельцами, а также волшебными обитателями: Хозяйкой Медной горы, Огневушкой-Поскакушкой, Серебряным Копытцем и Голубой Змейкой. Все сказки наполнены глубоким смыслом: учат быть добрыми, смелыми, трудолюбивыми, рассудительными и бескорыстными.</t>
  </si>
  <si>
    <t xml:space="preserve">9785378288892</t>
  </si>
  <si>
    <t xml:space="preserve">03.04.2019 0:00:00</t>
  </si>
  <si>
    <t xml:space="preserve">098548</t>
  </si>
  <si>
    <t xml:space="preserve">ВНЕКЛАССНОЕ ЧТЕНИЕ. П. Ершов. КОНЁК-ГОРБУНОК</t>
  </si>
  <si>
    <t xml:space="preserve">978-5-378-28861-8</t>
  </si>
  <si>
    <t xml:space="preserve">Эта замечательная книга познакомит юного школьника с Иванушкой-дурачком и его верным другом Коньком-горбунком, расскажет об их приключениях и путешествиях. Научит, что нет на свете ничего ценнее настоящей и преданной дружбы. Ребёнок навсегда усвоит, что друзьям «по плечу» любые трудности и вместе можно справиться даже с самым сложным заданием.</t>
  </si>
  <si>
    <t xml:space="preserve">9785378288618</t>
  </si>
  <si>
    <t xml:space="preserve">121568</t>
  </si>
  <si>
    <t xml:space="preserve">ВНЕКЛАССНОЕ ЧТЕНИЕ. РАССКАЗЫ РУССКИХ ПИСАТЕЛЕЙ</t>
  </si>
  <si>
    <t xml:space="preserve">978-5-378-29723-8</t>
  </si>
  <si>
    <t xml:space="preserve">Книги серии "Внеклассное чтение" - незаменимый помощник юного школьника в самостоятельном знакомстве с миром литературы. Сборник «Рассказы русских писателей» включает в себя произведения многих авторов: С. Чёрного, Л. Толстого, В. Бианки, Л. Пантелеева, К. Ушинского, И. Кокорина, А. Чехова, А. Платонова, В. Осеевой. Интересные истории о жизни людей, и о мире животных не дадут заскучать юному читателю.</t>
  </si>
  <si>
    <t xml:space="preserve">9785378297238</t>
  </si>
  <si>
    <t xml:space="preserve">16.01.2020 0:00:00</t>
  </si>
  <si>
    <t xml:space="preserve">215232</t>
  </si>
  <si>
    <t xml:space="preserve">ВНЕКЛАССНОЕ ЧТЕНИЕ. СТИХИ И РАССКАЗЫ О ВОЙНЕ</t>
  </si>
  <si>
    <t xml:space="preserve">978-5-378-34497-0 </t>
  </si>
  <si>
    <t xml:space="preserve">"Стихи и рассказы о войне" - книга об отваге, чести и мужестве, в неё вошли произведения таких авторов: Анна Ахматова, Анатолий Митяев, Александр Пушкин, Константин Симонов, Лев Толстой, Сергей Алексеев, Валентин Берестов. Уважение к Родине и её защитникам воспитывается с ранних лет,  сборник станет отличным подспорьем в этом важном деле.</t>
  </si>
  <si>
    <t xml:space="preserve">9785378344970</t>
  </si>
  <si>
    <t xml:space="preserve">СЕРИЯ: ВСЯ КЛАССИКА ДЕТСКОЙ ЛИТЕРАТУРЫ мат.лами, выб.лак, офсет, 145х203</t>
  </si>
  <si>
    <t xml:space="preserve">248051</t>
  </si>
  <si>
    <t xml:space="preserve">ВСЕ ДЕНИСКИНЫ РАССКАЗЫ мат.ламин, выбор.лак, офсет. 147х203</t>
  </si>
  <si>
    <t xml:space="preserve">978-5-378-35446-7</t>
  </si>
  <si>
    <t xml:space="preserve">«Денискины рассказы» Виктора Драгунского — это сборник весёлых и добрых историй о детстве, написанных от лица мальчика Дениса Кораблёва. Автор с юмором описывает повседневные вещи, при этом затрагивая важные этические вопросы, такие как дружба, семейные взаимоотношения, отзывчивость, умение брать на себя ответственность, трусость и подстрекательство, ложь старшим и многое другое. Каждый рассказ помогает детям задуматься о своих поступках и их последствиях, что делает чтение не только увлекательным, но и ценным. А лёгкий и увлекательный язык писателя делает книгу доступной для понимания и любимой многими поколениями читателей.</t>
  </si>
  <si>
    <t xml:space="preserve">9785378354467</t>
  </si>
  <si>
    <t xml:space="preserve">143х203х25</t>
  </si>
  <si>
    <t xml:space="preserve">248049</t>
  </si>
  <si>
    <t xml:space="preserve">ВСЕ СКАЗКИ И СТИХИ А.С. ПУШКИНА мат.ламин, выбор.лак, офсет. 147х203</t>
  </si>
  <si>
    <t xml:space="preserve">978-5-378-35436-8</t>
  </si>
  <si>
    <t xml:space="preserve">Заглянув в эту книгу, вы погрузитесь в удивительный мир, созданный непревзойдённым слогом Александра Сергеевича Пушкина. Сборник включает все сказки великого русского поэта, знаменитую поэму «Руслан и Людмила» и «Песнь о Вещем Олеге», а также стихотворения классика, включённые в школьную программу. Пушкин не только увлекает читателя в мир сказочных событий, но и затрагивает важные темы, такие как добро и зло, любовь и предательство, награда и наказание. Его произведения всегда остаются актуальными, ведь они учат справедливости и мудрости, а также развивают воображение. Эта книга станет прекрасным дополнением вашей домашней детской библиотеки!</t>
  </si>
  <si>
    <t xml:space="preserve">9785378354368</t>
  </si>
  <si>
    <t xml:space="preserve">СЕРИЯ: ГЛАВНАЯ КНИГА МАЛЫША офсет 100гр, мат.ламин. выб.лак 203х257</t>
  </si>
  <si>
    <t xml:space="preserve">112824</t>
  </si>
  <si>
    <t xml:space="preserve">ГЛАВНАЯ КНИГА МАЛЫША матов.ламин.обл. выб.лак. офсет 203х257</t>
  </si>
  <si>
    <t xml:space="preserve">978-5-378-29409-1</t>
  </si>
  <si>
    <t xml:space="preserve">В этой книге малыш найдёт много интересной информации об окружающем мире. Сборник познакомит ребёнка с геометрическими фигурами, цветами, различными животными, фруктами и овощами, видами транспорта, цифрами и буквами алфавита, а также научит узнавать части лица и тела. Яркие фотографии сделают обучение увлекательным и доступным.</t>
  </si>
  <si>
    <t xml:space="preserve">9785378294091</t>
  </si>
  <si>
    <t xml:space="preserve">15.10.2019 0:00:00</t>
  </si>
  <si>
    <t xml:space="preserve">203х257х11</t>
  </si>
  <si>
    <t xml:space="preserve">206947</t>
  </si>
  <si>
    <t xml:space="preserve">ГЛАВНАЯ КНИГА МАЛЫША. ЖИВОТНЫЕ НАШЕЙ ПЛАНЕТЫ</t>
  </si>
  <si>
    <t xml:space="preserve">978-5-378-34259-4</t>
  </si>
  <si>
    <t xml:space="preserve">В этой книге вы найдёте множество ярких фотографий животных из разных уголков мира: домашних и диких, морских обитателей и многих других. С помощью «Главной книги малыша» любой непоседа сможет погрузиться в мир знаний и с удовольствием начать знакомство с фауной нашей удивительной планеты!</t>
  </si>
  <si>
    <t xml:space="preserve">9785378342594</t>
  </si>
  <si>
    <t xml:space="preserve">23.05.2023 0:00:00</t>
  </si>
  <si>
    <t xml:space="preserve">203х257х10</t>
  </si>
  <si>
    <t xml:space="preserve">206948</t>
  </si>
  <si>
    <t xml:space="preserve">ГЛАВНАЯ КНИГА МАЛЫША. ОВОЩИ, ФРУКТЫ И МНОГОЕ ДРУГОЕ</t>
  </si>
  <si>
    <t xml:space="preserve">978-5-378-34258-7</t>
  </si>
  <si>
    <t xml:space="preserve">Вы держите в руках книгу, которая откроет вашему малышу страну знаний. В этой книге вы найдёте: изображения и названия фруктов, овощей, ягод, одежды, транспорта и предметов в доме. Знакомство с этими категориями будет радостным и увлекательным благодаря большим и красочным изображениям. Вперёд в путешествие в страну знаний вместе с «Главной книгой малыша!»</t>
  </si>
  <si>
    <t xml:space="preserve">9785378342587</t>
  </si>
  <si>
    <t xml:space="preserve">206949</t>
  </si>
  <si>
    <t xml:space="preserve">ГЛАВНАЯ КНИГА МАЛЫША. УЧИМСЯ ГОВОРИТЬ</t>
  </si>
  <si>
    <t xml:space="preserve">978-5-378-34257-0</t>
  </si>
  <si>
    <t xml:space="preserve">В ваших руках — книга для речевого развития малыша. В ней вы
найдёте: алфавит, звукоподражания, чистоговорки, скороговорки и стихотворения. Каждая страница дополнена яркими иллюстрациями, которые будут способствовать быстрому и увлекательному изучению букв и новых слов.</t>
  </si>
  <si>
    <t xml:space="preserve">9785378342570</t>
  </si>
  <si>
    <t xml:space="preserve">24.05.2023 0:00:00</t>
  </si>
  <si>
    <t xml:space="preserve">СЕРИЯ: КОЛЛЕКЦИОННАЯ СЕРИЯ (С ВЫРУБКОЙ) офсет, глиттер, мелов.бум.,тв.обл. 200х255</t>
  </si>
  <si>
    <t xml:space="preserve">031373</t>
  </si>
  <si>
    <t xml:space="preserve">К.С. (С ВЫРУБКОЙ) ТРИ ТОЛСТЯКА</t>
  </si>
  <si>
    <t xml:space="preserve">978-5-378-24798-1</t>
  </si>
  <si>
    <t xml:space="preserve">Знаменитая сказка Юрия Олеши "Три толстяка" обязательно понравится ребятам. В ней столько удивительных приключений, ярких и запоминающихся героев! Добро и справедливость в этой сказке торжествуют над злом и жестокостью,а прекрасные иллюстрации Евгении Иванеевой удивительно гармонируют с содержанием произведения.</t>
  </si>
  <si>
    <t xml:space="preserve">9785378247981</t>
  </si>
  <si>
    <t xml:space="preserve">11.01.2016 0:00:00</t>
  </si>
  <si>
    <t xml:space="preserve">200x255x14</t>
  </si>
  <si>
    <t xml:space="preserve">СЕРИЯ: ЛЁГКАЯ КЛАССИКА ДЛЯ ДЕТЕЙ мат.лами, выб.лак, офсет, 145х203</t>
  </si>
  <si>
    <t xml:space="preserve">248056</t>
  </si>
  <si>
    <t xml:space="preserve">ЛЁГКАЯ КЛАССИКА ДЛЯ ДЕТЕЙ. Шерлок Холмс. Этюд в багровых тонах. Часть 1</t>
  </si>
  <si>
    <t xml:space="preserve">978-5-378-35445-0</t>
  </si>
  <si>
    <t xml:space="preserve">Детективную повесть Артура Конан Дойла «Этюд в багровых тонах» для серии «Лёгкая классика для детей» адаптировали финалист премии Русский детектив 2024 Этери Заболотная и её соавтор Тамара Демченкова. Текст написан простым и понятным языком, без сложных слов и конструкций. В книге крупный шрифт и иллюстрации на каждом развороте, что делает чтение лёгким и приятным. Это издание поможет ребёнку с юных лет полюбить читать! «Этюд в багровых тонах» открывает цикл приключений детектива-консультанта Шерлока Холмса и его компаньона доктора Ватсона. В этой книге мы познакомимся с главными героями и увидим, как мастерски Шерлок Холмс может раскрыть преступление при помощи своего уникального метода дедукции.</t>
  </si>
  <si>
    <t xml:space="preserve">9785378354450</t>
  </si>
  <si>
    <t xml:space="preserve">145x203x11</t>
  </si>
  <si>
    <t xml:space="preserve">СЕРИЯ: ЛУЧШЕЕ ДЛЯ НАШИХ МАЛЫШЕЙ офсет 100гр, глянц.ламин. 145х200</t>
  </si>
  <si>
    <t xml:space="preserve">222326</t>
  </si>
  <si>
    <t xml:space="preserve">ЛУЧШЕЕ ДЛЯ НАШИХ МАЛЫШЕЙ. Малышам о насекомых</t>
  </si>
  <si>
    <t xml:space="preserve">978-5-378-34614-1</t>
  </si>
  <si>
    <t xml:space="preserve">Малыш, скорее открывай книгу! Внутри ты найдёшь четыре увлекательные истории о божьей коровке, улитке, муравье и пчёлке. Эти насекомые такие удивительные! Божья коровка борется с тлёй и другими вредителями, улитка всегда носит свой дом с собой, у муравьишки самая большая семья, а пчёлка целыми днями собирает нектар. Очаровательные букашки расскажут тебе много интересного о своей жизни, привычках и увлечениях! Обещаем, будет интересно!</t>
  </si>
  <si>
    <t xml:space="preserve">9785378346141</t>
  </si>
  <si>
    <t xml:space="preserve">07.02.2024</t>
  </si>
  <si>
    <t xml:space="preserve">220559</t>
  </si>
  <si>
    <t xml:space="preserve">ЛУЧШЕЕ ДЛЯ НАШИХ МАЛЫШЕЙ. Малышам о транспорте</t>
  </si>
  <si>
    <t xml:space="preserve">978-5-378-34445-1</t>
  </si>
  <si>
    <t xml:space="preserve">Малыш, скорее открывай книгу! Внутри ты найдёшь четыре увлекательные истории об автобусе, вертолёте, корабле и подводной лодке. Они такие разные: кто-то передвигается по воде, кто-то по воздуху, а кто-то по дороге. У каждого транспортного средства есть водитель, пилот или капитан. Они расскажут тебе много интересного о своих стальных друзьях, их особенностях и возможностях. Обещаем, будет интересно!</t>
  </si>
  <si>
    <t xml:space="preserve">9785378344451</t>
  </si>
  <si>
    <t xml:space="preserve">214502</t>
  </si>
  <si>
    <t xml:space="preserve">ЛУЧШЕЕ ДЛЯ НАШИХ МАЛЫШЕЙ. Щенок Пончик и его друзья</t>
  </si>
  <si>
    <t xml:space="preserve">978-5-378-34446-8</t>
  </si>
  <si>
    <t xml:space="preserve">Малыш, скорее открывай книгу! Щенок Пончик, кошечка Бусинка, лисёнок Апельсин и медвежонок Мишутка ждут встречи с тобой! Зверята расскажут тебе много интересного о своих вкусах, увлечениях и друзьях! В книге ты найдёшь четыре увлекательные истории о смелом щенке, балованной кошечке, непоседливом лисёнке и находчивом медвежонке. Обещаем, будет интересно!</t>
  </si>
  <si>
    <t xml:space="preserve">9785378344468</t>
  </si>
  <si>
    <t xml:space="preserve">05.10.2023</t>
  </si>
  <si>
    <t xml:space="preserve">СЕРИЯ: ЛЮБИМЫЕ СКАЗКИ (ПОДАРОЧНЫЕ) офсет, глянц.ламин, тв.обл. 203х257</t>
  </si>
  <si>
    <t xml:space="preserve">068398</t>
  </si>
  <si>
    <t xml:space="preserve">Л.С.  ПЕРВЫЙ УЧЕБНИК МАЛЫША 128с.</t>
  </si>
  <si>
    <t xml:space="preserve">978-5-378-27625-7</t>
  </si>
  <si>
    <t xml:space="preserve">Первый учебник дошкольника создан специально для детей, которые вот-вот сядут за парту. Занимаясь по этой книге, ваш малыш научиться считать, писать и определять время по часам. А интересные задания и яркие забавные рисунки сделают процесс обучения лёгким и увлекательным.</t>
  </si>
  <si>
    <t xml:space="preserve">9785378276257</t>
  </si>
  <si>
    <t xml:space="preserve">19.03.2021</t>
  </si>
  <si>
    <t xml:space="preserve">14.09.2017 0:00:00</t>
  </si>
  <si>
    <t xml:space="preserve">200x255x13</t>
  </si>
  <si>
    <t xml:space="preserve">017250</t>
  </si>
  <si>
    <t xml:space="preserve">Л.С. АЛЕНУШКИНЫ СКАЗКИ </t>
  </si>
  <si>
    <t xml:space="preserve">978-5-378-02802-3</t>
  </si>
  <si>
    <t xml:space="preserve">В этот сборник вошли восемь замечательных произведений Д.Н. Мамина-Сибиряка из цикла «Аленушкины сказки». Писатель создал их специально для своей маленькой дочки Аленушки и вложил в них свою любовь и тепло. Произведения, составившие эту книгу, знакомы многим поколениям читателей. Это «Сказка про храброго Зайца – длинные уши, косые глаза, короткий хвост», «Сказочка про Козявочку», «Умнее всех», «Сказка про Комара Комаровича – длинный нос и про мохнатого Мишу – короткий хвост», «Притча о Молочке, овсяной Кашке и кошечке Мурке» и другие. Книга позволит маленькому читателю соприкоснуться с прекрасным, волнующим миром природы и животных.</t>
  </si>
  <si>
    <t xml:space="preserve">9785378028023</t>
  </si>
  <si>
    <t xml:space="preserve">16.02.2013 0:00:00</t>
  </si>
  <si>
    <t xml:space="preserve">200x265x13</t>
  </si>
  <si>
    <t xml:space="preserve">087115</t>
  </si>
  <si>
    <t xml:space="preserve">Л.С. ВЕЛИКИЕ СКАЗКИ МИРА </t>
  </si>
  <si>
    <t xml:space="preserve">978-5-378-28643-0</t>
  </si>
  <si>
    <t xml:space="preserve">Внутри этой удивительной книги вас ждёт множество великих сказок со всего света. Замечательные иллюстрации Игоря Егунова создадут невообразимую волшебную атмосферу. Истории обязательно придётся по вкусу не только детям, но и их родителям.</t>
  </si>
  <si>
    <t xml:space="preserve">9785378286430</t>
  </si>
  <si>
    <t xml:space="preserve">28.08.2018 0:00:00</t>
  </si>
  <si>
    <t xml:space="preserve">015050</t>
  </si>
  <si>
    <t xml:space="preserve">Л.С. ВОЛШЕБНЫЕ СКАЗКИ МАЛЫШАМ </t>
  </si>
  <si>
    <t xml:space="preserve">978-5-378-01363-0</t>
  </si>
  <si>
    <t xml:space="preserve">В этот сборник вошли удивительные сказки, наполненные волшебством и чудесами: «Маленькая волшебница», «Чудесная награда колдуньи», «Подарки для Золушки», «Заколдованный рыцарь», «Серебряное блюдечко и наливное яблочко» и другие. Юных читателей ждет яркая и незабываемая встреча с прекрасными принцессами, храбрыми рыцарями, волшебницами, сильными воинами, добрыми и находчивыми девушками и, конечно же, с невероятными превращениями! Добро в этих в сказках всегда вознаграждается и побеждает зло, а любовь преодолевает все препятствия, встающие у нее на пути.</t>
  </si>
  <si>
    <t xml:space="preserve">9785378013630</t>
  </si>
  <si>
    <t xml:space="preserve">21.08.2023</t>
  </si>
  <si>
    <t xml:space="preserve">018931</t>
  </si>
  <si>
    <t xml:space="preserve">Л.С. ДЕНИСКИНЫ РАССКАЗЫ 96с.</t>
  </si>
  <si>
    <t xml:space="preserve">978-5-378-05015-4</t>
  </si>
  <si>
    <t xml:space="preserve">В книгу вошли самые лучшие произведения из цикла Виктора Драгунского «Денискины рассказы», полюбившиеся уже не одному поколению читателей. В них раскрывается удивительный, радостный и светлый мир детства. Забавные и смешные истории, о которых повествует Денис Кораблев, не теряют своей актуальности и по-прежнему вызывают у юных читателей горячий интерес. Дети обязательно оценят эту книгу! «Денискины рассказы» принесут им много положительных эмоций и впечатлений. В издании представлены замечательные иллюстрации Надежды Пономаревой.</t>
  </si>
  <si>
    <t xml:space="preserve">9785378050154</t>
  </si>
  <si>
    <t xml:space="preserve">16.09.2011 0:00:00</t>
  </si>
  <si>
    <t xml:space="preserve">081440</t>
  </si>
  <si>
    <t xml:space="preserve">Л.С. ЖИЛИ-БЫЛИ ПОТЕШКИ 96с.</t>
  </si>
  <si>
    <t xml:space="preserve">978-5-378-28388-0</t>
  </si>
  <si>
    <t xml:space="preserve">С этой удивительной книжкой ваш малыш сможет провести целый день, ведь внутри его ждёт множество потешек на самые разные темы! Даже нелюбимые и скучные занятия превратятся в увлекательную игру с такими замечательными стишками.</t>
  </si>
  <si>
    <t xml:space="preserve">9785378283880</t>
  </si>
  <si>
    <t xml:space="preserve">04.06.2018 0:00:00</t>
  </si>
  <si>
    <t xml:space="preserve">102854</t>
  </si>
  <si>
    <t xml:space="preserve">Л.С. ЗАГАДКИ. СКОРОГОВОРКИ. ПОГОВОРКИ</t>
  </si>
  <si>
    <t xml:space="preserve">978-5-378-28996-7</t>
  </si>
  <si>
    <t xml:space="preserve">В этой книге собрано огромное количество загадок, считалочек, скороговорок, чистоговорок, пословиц и поговорок на все случаи жизни. Отгадывать загадки, заучивать считалочки, повторять скороговорки и чистоговорки полезно для расширения кругозора, развития памяти и формирования правильной речи у малыша.</t>
  </si>
  <si>
    <t xml:space="preserve">9785378289967</t>
  </si>
  <si>
    <t xml:space="preserve">06.06.2019 0:00:00</t>
  </si>
  <si>
    <t xml:space="preserve">015474</t>
  </si>
  <si>
    <t xml:space="preserve">Л.С. ЗОЛОТОЙ КЛЮЧИК ИЛИ ПРИКЛЮЧЕНИЯ БУРАТИНО 128с.</t>
  </si>
  <si>
    <t xml:space="preserve">978-5-378-01679-2</t>
  </si>
  <si>
    <t xml:space="preserve">Сказочную повесть Алексея Толстого «Золотой ключик, или Приключения Буратино» читают и любят миллионы детишек. Писатель подарил ребятам прекрасную добрую книгу о необычайной истории про деревянного мальчика, которого смастерил из полена шарманщик Карло. С самого первого дня жизнь озорного и непослушного Буратино полна невероятных приключений. Деревянный мальчик находит верных друзей, побеждает с ними злого Карабаса Барабаса и с помощью золотого ключика открывает новый кукольный театр. Книга красочно проиллюстрирована художником Ильей Есауловым.</t>
  </si>
  <si>
    <t xml:space="preserve">9785378016792</t>
  </si>
  <si>
    <t xml:space="preserve">13.05.2012 0:00:00</t>
  </si>
  <si>
    <t xml:space="preserve">200х265х13</t>
  </si>
  <si>
    <t xml:space="preserve">059445</t>
  </si>
  <si>
    <t xml:space="preserve">Л.С. КНИГА ДЛЯ ДЕТСКОГО САДА</t>
  </si>
  <si>
    <t xml:space="preserve">978-5-378-27124-5</t>
  </si>
  <si>
    <t xml:space="preserve">С этой книгой взрослые не будут переживать, где же найти хорошее стихотворение для праздника в детском саду! Но всё же некоторые сомнения будут, ведь в этой книге собраны стихи В. Берестова, З. Александровой, В. Осеевой, В. Маяковского — все стихи хороши, поэтому выбор будет нелёгким, но каким приятным. А замечательные рисунки доставят много приятных эмоций и взрослым, и малышам!</t>
  </si>
  <si>
    <t xml:space="preserve">9785378271245</t>
  </si>
  <si>
    <t xml:space="preserve">25.05.2017 0:00:00</t>
  </si>
  <si>
    <t xml:space="preserve">200х255х13</t>
  </si>
  <si>
    <t xml:space="preserve">015658</t>
  </si>
  <si>
    <t xml:space="preserve">Л.С. КОНЕК-ГОРБУНОК</t>
  </si>
  <si>
    <t xml:space="preserve">978-5-378-01805-5</t>
  </si>
  <si>
    <t xml:space="preserve">В данную книгу вошла великолепная сказка Петра Ершова «Конек-Горбунок». Это классическое произведение детской литературы стало бессмертным благодаря истинно народному сюжету, легкому стиху, обаятельным героям и необыкновенным приключениям, происходящим с ними. Сказку продолжают любить и дети, и взрослые. Хочется возвращаться к ней снова и снова: так близко и дорого это произведение читателям. Главные герои книги – Иванушка-дурачок и волшебный Конек-Горбунок. На протяжении повествования с ними случаются удивительные события. Друзья отправляются на поиски Жар-птицы, Царь-девицы и ее перстня. Несмотря на все препятствия, встающие на их пути, Иванушка с Коньком-Горбунком достигают цели и побеждают зло. Текст сопровождают большие яркие иллюстрации Ольги Пустовойт.</t>
  </si>
  <si>
    <t xml:space="preserve">9785378018055</t>
  </si>
  <si>
    <t xml:space="preserve">20.03.2011 0:00:00</t>
  </si>
  <si>
    <t xml:space="preserve">016731</t>
  </si>
  <si>
    <t xml:space="preserve">Л.С. КРЫЛОВ. БАСНИ МАЛЫШАМ</t>
  </si>
  <si>
    <t xml:space="preserve">978-5-378-02563-3</t>
  </si>
  <si>
    <t xml:space="preserve">Произведения великого русского баснописца И.А. Крылова знают и любят во всем мире. Это сокровище русской литературы. «Его басни, – говорил Н.В. Гоголь, – есть достояние народное, оно составляет книгу мудрости самого народа». И взрослые, и дети могут многому поучиться у героев произведений И.А. Крылова. В книгу вошли самые лучшие и понятные маленькому читателю басни: «Стрекоза и Муравей», «Ворона и Лисица», «Лебедь, Щука и Рак», «Слон и Моська», «Мартышка и очки» и многие другие. Тексты этих произведений сопровождают крупные яркие иллюстрации, которые обязательно понравятся детям.</t>
  </si>
  <si>
    <t xml:space="preserve">9785378025633</t>
  </si>
  <si>
    <t xml:space="preserve">077708</t>
  </si>
  <si>
    <t xml:space="preserve">Л.С. ЛЕВ ТОЛСТОЙ. ЛУЧШЕЕ - ДЕТЯМ</t>
  </si>
  <si>
    <t xml:space="preserve">978-5-378-28010-0</t>
  </si>
  <si>
    <t xml:space="preserve">В этом замечательном сборнике вы найдёте множество произведений легендарного отечественного писателя-классика — Льва Николаевича Толстого. В книгу вошли сказки, басни, рассказы и были, которые будут интересны и полезны не только детям, но и их родителям. Благодаря ярким, красочным иллюстрациям Натальи Логвановой издание, безусловно, станет настоящим украшением детской книжной полки.</t>
  </si>
  <si>
    <t xml:space="preserve">9785378280100</t>
  </si>
  <si>
    <t xml:space="preserve">13.03.2018 0:00:00</t>
  </si>
  <si>
    <t xml:space="preserve">014427</t>
  </si>
  <si>
    <t xml:space="preserve">Л.С. ЛУЧШАЯ КНИГА МАЛЫШАМ </t>
  </si>
  <si>
    <t xml:space="preserve">978-5-378-00949-7</t>
  </si>
  <si>
    <t xml:space="preserve">Эта книга расскажет ребенку в стихотворной форме о правилах этикета, о хороших манерах, о том, как нужно себя вести дома, на улице, в общественном транспорте и других местах. Очень важно, что благодаря ей малыш также узнает основные правила безопасности. Большие яркие иллюстрации с милыми зверушками – еще одно достоинство сборника. Глядя на них, малыш легче будет усваивать материал. Согласитесь, прививать навыки культурного и безопасного поведения необходимо именно с дошкольного возраста. А данная книга станет лучшим помощником в этом деле!</t>
  </si>
  <si>
    <t xml:space="preserve">9785378009497</t>
  </si>
  <si>
    <t xml:space="preserve">008775</t>
  </si>
  <si>
    <t xml:space="preserve">Л.С. ЛУЧШИЕ СКАЗКИ МАЛЫШАМ 96с.</t>
  </si>
  <si>
    <t xml:space="preserve">978-5-94582-174-3</t>
  </si>
  <si>
    <t xml:space="preserve">Название этого сборника – «Лучшие сказки малышам» – говорит само за себя. В него вошли самые известные и любимые с детства сказки: «Репка», «Колобок», «Заюшкина избушка», «Курочка Ряба», «Машенька и медведь», «Три поросенка», «Зимовье зверей» и другие. Именно эти произведения открывают для малышей дверь в мир народной мудрости. На страницах книги маленькие читатели увидят крупные яркие картинки, которые, без сомнения, привлекут их внимание и помогут сделать процесс чтения более интересным и запоминающимся. В сборник помещены иллюстрации М. Пыльцына, В. Нечитайло, О. Бабкина и С. Болотной.</t>
  </si>
  <si>
    <t xml:space="preserve">9785945821743</t>
  </si>
  <si>
    <t xml:space="preserve">069351</t>
  </si>
  <si>
    <t xml:space="preserve">Л.С. ЛУЧШИЕ СТИХИ ДЛЯ МАЛЫШЕЙ</t>
  </si>
  <si>
    <t xml:space="preserve">978-5-378-27632-5</t>
  </si>
  <si>
    <t xml:space="preserve">В сборнике «Лучшие стихи для малышей» собраны замечательные произведения любимых авторов: «Давай дружить», «Зоопарк», «Бал у принцессы», «Мамы и детки», «На деревню к дедушке» и другие. Над яркими красочными иллюстрациями работали художники Ольга Ковалёва, Наталья Логванова, Константин Лысый, Татьяна Назарова и Денис Сребренник. Стихотворения добрые, задорные и очень лёгкие, самый маленький читатель без труда сможет выучить их наизусть. Книга станет отличным подарком каждому малышу.</t>
  </si>
  <si>
    <t xml:space="preserve">9785378276325</t>
  </si>
  <si>
    <t xml:space="preserve">19.09.2017 0:00:00</t>
  </si>
  <si>
    <t xml:space="preserve">059446</t>
  </si>
  <si>
    <t xml:space="preserve">Л.С. ЛЮБИМАЯ КНИГА  МАЛЫШЕЙ</t>
  </si>
  <si>
    <t xml:space="preserve">978-5-378-27141-2</t>
  </si>
  <si>
    <t xml:space="preserve">Эта книга, без сомнения, станет любимой у малышей. Они будут вставить по утрам под потешки-просыпалки, в течение дня заботливые мамы буду читать им всеми любимые сказки, а засыпать малыши будут под прекрасные колыбельные. Эта книга будет сопровождать вас весь день! А яркие интересные рисунки можно разглядывать бесконечно!</t>
  </si>
  <si>
    <t xml:space="preserve">9785378271412</t>
  </si>
  <si>
    <t xml:space="preserve">26.05.2017 0:00:00</t>
  </si>
  <si>
    <t xml:space="preserve">059444</t>
  </si>
  <si>
    <t xml:space="preserve">Л.С. ЛЮБИМЫЕ РАССКАЗЫ ДЛЯ ДЕТЕЙ</t>
  </si>
  <si>
    <t xml:space="preserve">978-5-378-27118-4</t>
  </si>
  <si>
    <t xml:space="preserve">В этой книге собраны рассказы известных советских писателей: В. Драгунского, В. Осеевой, Л. Пантелеева. В их произведениях речь пойдёт о важных вещах: дружбе, чести, уважении, которые актуальны и в наше время. Серьёзные, но в то же время полные доброго юмора, рассказы сопровождаются замечательными иллюстрациями!</t>
  </si>
  <si>
    <t xml:space="preserve">9785378271184</t>
  </si>
  <si>
    <t xml:space="preserve">010354</t>
  </si>
  <si>
    <t xml:space="preserve">Л.С. МАЛАХИТОВАЯ ШКАТУЛКА 96с.</t>
  </si>
  <si>
    <t xml:space="preserve">978-5-378-00232-0</t>
  </si>
  <si>
    <t xml:space="preserve">Замечательный русский писатель и фольклорист Павел Бажов создал удивительную книгу уральских сказов «Малахитовая шкатулка». В данный сборник вошли некоторые произведения из той книги: «Серебряное копытце», «Огневушка-поскакушка», «Голубая змейка», «Каменный цветок», «Медной горы хозяйка» и «Синюшкин колодец». Старинные устные предания уральских горнорабочих нашли свое воплощение в этих произведениях, в полной мере передавших самобытный язык, жизненный уклад и неповторимую, загадочную атмосферу тех мест. Благодаря сборнику «Малахитовая шкатулка» очарование сказок Бажова коснется маленьких читателей и увлечет их в мир, в котором сосуществуют реальность и волшебство.</t>
  </si>
  <si>
    <t xml:space="preserve">9785378002320</t>
  </si>
  <si>
    <t xml:space="preserve">23.08.2023</t>
  </si>
  <si>
    <t xml:space="preserve">007784</t>
  </si>
  <si>
    <t xml:space="preserve">Л.С. РУССКИЕ НАРОДНЫЕ СКАЗКИ</t>
  </si>
  <si>
    <t xml:space="preserve">978-5-378-02735-4</t>
  </si>
  <si>
    <t xml:space="preserve">В библиотеке каждого малыша обязательно должен быть сборник русских народных сказок. Данное издание станет отличным кандидатом на эту роль! В книгу вошли знаменитые сказки: «Царевна-лягушка», «Гуси-лебеди», «Сивка-бурка», «По щучьему веленью» и многие другие. А может быть, с какими-то сказками вы познакомитесь впервые? Тем интереснее будет читать про ведьму и Солнцеву сестру или про королевну и солдата. Замечательной особенностью этой книги являются удивительные и волшебные иллюстрации Игоря Егунова.</t>
  </si>
  <si>
    <t xml:space="preserve">9785378027354</t>
  </si>
  <si>
    <t xml:space="preserve">09.12.2022</t>
  </si>
  <si>
    <t xml:space="preserve">069350</t>
  </si>
  <si>
    <t xml:space="preserve">Л.С. РУССКИЕ ПИСАТЕЛИ - ДЕТЯМ 96с.</t>
  </si>
  <si>
    <t xml:space="preserve">978-5-378-27685-1</t>
  </si>
  <si>
    <t xml:space="preserve">Сборник ориентирован на детей 5-7 лет и старше. Как раз в этом возрасте у малышей происходит понимание того, что такое уважение к людям и животным, ответственность за свои поступки, честность, отвага. В этой книге собраны прекрасные произведения любимых писателей, рассказывающие об этих понятиях. Замечательные иллюстрации помогут лучше вникнуть в суть повествования</t>
  </si>
  <si>
    <t xml:space="preserve">9785378276851</t>
  </si>
  <si>
    <t xml:space="preserve">26.09.2017 0:00:00</t>
  </si>
  <si>
    <t xml:space="preserve">004855</t>
  </si>
  <si>
    <t xml:space="preserve">Л.С. СКАЗКИ АНДЕРСЕНА</t>
  </si>
  <si>
    <t xml:space="preserve">978-5-94582-037-1</t>
  </si>
  <si>
    <t xml:space="preserve">Сказки Ганса Христиана Андерсена уже давным-давно стали классикой мировой детской литературы. Сложно найти человека, который не знает их. Сборник произведений этого писателя обязательно должен быть в каждом доме. В данном издании собраны самые известные истории: «Гадкий утёнок», «Русалочка», «Оловянный солдатик», «Дюймовочка» и другие. Трогательные и душевные сказки не могут никого оставить равнодушным. А замечательное художественное оформление иллюстратора Виктора Нечитайло отлично сочетается с тканью повествования.</t>
  </si>
  <si>
    <t xml:space="preserve">9785945820371</t>
  </si>
  <si>
    <t xml:space="preserve">171773</t>
  </si>
  <si>
    <t xml:space="preserve">Л.С. СКАЗКИ ДЯДЮШКИ РИМУСА</t>
  </si>
  <si>
    <t xml:space="preserve">978-5-378-32272-5</t>
  </si>
  <si>
    <t xml:space="preserve">Братец Кролик, Братец Лис, Братец Волк, матушка Мидоус и многие другие персонажи любимы с детства читателями из самых разных стран! Скорее открывайте книгу и вместе с маленьким Джоэлем погружайтесь в удивительный сказочный мир дядюшки Римуса! Автор – всемирно известный фольклорист Джоэль Чандлер Харрис, классический перевод Михаила Гершензона, потрясающие иллюстрации Ольги Ковалёвой.</t>
  </si>
  <si>
    <t xml:space="preserve">9785378322725</t>
  </si>
  <si>
    <t xml:space="preserve">014019</t>
  </si>
  <si>
    <t xml:space="preserve">Л.С. СКАЗКИ НА НОЧЬ МАЛЫШАМ 96с.</t>
  </si>
  <si>
    <t xml:space="preserve">978-5-378-00666-3</t>
  </si>
  <si>
    <t xml:space="preserve">Чтение стихов и сказок на ночь – это пожелание спокойной ночи ребенку. Тихий, спокойный голос убаюкивает малыша, а добрый, короткий и не насыщенный действиями и эмоциями сюжет поможет в этом. Для маленького слушателя в целом мире существует только ваш голос, и что ребенок увидит во сне, во многом зависит от того, что он услышит и почувствует до погружения в него. Так пожелайте вашему малышу спокойной ночи и приятных сновидений добрыми стихами и сказками, представленными в данном сборнике! В эту книгу вошли иллюстрации И. Шляхова, Е. Ермаковой и М. Поркшеевой.</t>
  </si>
  <si>
    <t xml:space="preserve">9785378006663</t>
  </si>
  <si>
    <t xml:space="preserve">015935</t>
  </si>
  <si>
    <t xml:space="preserve">Л.С. СКАЗКИ О ЖИВОТНЫХ ДЛЯ МАЛЫШЕЙ 96с.</t>
  </si>
  <si>
    <t xml:space="preserve">978-5-378-01943-4</t>
  </si>
  <si>
    <t xml:space="preserve">В сборник вошли замечательные истории о самых разных животных. В нем вы найдете сказки на любой вкус: звери и птицы могут быть волшебными и вести себя как люди, а могут быть самыми настоящими. Но все истории будут интересны и малышам, и дошколятам, и ребятишкам постарше. Книга содержит произведения известных русских писателей: Дмитрия Мамина-Сибиряка, Константина Ушинского, Льва Толстого, Александра Куприна, Антона Чехова и Саши Чёрного. Красочные и реалистичные иллюстрации Людмилы Сальниковой станут отличным дополнением к трогательным и весёлым рассказам.</t>
  </si>
  <si>
    <t xml:space="preserve">9785378019434</t>
  </si>
  <si>
    <t xml:space="preserve">009889</t>
  </si>
  <si>
    <t xml:space="preserve">Л.С. СКАЗКИ ПУШКИНА А.С. 96с.</t>
  </si>
  <si>
    <t xml:space="preserve">978-5-378-04035-3</t>
  </si>
  <si>
    <t xml:space="preserve">Сказки А.С. Пушкина -литературное богатство России. Каждый из нас знаком с его сказками с раннего детства, и они сопровождают нас всю жизнь. Читая и перечитывая их, мы каждый раз находим в них что-то новое, удивляемся мудрости русского народа и его великого сказочника. В сборник, который вы держите в руках, вошли замечательные сказки А.С. Пушкина: "Сказка о рыбаке и рыбке", "Сказка о царе Салтане", "Сказка о мертвой царевне и о семи богатырях" и другие.</t>
  </si>
  <si>
    <t xml:space="preserve">9785378040353</t>
  </si>
  <si>
    <t xml:space="preserve">013721</t>
  </si>
  <si>
    <t xml:space="preserve">Л.С. СКАЗКИ РУССКИХ ПИСАТЕЛЕЙ </t>
  </si>
  <si>
    <t xml:space="preserve">978-5-378-00492-8</t>
  </si>
  <si>
    <t xml:space="preserve">Добрые, умные и весёлые сказки русских писателей – Николая Некрасова, Владимира Даля, Льва Толстого, Ивана Крылова и других – понравятся малышам и научат их поступать хорошо. Замечательная подборка произведений рассчитана на детей разных возрастов: и дошколят, и учеников младших классов, а совсем крохи смогут с интересом рассматривать крупные картинки и учиться листать книгу. Иллюстрации, созданные Игорем Шляховым, есть на каждом развороте. Большой формат и яркое оформление сделают книгу удачным приобретением и замечательным подарком на праздник!</t>
  </si>
  <si>
    <t xml:space="preserve">9785378004928</t>
  </si>
  <si>
    <t xml:space="preserve">004864</t>
  </si>
  <si>
    <t xml:space="preserve">Л.С. СКАЗКИ. БРАТЬЯ ГРИММ </t>
  </si>
  <si>
    <t xml:space="preserve">978-5-378-00154-5</t>
  </si>
  <si>
    <t xml:space="preserve">Сказки о Красной Шапочке, Золушке, коте в сапогах и другие, знакомые с детства любому ребёнку, называют «культурным наследием человечества». Эту почётную квалификацию сказкам присвоила ООН (ЮНЕСКО). Сборник, в который вошли упомянутые сказки, создали немецкие писатели братья Якоб и Вильгельм Гримм в начале XIX века. С тех пор они переведены на сотни языков. Братья Гримм не писали сами, они составляли сборники сказок. Они разыскали, издали, перевели и прокомментировали многие памятники германских, романских, скандинавских и кельтских древностей.</t>
  </si>
  <si>
    <t xml:space="preserve">9785378001545</t>
  </si>
  <si>
    <t xml:space="preserve">152889</t>
  </si>
  <si>
    <t xml:space="preserve">Л.С. СОРОЧЬИ СКАЗКИ 96с.</t>
  </si>
  <si>
    <t xml:space="preserve">978-5-378-31062-3</t>
  </si>
  <si>
    <t xml:space="preserve">Впервые "Сорочьи сказки" увидели свет в 1910 году, только представьте! Это сборник коротких историй авторства великого Алексея Николаевича Толстого. Они написаны волшебным самобытным языком, который завлекает читателя, окутывает уютом, теплом, сказкой. Главные персонажи большинства историй - животные, что, конечно же, понравится малышам.</t>
  </si>
  <si>
    <t xml:space="preserve">9785378310623</t>
  </si>
  <si>
    <t xml:space="preserve">058136</t>
  </si>
  <si>
    <t xml:space="preserve">Л.С. УРФИН ДЖЮС И ЕГО ДЕРЕВЯННЫЕ СОЛДАТЫ (новая) 160с.</t>
  </si>
  <si>
    <t xml:space="preserve">978-5-378-27022-4</t>
  </si>
  <si>
    <t xml:space="preserve">Эта книга станет чудесным открытием для любителей приключений девочки Элли и её верных друзей: Тотошки, Страшилы, Железного Дровосека, Смелого Льва и многих других! После избавления Волшебной страны от злых волшебниц Гингемы и Бастинды жители вздохнули с облегчением, но не тут-то было. Появилась новая напасть: угрюмый Урфин Джюс и его необычные помощники... Ребята всех возрастов будут переживать вместе с героями все приключения, эта книга, уже ставшая классикой, никого не оставит равнодушным, в том числе благодаря добрым и красочным иллюстрациям Юлии Габазовой и удобному формату.</t>
  </si>
  <si>
    <t xml:space="preserve">9785378270224</t>
  </si>
  <si>
    <t xml:space="preserve">25.06.2021</t>
  </si>
  <si>
    <t xml:space="preserve">13.12.2016 0:00:00</t>
  </si>
  <si>
    <t xml:space="preserve">082346</t>
  </si>
  <si>
    <t xml:space="preserve">Л.С. ЧУКОВСКИЙ. ДЛЯ ДЕТЕЙ </t>
  </si>
  <si>
    <t xml:space="preserve">978-5-378-28358-3</t>
  </si>
  <si>
    <t xml:space="preserve">Благодаря этой книге вы и ваш ребёнок погрузитесь в чудесный сказочный мир дедушки Корнея. В этот сборник вошли известные стихотворения Чуковского: "Путаница", "Чудо-дерево", "Топтыгин и лиса" и другие сказки в стихах и прозе, а также цикл "25 загадок - 25 отгадок" и английские народные песенки. Наполняющие сборник иллюстрации художницы Марины Богуславской не оставят равнодушными ни детей, ни взрослых. Чтение этого сборника подарит детям яркие и радостные минуты!</t>
  </si>
  <si>
    <t xml:space="preserve">9785378283583</t>
  </si>
  <si>
    <t xml:space="preserve">18.06.2018 0:00:00</t>
  </si>
  <si>
    <t xml:space="preserve">007157</t>
  </si>
  <si>
    <t xml:space="preserve">Л.С. ЧУКОВСКИЙ. СТИХИ И СКАЗКИ (ЗЕЛЕНАЯ)</t>
  </si>
  <si>
    <t xml:space="preserve">978-5-94582-145-3</t>
  </si>
  <si>
    <t xml:space="preserve">Стихи и сказки Корнея Чуковского знает и любит не одно поколение читателей. Его произведения заслуженно стали классикой детской литературы, и без них сегодня не обходится ни одна домашняя библиотека. Этот ярко иллюстрированный сборник познакомит маленьких читателей с такими сказками Чуковского, как «Айболит», «Мойдодыр», «Федорино горе», «Муха-Цокотуха», «Тараканище» и многими другими. Добрые и веселые, они научат ребенка различать, где добро и зло, научат поступать справедливо и правильно. Чтение книги «Стихи и сказки» не только скрасит досуг малыша, но и принесет много пользы.</t>
  </si>
  <si>
    <t xml:space="preserve">9785945821453</t>
  </si>
  <si>
    <t xml:space="preserve">059447</t>
  </si>
  <si>
    <t xml:space="preserve">Л.С. ШАРЛЬ ПЕРРО. СКАЗКИ</t>
  </si>
  <si>
    <t xml:space="preserve">978-5-378-27123-8</t>
  </si>
  <si>
    <t xml:space="preserve">Шарль Перро — один из самых известных собирателей сказок. Он объездил не одну французскую провинцию в поисках волшебных сюжетов. И вот самые популярные сказки того времени вы держите в руках: Золушка, Красная Шапочка, Кот в сапогах... А об остальных вы узнаете, прочитав эту книгу, наполненную магией и загадками.</t>
  </si>
  <si>
    <t xml:space="preserve">9785378271238</t>
  </si>
  <si>
    <t xml:space="preserve">СЕРИЯ: МИРОВАЯ КЛАССИКА мат.ламин, тиснение 145х203</t>
  </si>
  <si>
    <t xml:space="preserve">246451</t>
  </si>
  <si>
    <t xml:space="preserve">МИРОВАЯ КЛАССИКА. Александр Грибоедов. Горе от ума  176 стр</t>
  </si>
  <si>
    <t xml:space="preserve">978-5-378-35417-7</t>
  </si>
  <si>
    <t xml:space="preserve">Комедия в стихах Александра Грибоедова «Горе от ума» — это блестящее сатирическое произведение, которое высмеивает пороки и недостатки высшего общества России начала XIX века. Главный герой, молодой и прогрессивный дворянин Александр Андреевич Чацкий, проведя несколько лет в странствиях, возвращается в Москву полным идей и стремления к переменам. Однако в обществе он сталкивается с непониманием, осуждением и ханжеством. Остроумные замечания и философские монологи героя о смысле жизни и роли разума вызывают лишь насмешки у окружающих. Через комические и трагические моменты автор раскрывает глубокие социальные и культурные конфликты, оставляя читателю много пищи для размышлений о вечных истинах.</t>
  </si>
  <si>
    <t xml:space="preserve">9785378354177</t>
  </si>
  <si>
    <t xml:space="preserve">145х203х17</t>
  </si>
  <si>
    <t xml:space="preserve">179113</t>
  </si>
  <si>
    <t xml:space="preserve">МИРОВАЯ КЛАССИКА. Александр Грин. Алые паруса. Бегущая по волнам 384 стр</t>
  </si>
  <si>
    <t xml:space="preserve">978-5-378-35464-1</t>
  </si>
  <si>
    <t xml:space="preserve">«Алые паруса» — повесть-феерия, которую писатель посвятил своей второй жене. Эта история о мечте и вере в настоящее чудо. Главная героиня, Ассоль, живет в маленьком приморском городке. В младенчестве она потеряла мать, из близких у нее остался только отец. В родном городе нет человека, который бы согрел ее сердце. Ассоль уверена, что когда-нибудь в гавани увидит корабль с большими алыми парусами, а на нем — своего принца, который увезет ее в счастливую жизнь. «Бегущая по волнам» — одно из культовых произведений Александра Грина. Автору удалось создать невероятные женские образы: Фрези Грант, Дэзи Бенсон, Биче Сениэль. Их на своем нелегком пути встречает молодой Томас Гарвей. Вместе и порознь им придется пройти через множество испытаний, чтобы в итоге обрести свое счастье. Любовь, тайны бытия, красота и сила природы — обо всем этом талантливо пишет русский прозаик и поэт.</t>
  </si>
  <si>
    <t xml:space="preserve">9785378354641</t>
  </si>
  <si>
    <t xml:space="preserve">145х203х30</t>
  </si>
  <si>
    <t xml:space="preserve">179109</t>
  </si>
  <si>
    <t xml:space="preserve">МИРОВАЯ КЛАССИКА. Александр Куприн. Гранатовый браслет. Олеся  176 стр</t>
  </si>
  <si>
    <t xml:space="preserve">978-5-378-33110-9</t>
  </si>
  <si>
    <t xml:space="preserve">Две прекрасные повести Александра Куприна, в которых русский писатель затрагивает важные темы для каждого человека: любовь, страсть и судьба.
«Олеся» 
В центре сюжета — история любви молодого человека Ивана Тимофеевича и загадочной девушки Олеси, живущей в глухой деревне. Иван, приехавший в деревню по делам, случайно встречает Олесю и её бабушку, которые живут в уединении и считаются местными жителями ведьмами. Но чувству, зародившемуся между ними, не суждено продлиться долго, ведь на их пути встают человеческая злоба и сила предрассудков. 
«Гранатовый браслет» — история о неразделённой любви. Георгий Желтков — мелкий чиновник, без оглядки полюбивший замужнюю женщину. В своём наваждении он всеми силами пытается добиться ответного чувства от княгини Веры Николаевны, которая не воспринимает его всерьёз. Своими действиями он вызывает возмущение Василия Львовича — мужа княгини, который требует оставить её в покое. Георгий не знает, как заставить себя быть вдали от любимой, а потому видит единственный выход...</t>
  </si>
  <si>
    <t xml:space="preserve">9785378331109</t>
  </si>
  <si>
    <t xml:space="preserve">02.07.2024 0:00:00</t>
  </si>
  <si>
    <t xml:space="preserve">145х205х14</t>
  </si>
  <si>
    <t xml:space="preserve">246449</t>
  </si>
  <si>
    <t xml:space="preserve">МИРОВАЯ КЛАССИКА. Александр Островский. Бесприданница. Гроза  208 стр</t>
  </si>
  <si>
    <t xml:space="preserve">978-5-378-35410-8</t>
  </si>
  <si>
    <t xml:space="preserve">Александр Николаевич Островский по праву считается основоположником национального театра. В данный сборник включены два самых известных произведения драматурга: «Бесприданница» и «Гроза». В центре сюжета «Бесприданницы» взаимоотношения главной героини с тремя мужчинами: Карандышевым, небогатым женихом героини; Паратовым, человеком богатым и обаятельным, но легкомысленным; и Вожеватовым, представителем крупного купечества, равнодушным к чувствам других людей. Лариса, будучи бесприданницей, вынуждена подчиниться матери и выйти замуж по расчёту. Однако девушка мечтает о настоящей любви и свободе выбора. В «Грозе» автор исследует конфликт между традиционными устоями общества и свободой отдельной личности. Главная героиня, Катерина, страдает от давления со стороны свекрови, Кабанихи, яркой представительницы патриархального общества. Внутренний конфликт девушки обостряется после встречи с Борисом, человеком, который, кажется, может предложить ей свободу и любовь.</t>
  </si>
  <si>
    <t xml:space="preserve">9785378354108</t>
  </si>
  <si>
    <t xml:space="preserve">145х203х19</t>
  </si>
  <si>
    <t xml:space="preserve">179102</t>
  </si>
  <si>
    <t xml:space="preserve">МИРОВАЯ КЛАССИКА. Александр Пушкин. Дубровский. Повести Белкина  192 стр</t>
  </si>
  <si>
    <t xml:space="preserve">978-5-378-33106-2</t>
  </si>
  <si>
    <t xml:space="preserve">Разбойничий роман Александра Сергеевича Пушкина «Дубровский» волнует сердца людей и спустя почти 200 лет. История о предательстве и благородстве, о лжи и честности, о любви и мести... и о том, сколько судеб способны погубить люди, поддавшись последней… Герой романа Владимир Дубровский, юный дворянин, обманутый и оскорблённый действиями друга своего отца, богатого помещика Кирилы Петровича Троекурова. Под влиянием обостряющихся обстоятельств и внутренних побуждений Владимир решает взять на себя роль защитника и найти способ разобраться со своими врагами. Но всё становится гораздо сложнее, когда он знакомится с дочерью своего врага… Драматические повороты сюжета, эмоциональные переживания героев и неизбежное столкновение добра со злом. Роман «Дубровский» является уникальным произведением, представляющим интерес для любителей классической русской литературы. </t>
  </si>
  <si>
    <t xml:space="preserve">9785378331062</t>
  </si>
  <si>
    <t xml:space="preserve">179106</t>
  </si>
  <si>
    <t xml:space="preserve">МИРОВАЯ КЛАССИКА. Александр Пушкин. Евгений Онегин  240 стр</t>
  </si>
  <si>
    <t xml:space="preserve">978-5-378-33108-6</t>
  </si>
  <si>
    <t xml:space="preserve">«Евгений Онегин» — это роман в стихах, написанный  Александром Сергеевичем Пушкиным и опубликованный в 1833 году. Произведение является одним из лучших образцов русской литературы и стало источником вдохновения для многих поколений читателей. Главный герой романа — Евгений Онегин, молодой дворянин, которого одолевает скука, и он отчаянно ищет развлечений. Приехав в свои владения в деревню, он знакомится с молодым поэтом Владимиром Ленским. У них возникает дружба, но со временем Онегина начинает раздражать повседневность жизни в провинции. Судьба сводит Онегина с прекрасной Татьяной Лариной — молодой и невинной девушкой, которая влюбляется в молодого повесу. Любовь, метания, страх, отчаяние и разочарование — героям романа придётся преодолеть много препятствий в попытке обрести счастье. </t>
  </si>
  <si>
    <t xml:space="preserve">9785378331086</t>
  </si>
  <si>
    <t xml:space="preserve">01.07.2024 0:00:00</t>
  </si>
  <si>
    <t xml:space="preserve">145х205х15</t>
  </si>
  <si>
    <t xml:space="preserve">179100</t>
  </si>
  <si>
    <t xml:space="preserve">МИРОВАЯ КЛАССИКА. Александр Пушкин. Капитанская дочка  176 стр</t>
  </si>
  <si>
    <t xml:space="preserve">978-5-378-35409-2</t>
  </si>
  <si>
    <t xml:space="preserve">«Капитанская дочка» — исторический роман Александра Сергеевича Пушкина, впервые опубликованный в 1836 году. Произведение повествует о событиях крестьянского восстания под предводительством Емельяна Пугачёва в XVIII веке. «Береги честь смолоду» — это не просто эпиграф романа. Это жизненный ориентир, которому следует главный герой. Молодой дворянин Пётр Гринёв по настоянию отца отправляется служить в Белогорскую крепость, где встречает прекрасную девушку Марию Миронову. Но их любви предстоит преодолеть множество препятствий на своём пути. Не по своей воле влюблённые оказываются втянуты в события крестьянского восстания, которые перевернут их судьбы. Петру придётся решить, что для него важнее: собственная жизнь или честь той, которую он любит. История о смелости, чести и истинной любви никого не оставит равнодушным.</t>
  </si>
  <si>
    <t xml:space="preserve">9785378354092</t>
  </si>
  <si>
    <t xml:space="preserve">179112</t>
  </si>
  <si>
    <t xml:space="preserve">МИРОВАЯ КЛАССИКА. Антон Чехов. Рассказы  256 стр</t>
  </si>
  <si>
    <t xml:space="preserve">978-5-378-33113-0</t>
  </si>
  <si>
    <t xml:space="preserve">В сборник входят произведения известного русского мастера рассказа, драматурга и врача Антона Павловича Чехова. В его рассказах отражены жизнь, трагедии и радости обычных людей, с которыми мы можем соприкоснуться и обнаружить себя в их историях. Чехов часто использовал свой проницательный и ироничный взгляд на жизнь, а также тонкий психологизм и наблюдательность. Его рассказы могут быть такими разными, как «Ванька» — трогательная история о сложных отношениях между детьми и взрослыми, и «Дама с собачкой» — невероятно глубокий и чувственный рассказ о запретной любви. В рассказах поднимается множество тем: от любви и семейных отношений до болезни, смерти и одиночества. Каждый из них — это уникальная история, после которой захочется поразмышлять.</t>
  </si>
  <si>
    <t xml:space="preserve">9785378331130</t>
  </si>
  <si>
    <t xml:space="preserve">145х205х17</t>
  </si>
  <si>
    <t xml:space="preserve">179108</t>
  </si>
  <si>
    <t xml:space="preserve">МИРОВАЯ КЛАССИКА. Даниэль Дефо. Робинзон Крузо  256 стр</t>
  </si>
  <si>
    <t xml:space="preserve">978-5-378-33109-3</t>
  </si>
  <si>
    <t xml:space="preserve">«Робинзон Крузо» — это классический приключенческий роман, написанный английским писателем Даниэлем Дефо. Книга рассказывает историю главного героя, молодого английского торговца по имени Робинзон Крузо, который оказывается на необитаемом острове после кораблекрушения. Предполагая, что остров будет его родным домом ближайшие годы, Крузо начинает приспосабливаться к жизни в дикой природе. Он изучает различные навыки выживания, строит укрепления и собирает необходимые ресурсы для выживания. В книге описываются его ежедневные борьба с голодом, суматоха при встрече с дикими животными и попытки обрести прочную психологическую основу для жизни в одиночестве. Эта история показывает силу человеческого духа, его способность приспосабливаться к экстремальным обстоятельствам и находить радость и надежду даже в самых отчаянных ситуациях.</t>
  </si>
  <si>
    <t xml:space="preserve">9785378331093</t>
  </si>
  <si>
    <t xml:space="preserve">179098</t>
  </si>
  <si>
    <t xml:space="preserve">МИРОВАЯ КЛАССИКА. Иван Гончаров. Обломов  672 стр</t>
  </si>
  <si>
    <t xml:space="preserve">978-5-378-33104-8</t>
  </si>
  <si>
    <t xml:space="preserve">«Обломов» — знаменитый роман Ивана Александровича Гончарова, опубликованный в 1859 году. Произведение стало знаковым для русской литературы, отражая реалии жизни российского общества XIX века, а также внутреннюю борьбу человека с собой и окружающим миром. Главный герой, Илья Ильич Обломов, воплощает явление, названное по его имени «обломовщиной», характеризующееся апатией, нежеланием действовать и затруднениями в принятии решений. Обломов живет в своем уютном петербургском доме, ведя размеренный образ жизни, который включает в себя ежедневную рутину и бесконечные размышления о смысле жизни. Его характер резко контрастирует с динамичным и амбициозным характером его друга Штольца, который демонстрирует активный подход к жизни и стремление к успеху. Роман исследует темы лени, бездействия и утраты жизненной энергии, а также показывает, насколько сложно изменить свои привычки и взгляды.</t>
  </si>
  <si>
    <t xml:space="preserve">9785378331048</t>
  </si>
  <si>
    <t xml:space="preserve">145х203х50</t>
  </si>
  <si>
    <t xml:space="preserve">179111</t>
  </si>
  <si>
    <t xml:space="preserve">МИРОВАЯ КЛАССИКА. Иван Тургенев. Отцы и дети  256 стр</t>
  </si>
  <si>
    <t xml:space="preserve">978-5-378-33112-3</t>
  </si>
  <si>
    <t xml:space="preserve">«Отцы и дети» — знаменитый роман Ивана Тургенева, опубликованный в 1862 году. Это произведение стало одним из наиболее значимых в русской литературе XIX века. Главная тема романа — противопоставление старого и нового поколений, конфликт между отцами и их детьми. Основное противостояние сосредоточено вокруг двух персонажей — Евгения Базарова и Николая Петровича Кирсанова. Евгений Базаров — представитель нового поколения, молодой, рациональный и скептически настроенный к традициям и идеям своего времени. Он проповедует научный подход к жизни и отвергает старые идеалы и ценности. Напротив, Николай Петрович Кирсанов — взрослый мужчина, приверженец традиций и землевладелец. Он представляет старое поколение, которое не готово принять новые идеи и вызовы. Конфликт между представителями «отцов» и «детей» становится эмоциональным, интеллектуальным и идеологическим сюжетом романа. Роман оказал глубокое влияние на развитие общественного мышления и культуры своего времени. </t>
  </si>
  <si>
    <t xml:space="preserve">9785378331123</t>
  </si>
  <si>
    <t xml:space="preserve">179104</t>
  </si>
  <si>
    <t xml:space="preserve">МИРОВАЯ КЛАССИКА. Марк Твен. Приключения Тома Сойера  256 стр</t>
  </si>
  <si>
    <t xml:space="preserve">978-5-378-33107-9</t>
  </si>
  <si>
    <t xml:space="preserve">«Приключения Тома Сойера» — это знаменитая повесть Марка Твена, опубликованная в 1876 году. Книга рассказывает историю мальчика по имени Том Сойер, живущего в американском городке Сент- Питерсберг в середине XIX века. Том Сойер — обычный мальчишка с живым воображением и склонностью к шалостям. Он обожает играть со своими с друзьями и мечтает об увлекательных приключениях. Но когда его жизнь сталкивается с реальными опасностями, Тому предстоит разобраться со своими страхами и доказать себе и окружающим, что он настоящий герой. Автор ставит перед читателями вечные вопросы о взрослении, природе авантюризма и роли фантазии в жизни ребёнка. </t>
  </si>
  <si>
    <t xml:space="preserve">9785378331079</t>
  </si>
  <si>
    <t xml:space="preserve">246450</t>
  </si>
  <si>
    <t xml:space="preserve">МИРОВАЯ КЛАССИКА. Михаил Лермонтов. Герой нашего времени 192 стр</t>
  </si>
  <si>
    <t xml:space="preserve">978-5-378-35408-5</t>
  </si>
  <si>
    <t xml:space="preserve">«Герой нашего времени», несмотря на то, что при первой публикации в 1840 году он не был тепло встречен публикой, занимает одно из ведущих мест среди произведений русской литературы первой половины XIX века. Центральным персонажем первого в русской литературе психологического романа является Григорий Александрович Печорин, молодой офицер, чьё сложное внутреннее состояние и противоречивый характер сделали его одной из наиболее ярких фигур в истории отечественной прозы. Произведение представляет собой сборник повестей, каждая из которых освещает разные стороны личности главного героя. В образе Печорина М. Ю. Лермонтов выражает свои размышления о судьбе, свободе выбора и внутреннем конфликте человека. В настоящее время «Герой нашего времени» продолжает оставаться актуальным произведением, привлекающим внимание читателей своим глубоким анализом человеческой природы и философскими размышлениями о смысле жизни и предназначении человека.</t>
  </si>
  <si>
    <t xml:space="preserve">9785378354085</t>
  </si>
  <si>
    <t xml:space="preserve">179096</t>
  </si>
  <si>
    <t xml:space="preserve">МИРОВАЯ КЛАССИКА. Николай Гоголь. Мертвые души  512 стр</t>
  </si>
  <si>
    <t xml:space="preserve">978-5-378-33103-1</t>
  </si>
  <si>
    <t xml:space="preserve">«Мертвые души» — это одно из наиболее известных произведений Николая Васильевича Гоголя, опубликованное в 1842 году. Сатирическая поэма погружает читателя в мир России XIX века, который полон социальных пороков, бюрократии и человеческой алчности. Главный герой, Павел Иванович Чичиков, — мошенник, который придумал хитроумный план, чтобы разбогатеть. В ходе своих приключений Чичиков встречает помещиков, каждого из которых Гоголь описывает яркими красками. Эти персонажи олицетворяют различные недостатки общества и человеческие пороки: корысть, лицемерие, обман и безнравственность. Каждая встреча открывает перед читателем новые грани человеческой
натуры и суровые реалии жизни того времени.</t>
  </si>
  <si>
    <t xml:space="preserve">9785378331031</t>
  </si>
  <si>
    <t xml:space="preserve">145х203х40</t>
  </si>
  <si>
    <t xml:space="preserve">179110</t>
  </si>
  <si>
    <t xml:space="preserve">МИРОВАЯ КЛАССИКА. Уильям Шекспир. Ромео и Джульетта 176 стр</t>
  </si>
  <si>
    <t xml:space="preserve">978-5-378-34716-2</t>
  </si>
  <si>
    <t xml:space="preserve">Трагедия, написанная Уильямом Шекспиром в XVI веке, остаётся одной из самых печально известных историй в мировой литературе. Главные герои — Ромео Монтекки и Джульетта Капулетти — влюбляются друг в друга, несмотря на вражду между своими семействами. И решают бороться за свою любовь. Однако обстоятельства неожиданно становятся роковыми для юных влюблённых. В этой трагедии Шекспир исследует темы силы любви, семейной вражды и природы судьбы, подчёркивая трагические последствия ненависти и неразумных решений.</t>
  </si>
  <si>
    <t xml:space="preserve">9785378347162</t>
  </si>
  <si>
    <t xml:space="preserve">246455</t>
  </si>
  <si>
    <t xml:space="preserve">МИРОВАЯ КЛАССИКА. Фёдор Достоевский. Преступление и наказание 736 стр</t>
  </si>
  <si>
    <t xml:space="preserve">978-5-378-33105-5</t>
  </si>
  <si>
    <t xml:space="preserve">Роман Федора Достоевского «Преступление и наказание» — это глубокое исследование человеческой природы, морали и искупления. Главный герой, Родион Раскольников, — бедный студент, который впадает в отчаяние из-за нищеты и социальной несправедливости. Пытаясь оправдать свое решение избавиться от злой старухи-процентщицы, он разрабатывает теорию о людях, которые имеют право на преступление ради высшей цели. На фоне конфликта между моралью и аморальностью Достоевский поднимает важнейшие
вопросы о свободе выбора, ответственности и возможности искупления. Личные трагедии героев, неожиданные повороты сюжета и философские размышления создают мощную атмосферу, заставляющую переосмыслить привычные представления о добре и зле.</t>
  </si>
  <si>
    <t xml:space="preserve">9785378331055</t>
  </si>
  <si>
    <t xml:space="preserve">10.03.2025</t>
  </si>
  <si>
    <t xml:space="preserve">145х203х55</t>
  </si>
  <si>
    <t xml:space="preserve">СЕРИЯ: МОЯ БИБЛИОТЕКА офсет 100гр, глянц.ламин. 130х205</t>
  </si>
  <si>
    <t xml:space="preserve">195202</t>
  </si>
  <si>
    <t xml:space="preserve">МОЯ БИБЛИОТЕКА. Истории для школьников 96 стр</t>
  </si>
  <si>
    <t xml:space="preserve">978-5-378-34058-3</t>
  </si>
  <si>
    <t xml:space="preserve">В сборник "Истории для дошкольников" вошли рассказы про ребят-одноклассников, у каждого из которых, несомненно, есть прототип в реальной жизни. На примере героев книги юный читатель узнает, как справиться с жадностью и завистью, научится держать слово и, конечно, дорожить дружбой.</t>
  </si>
  <si>
    <t xml:space="preserve">9785378340583</t>
  </si>
  <si>
    <t xml:space="preserve">130х205х10</t>
  </si>
  <si>
    <t xml:space="preserve">195201</t>
  </si>
  <si>
    <t xml:space="preserve">МОЯ БИБЛИОТЕКА. Как поросёнок Проня все страхи победил 80 стр</t>
  </si>
  <si>
    <t xml:space="preserve">978-5-378-34057-6</t>
  </si>
  <si>
    <t xml:space="preserve">Маленький поросёнок Проня всего боится: грозы, темноты, пауков, микробов и, конечно, уколов. Как перестать дрожать от этих «ужасов»? Ему поможет новый друг из колодца — маленькое привидение Буль... Привидёныш расскажет Проне, как когда-то давно с такими же страхами справились его соседи по ферме: овечка Глаша, щенок Тит, корова Пистимея Семёновна, петух Филимон Демьянович и кошка Клава.</t>
  </si>
  <si>
    <t xml:space="preserve">9785378340576</t>
  </si>
  <si>
    <t xml:space="preserve">198338</t>
  </si>
  <si>
    <t xml:space="preserve">МОЯ БИБЛИОТЕКА. На школьной линейке 80 стр</t>
  </si>
  <si>
    <t xml:space="preserve">978-5-378-34133-7</t>
  </si>
  <si>
    <t xml:space="preserve">Привет, юный читатель! Ты держишь в руках сборник рассказов про школьные годы, про искренних, эмоциональных, дружных, общительных ребят, среди которых ты найдёшь кого-то похожего на себя. «На школьной линейке», «Прыгай, Мышка», «Тайный Санта» и другие небольшие рассказы написаны интересно и познавательно, они помогут родителям и детям обсудить жизненные ситуации - как относиться к неудачам, поверить в себя, научиться быть внимательным и отзывчивым.</t>
  </si>
  <si>
    <t xml:space="preserve">9785378341337</t>
  </si>
  <si>
    <t xml:space="preserve">198337</t>
  </si>
  <si>
    <t xml:space="preserve">МОЯ БИБЛИОТЕКА. Рассказы о дружбе 80 стр</t>
  </si>
  <si>
    <t xml:space="preserve">978-5-378-34132-0</t>
  </si>
  <si>
    <t xml:space="preserve">В этот сборник рассказов вошли добрые и светлые истории про дружбу, такую разную, эмоциональную и искреннюю, про поддержку, заботу и важные обещания себе и окружающим. Например, рассказ про Ярика и Тимку, друзей-одноклассников, которые решили прогулять урок, подумав, что в этом нет ничего страшного; про пятиклассника Матвея, который к концу года смог подтянуть русский язык, но на итоговом диктанте, засомневавшись в себе, поступил нечестно... На примере историй и поступков героев этой книги юный читатель узнает, что выход можно найти из любой ситуации, если ты искренен и честен перед собой и у тебя есть поддержка близких и друзей!</t>
  </si>
  <si>
    <t xml:space="preserve">9785378341320</t>
  </si>
  <si>
    <t xml:space="preserve">198342</t>
  </si>
  <si>
    <t xml:space="preserve">МОЯ БИБЛИОТЕКА. Ромашки для Наташки 80 стр</t>
  </si>
  <si>
    <t xml:space="preserve">978-5-378-34144-3</t>
  </si>
  <si>
    <t xml:space="preserve">Никогда Илье не нравилась Наташка. Ещё бы! Мало того, что отличница, так ещё болтушка и ябеда! Да только жалко её стало, когда новый учитель влепил тройку по математике. Захотелось как-то порадовать. А тут как раз на уроке рисования и случай подвернулся... В этом сборнике представлен не только трогательный рассказ «Ромашки для Наташки», но ещё четыре поучительные истории из школьной жизни. Образы героев будто списаны со знакомых мальчишек и девчонок. Интересно, узнаете ли вы в них своих одноклассников?</t>
  </si>
  <si>
    <t xml:space="preserve">9785378341443</t>
  </si>
  <si>
    <t xml:space="preserve">10.07.2023</t>
  </si>
  <si>
    <t xml:space="preserve">11.01.2023 0:00:00</t>
  </si>
  <si>
    <t xml:space="preserve">195218</t>
  </si>
  <si>
    <t xml:space="preserve">МОЯ БИБЛИОТЕКА. Сундучок храбрости 96 стр</t>
  </si>
  <si>
    <t xml:space="preserve">978-5-378-34059-0</t>
  </si>
  <si>
    <t xml:space="preserve">Это история о настоящей дружбе, доброте, оптимизме и жизнелюбии.
Женька впервые попадает в отделение детской больницы и узнает, что ему предстоит пробыть там несколько дней без мамы. Справиться со страхами ему помогают новые друзья, у которых есть небольшой сундучок с волшебным секретом...</t>
  </si>
  <si>
    <t xml:space="preserve">9785378340590</t>
  </si>
  <si>
    <t xml:space="preserve">195220</t>
  </si>
  <si>
    <t xml:space="preserve">МОЯ БИБЛИОТЕКА. Чудесная песня мышки Поли 128 стр</t>
  </si>
  <si>
    <t xml:space="preserve">978-5-378-34060-6</t>
  </si>
  <si>
    <t xml:space="preserve">Много лет назад в старом сапоге, брошенном кем-то на берегу реки, поселилось славное мышиное семейство. Долгое время в доме царили тишина и спокойствие, пока не родилась Поли — мышка с удивительно красивым и сильным голосом. Малышка так любила петь, что голосила днями напролёт. Поначалу семья не могла нарадоваться её таланту, но вскоре восторг сменился разочарованием: она ведь больше ничего не умеет! С тех пор Поли только помогала родным по хозяйству. И совсем перестала петь... Но однажды к берегу причалил дядюшка, давно покинувший сапог в поисках морских приключений. Его мечта пока не сбылась, зато он готов помочь голосистой племяннице стать великой певицей...</t>
  </si>
  <si>
    <t xml:space="preserve">9785378340606</t>
  </si>
  <si>
    <t xml:space="preserve">12.07.2023</t>
  </si>
  <si>
    <t xml:space="preserve">198340</t>
  </si>
  <si>
    <t xml:space="preserve">МОЯ БИБЛИОТЕКА. Школьные рассказы 96 стр</t>
  </si>
  <si>
    <t xml:space="preserve">978-5-378-34145-0</t>
  </si>
  <si>
    <t xml:space="preserve">Учиться увлечённо, дружить бескорыстно, всегда помогать старшим и чтить память предков – вот главный посыл этого сборника рассказов подрастающему поколению. Поучительные истории с «живыми» и такими понятными героями непременно найдут отклик у читателя и, может быть, подтолкнут переосмыслить свои неверные убеждения и поступки. </t>
  </si>
  <si>
    <t xml:space="preserve">9785378341450</t>
  </si>
  <si>
    <t xml:space="preserve">СЕРИЯ: РОМАНЫ ДЛЯ ДЕВОЧЕК офсет, выб лак, цветной обрез 147х203</t>
  </si>
  <si>
    <t xml:space="preserve">242294</t>
  </si>
  <si>
    <t xml:space="preserve">ЛЖЕЦ С СОСЕДНЕЙ ПАРТЫ мат.ламин, выб.лак, офсет 147х203</t>
  </si>
  <si>
    <t xml:space="preserve">978-5-378-35242-5</t>
  </si>
  <si>
    <t xml:space="preserve">«Наша семья часто переезжает из-за папиной работы. За последние восемь лет я сменила четыре школы. И новый учебный год начнётся уже в пятой… Как мне надоело всю жизнь быть «новенькой»! Но в этот раз всё гораздо хуже, потому что мама отправилась в экспедицию. А это значит, что её не будет рядом в первый учебный день и ещё очень много раз, когда она будет мне нужна... У неё и связь там практически не ловит... Но если бы мне кто-то сказал, что мой новый красивый, высокий, общительный и умный одноклассник обратит на меня внимание, да ещё и на свидание позовёт! Я бы точно так не переживала! Прогулки, поход в кафе и часы разговоров с самым милым и добрым парнем на свете — кажется, я влюбилась! Моё счастье омрачают только три неразлучные подружки — мои одноклассницы. Не понимаю, почему они именно на меня так взъелись. Ещё и местный весельчак класса настойчиво пытается меня разубедить в том, что «почти мой парень» — хороший человек...»</t>
  </si>
  <si>
    <t xml:space="preserve">9785378352425</t>
  </si>
  <si>
    <t xml:space="preserve">06.02.2025 0:00:00</t>
  </si>
  <si>
    <t xml:space="preserve">246465</t>
  </si>
  <si>
    <t xml:space="preserve">МЕЛОДИЯ ПЕРВОЙ ЛЮБВИ мат.ламин, выб.лак, офсет 147х203</t>
  </si>
  <si>
    <t xml:space="preserve">978-5-378-35419-1</t>
  </si>
  <si>
    <t xml:space="preserve">«Меня зовут Лена Лебедева, у меня был план на ближайшие годы: выиграть музыкальный конкурс «Пиано», закончить школу и поступить в консерваторию имени Римского-Корсакова. А дальше всё предельно ясно... по крайней мере моей маме. Но в последнее время я не знаю, чего хочу в будущем. Однако бросить музыкалку... Это всё равно, что почти доплыть до берега и повернуть назад, потому что ты устал. Ещё и новенький этот — как будто с другой планеты прибыл, а такие не особо нравятся. Новая учительница по биологии меня явно невзлюбила, теперь дополнительные занятия прибавятся. А самое странное, я никак не ожидала, что по стечению обстоятельств именно с новеньким мне будет так спокойно и интересно общаться...» </t>
  </si>
  <si>
    <t xml:space="preserve">9785378354191</t>
  </si>
  <si>
    <t xml:space="preserve">147х203х20</t>
  </si>
  <si>
    <t xml:space="preserve">240186</t>
  </si>
  <si>
    <t xml:space="preserve">ПРИНЦ, ЕГО СВИТА И Я мат.ламин, выб.лак, офсет 147х203</t>
  </si>
  <si>
    <t xml:space="preserve">978-5-378-35205-0</t>
  </si>
  <si>
    <t xml:space="preserve">«В этом году я сменила школу и решила во что бы то ни стало измениться — стать по-настоящему классной девчонкой. Из тех, кого с интересом слушают, замечают, как только те входят в класс, спрашивают, где же они раздобыли такую крутую блузку, и приглашают на ночёвки. Но больше всего мне хочется влюбиться. И, конечно, в самого красивого и доброго парня на свете. Гардероб я сменила, в новом классе отлично себя зарекомендовала и принца нашла! А вот о его свите я совсем не мечтала… Почему его другу-клоуну нужно быть рядом 24/7? Ещё и соперница появилась. Ну ничего, за любовь нужно бороться, а цель оправдывает средства, ведь так?»</t>
  </si>
  <si>
    <t xml:space="preserve">9785378352050</t>
  </si>
  <si>
    <t xml:space="preserve">СЕРИЯ: САМЫМ МАЛЕНЬКИМ офсет 160 гр, глянц.ламин. 200х200</t>
  </si>
  <si>
    <t xml:space="preserve">173211</t>
  </si>
  <si>
    <t xml:space="preserve">САМЫМ МАЛЕНЬКИМ. А.Пушкин. У ЛУКОМОРЬЯ ДУБ ЗЕЛЁНЫЙ</t>
  </si>
  <si>
    <t xml:space="preserve">978-5-378-32425-5</t>
  </si>
  <si>
    <t xml:space="preserve">В книгу вошли произведения А. С. Пушкина «У Лукоморья дуб зелёный…» и «Сказка о золотом петушке». Тексты любимого классика детской литературы не только увлекательные, но и поучительные, наполненные глубоким смыслом, а читать их легко и интересно! Также юных читателей и их родителей порадуют удобный формат книг, качественная бумага и красочные иллюстрации!</t>
  </si>
  <si>
    <t xml:space="preserve">9785378324255</t>
  </si>
  <si>
    <t xml:space="preserve">11.10.2022</t>
  </si>
  <si>
    <t xml:space="preserve">11.10.2022 0:00:00</t>
  </si>
  <si>
    <t xml:space="preserve">200х200х7</t>
  </si>
  <si>
    <t xml:space="preserve">173215</t>
  </si>
  <si>
    <t xml:space="preserve">САМЫМ МАЛЕНЬКИМ. РУССКИЕ НАРОДНЫЕ СКАЗКИ</t>
  </si>
  <si>
    <t xml:space="preserve">978-5-378-32429-3</t>
  </si>
  <si>
    <t xml:space="preserve">В книгу вошли сказки «Репка», «Колобок» и «Петушок – золотой гребешок». Каждая сказочная история сопровождается яркими задорными иллюстрациями, которые сделают чтение ещё увлекательнее!</t>
  </si>
  <si>
    <t xml:space="preserve">9785378324293</t>
  </si>
  <si>
    <t xml:space="preserve">173214</t>
  </si>
  <si>
    <t xml:space="preserve">САМЫМ МАЛЕНЬКИМ. СКАЗКИ ДЛЯ МАЛЫШЕЙ</t>
  </si>
  <si>
    <t xml:space="preserve">978-5-378-32428-6</t>
  </si>
  <si>
    <t xml:space="preserve">В книгу вошли любимые зарубежные сказки: «Гадкий утёнок», «Три поросёнка», «Бременские музыканты». Удобный формат книг, качественная бумага и яркие иллюстрации сделают чтение ещё более приятным и подарят массу положительных эмоций!</t>
  </si>
  <si>
    <t xml:space="preserve">9785378324286</t>
  </si>
  <si>
    <t xml:space="preserve">СЕРИЯ: СБОРНИК ДОБРЫХ ИСТОРИЙ выб.лак, офсет 203х257</t>
  </si>
  <si>
    <t xml:space="preserve">216548</t>
  </si>
  <si>
    <t xml:space="preserve">СБОРНИК ДОБРЫХ ИСТОРИЙ. МАМА, ПОЧИТАЙ!</t>
  </si>
  <si>
    <t xml:space="preserve">978-5-378-34523-6</t>
  </si>
  <si>
    <t xml:space="preserve">В сборник вошли 5 добрых историй для чтения с мамой. Из книги малыши узнают, что нужно быть вежливыми и дружелюбными, любовь родителей не зависит ни от каких обстоятельств, а если браться за дело всем вместе, то всё получится. Пусть семейное чтение будет вашей доброй традицией!</t>
  </si>
  <si>
    <t xml:space="preserve">9785378345236</t>
  </si>
  <si>
    <t xml:space="preserve">203х257х7</t>
  </si>
  <si>
    <t xml:space="preserve">216549</t>
  </si>
  <si>
    <t xml:space="preserve">СБОРНИК ДОБРЫХ ИСТОРИЙ. ПАПА, ПОЧИТАЙ!</t>
  </si>
  <si>
    <t xml:space="preserve">978-5-378-34524-3</t>
  </si>
  <si>
    <t xml:space="preserve">В сборник вошли 8 добрых историй для чтения с папой. Из книги малыши узнают, что играть вместе веселее, досуг с родителями интереснее гаджетов, а справляться со страхами легче с поддержкой друзей и семьи. Пусть семейное чтение будет вашей доброй традицией!</t>
  </si>
  <si>
    <t xml:space="preserve">9785378345243</t>
  </si>
  <si>
    <t xml:space="preserve">СЕРИЯ: СИЯЮЩАЯ КНИГА СКАЗОК мат.ламин. выбор.лак, СВЕТИТСЯ В ТЕМНОТЕ 200х250</t>
  </si>
  <si>
    <t xml:space="preserve">165140</t>
  </si>
  <si>
    <t xml:space="preserve">СИЯЮЩАЯ КНИГА СКАЗОК. СКАЗКИ НА НОЧЬ</t>
  </si>
  <si>
    <t xml:space="preserve">978-5-378-31864-3</t>
  </si>
  <si>
    <t xml:space="preserve">В этой книге собраны самые любимые русские и зарубежные сказки. Каждую историю украшают яркие иллюстрации. Они обязательно заинтересуют маленьких читателей! Благодаря специальному покрытию, "Заряжающемуся" от света, любимые герои сказок начнут светиться на обложке, как только вы погасите лампу. Удивите своего малыша и вместе создайте атмосферу волшебства в вашем доме.</t>
  </si>
  <si>
    <t xml:space="preserve">9785378318643</t>
  </si>
  <si>
    <t xml:space="preserve">30.08.2021</t>
  </si>
  <si>
    <t xml:space="preserve">30.08.2021 0:00:00</t>
  </si>
  <si>
    <t xml:space="preserve">220x259x13</t>
  </si>
  <si>
    <t xml:space="preserve">СЕРИЯ: ХОЧУ ЧИТАТЬ САМ офсет 100 гр, глянц.ламин. 200х240</t>
  </si>
  <si>
    <t xml:space="preserve">173219</t>
  </si>
  <si>
    <t xml:space="preserve">ХОЧУ ЧИТАТЬ САМ. КРУПНЫЕ БУКВЫ. В.Драгунский. Денискины рассказы</t>
  </si>
  <si>
    <t xml:space="preserve">978-5-378-32430-9</t>
  </si>
  <si>
    <t xml:space="preserve">В серии «Хочу читать сам» представлены книги для чтения по слогам и издания с крупными буквами. Вы можете выбрать подходящий вариант для вашего малыша в зависимости от его навыков чтения.
Чтобы читать было не только полезно, но и интересно, мы подобрали увлекательные детские истории с динамичными сюжетами.
Рассказы Виктора Драгунского — детская классика,  с которой ребёнку понравится знакомиться самостоятельно, а крупные буквы сделают чтение нескучным и плодотворным занятием. </t>
  </si>
  <si>
    <t xml:space="preserve">9785378324309</t>
  </si>
  <si>
    <t xml:space="preserve">200x240x6</t>
  </si>
  <si>
    <t xml:space="preserve">176538</t>
  </si>
  <si>
    <t xml:space="preserve">ХОЧУ ЧИТАТЬ САМ. КРУПНЫЕ БУКВЫ. Про садик, каникулы и удивительные открытия</t>
  </si>
  <si>
    <t xml:space="preserve">978-5-378-32734-8</t>
  </si>
  <si>
    <t xml:space="preserve">В серии «Хочу читать сам» представлены книги для чтения по слогам и издания с крупными буквами. Вы можете выбрать подходящий вариант для вашего малыша в зависимости от его навыков чтения.
Чтобы читать было не только полезно, но и интересно, мы подобрали увлекательные детские истории с динамичными сюжетами.
Рассказы современного детского автора Елены Добош —
это добрые сюжеты про дружбу, совместные занятия
и отношения в любящей семье. А крупные буквы сделают чтение нескучным и плодотворным занятием. </t>
  </si>
  <si>
    <t xml:space="preserve">9785378327348</t>
  </si>
  <si>
    <t xml:space="preserve">173220</t>
  </si>
  <si>
    <t xml:space="preserve">ХОЧУ ЧИТАТЬ САМ. ПО СЛОГАМ. Русские народные сказки</t>
  </si>
  <si>
    <t xml:space="preserve">978-5-378-32431-6</t>
  </si>
  <si>
    <t xml:space="preserve">В серии «Хочу читать сам» представлены книги для чтения по слогам и издания с крупными буквами. Вы можете выбрать подходящий вариант для вашего малыша в зависимости от его навыков чтения.
Чтобы читать было не только полезно, но и интересно, мы подобрали увлекательные детские истории с динамичными сюжетами. Русские народные сказки юному читателю обязательно понравится осваивать самостоятельно, а деление слов на слоги будет важным подспорьем, облегчающим непростое занятие. В добрый путь!</t>
  </si>
  <si>
    <t xml:space="preserve">9785378324316</t>
  </si>
  <si>
    <t xml:space="preserve">173221</t>
  </si>
  <si>
    <t xml:space="preserve">ХОЧУ ЧИТАТЬ САМ. ПО СЛОГАМ. Стихи для первого чтения</t>
  </si>
  <si>
    <t xml:space="preserve">978-5-378-32432-3</t>
  </si>
  <si>
    <t xml:space="preserve">В серии «Хочу читать сам» представлены книги для чтения по слогам и издания с крупными буквами. Вы можете выбрать подходящий вариант для вашего малыша в зависимости от его навыков чтения. Чтобы читать было не только полезно, но и интересно, мы подобрали самые популярные и знакомые детям стихотворения. Несложные стихи легко заучить наизусть, а деление слов на слоги станет важным подспорьем, облегчающим непростое занятие. В добрый путь!</t>
  </si>
  <si>
    <t xml:space="preserve">9785378324323</t>
  </si>
  <si>
    <t xml:space="preserve">СЕРИЯ: ХРЕСТОМАТИЯ офсет 80 гр, мат.ламин. выб.лак 140х205</t>
  </si>
  <si>
    <t xml:space="preserve">212030</t>
  </si>
  <si>
    <t xml:space="preserve">ХРЕСТОМАТИЯ ДЛЯ ВНЕКЛАССНОГО ЧТЕНИЯ. 1-4 КЛАСС</t>
  </si>
  <si>
    <t xml:space="preserve">978-5-378-34416-1</t>
  </si>
  <si>
    <t xml:space="preserve">Хрестоматия включает в себя произведения русской народной
литературы, прозу и поэзию русских классиков, а также сказки зарубежных авторов. Все произведения, составившие хрестоматию, входят в программы по школьному и внеклассному чтению. Этот сборник обязательно пригодится ученикам начальной школы и станет полезным помощником в изучении литературы!</t>
  </si>
  <si>
    <t xml:space="preserve">9785378344161</t>
  </si>
  <si>
    <t xml:space="preserve">212029</t>
  </si>
  <si>
    <t xml:space="preserve">ХРЕСТОМАТИЯ С КРУПНЫМИ БУКВАМИ</t>
  </si>
  <si>
    <t xml:space="preserve">978-5-378-34393-5</t>
  </si>
  <si>
    <t xml:space="preserve">Крупный шрифт текстов хрестоматии будет удобен как для начинающих читателей-дошкольников, так и для учеников младших классов. Все произведения сборника входят в программы по школьному и внеклассному чтению. Обязательно дополните домашнюю детскую библиотеку этой полезной и красивой
книгой!</t>
  </si>
  <si>
    <t xml:space="preserve">9785378343935</t>
  </si>
  <si>
    <t xml:space="preserve">11.06.2024</t>
  </si>
  <si>
    <t xml:space="preserve">СЕРИЯ: ХРЕСТОМАТИЯ. ШКОЛЬНАЯ БИБЛИОТЕКА. офсет 60 гр, глянц.ламин. 165х215</t>
  </si>
  <si>
    <t xml:space="preserve">190550</t>
  </si>
  <si>
    <t xml:space="preserve">ХРЕСТОМАТИЯ ДЛЯ 1 КЛАССА</t>
  </si>
  <si>
    <t xml:space="preserve">978-5-378-33854-2</t>
  </si>
  <si>
    <t xml:space="preserve">Хрестоматия состоит из четырёх разделов и включает в себя произведения русской народной литературы, прозу и поэзию русских классиков, а также сказки зарубежных авторов. Все произведения, составившие хрестоматию, входят в программы по школьному и внеклассному чтению.</t>
  </si>
  <si>
    <t xml:space="preserve">9785378338542</t>
  </si>
  <si>
    <t xml:space="preserve">11.07.2022 0:00:00</t>
  </si>
  <si>
    <t xml:space="preserve">165х215х15</t>
  </si>
  <si>
    <t xml:space="preserve">190552</t>
  </si>
  <si>
    <t xml:space="preserve">ХРЕСТОМАТИЯ ДЛЯ 2 КЛАССА</t>
  </si>
  <si>
    <t xml:space="preserve">978-5-378-33444-5</t>
  </si>
  <si>
    <t xml:space="preserve">9785378334445</t>
  </si>
  <si>
    <t xml:space="preserve">190554</t>
  </si>
  <si>
    <t xml:space="preserve">ХРЕСТОМАТИЯ ДЛЯ 3 КЛАССА</t>
  </si>
  <si>
    <t xml:space="preserve">978-5-378-33855-9</t>
  </si>
  <si>
    <t xml:space="preserve">9785378338559</t>
  </si>
  <si>
    <t xml:space="preserve">190555</t>
  </si>
  <si>
    <t xml:space="preserve">ХРЕСТОМАТИЯ ДЛЯ 4 КЛАССА</t>
  </si>
  <si>
    <t xml:space="preserve">978-5-378-33530-5</t>
  </si>
  <si>
    <t xml:space="preserve">Хрестоматия состоит из пяти разделов и включает в себя произведения русской народной литературы, прозу и поэзию русских классиков, сказки зарубежных авторов, а также знакомит школьников с мифологией Древней Греции. Все произведения, составившие хрестоматию, входят в программы по школьному и внеклассному чтению.</t>
  </si>
  <si>
    <t xml:space="preserve">9785378335305</t>
  </si>
  <si>
    <t xml:space="preserve">СЕРИЯ: ЧИТАЮ САМ офсет. 200х255</t>
  </si>
  <si>
    <t xml:space="preserve">045814</t>
  </si>
  <si>
    <t xml:space="preserve">ЧИТАЮ САМ ПО СЛОГАМ. ЛЮБИМЫЕ ЗАРУБЕЖНЫЕ СКАЗКИ</t>
  </si>
  <si>
    <t xml:space="preserve">978-5-378-26365-3</t>
  </si>
  <si>
    <t xml:space="preserve">Серия «Читаю сам по слогам» создана специально для детей, которые только учатся читать. Малышу будет очень интересно самостоятельно читать интереснейшие истории о животных. Бременские музыканты: осёл, петух, кот, пёс - послужат для ребёнка примером настоящей дружбы и взаимовыручки. На примере страшного волка, семерых козлят и их мамы, маленький читатель поймёт, что зло всегда будет наказано. Сказки из этой книжки не только интересные, но и поучительные!</t>
  </si>
  <si>
    <t xml:space="preserve">9785378263653</t>
  </si>
  <si>
    <t xml:space="preserve">200x255x7</t>
  </si>
  <si>
    <t xml:space="preserve">045812</t>
  </si>
  <si>
    <t xml:space="preserve">ЧИТАЮ САМ ПО СЛОГАМ. РУССКИЕ НАРОДНЫЕ СКАЗКИ</t>
  </si>
  <si>
    <t xml:space="preserve">978-5-378-26360-8</t>
  </si>
  <si>
    <t xml:space="preserve">Серия «Читаю сам по слогам» создана специально для детей, которые только учатся читать. В этой книге собраны русские народные сказки, которые читаются и рассказываются детям одними из первых. Теперь ребёнок может сам прочитать свои любимые сказки, ведь слова так удобно разбиты на слоги. Добрая курочка, умна Машенька, дружная семья из «Репки», трудолюбивая Крошечка-Хаврошечка покажут ребёнку самые лучшие человеческие качества, необходимые каждому.</t>
  </si>
  <si>
    <t xml:space="preserve">9785378263608</t>
  </si>
  <si>
    <t xml:space="preserve">039549</t>
  </si>
  <si>
    <t xml:space="preserve">ЧИТАЮ САМ. ЛУЧШИЕ СКАЗКИ ДЛЯ МАЛЫШЕЙ</t>
  </si>
  <si>
    <t xml:space="preserve">978-5-378-25664-8</t>
  </si>
  <si>
    <t xml:space="preserve">Серия «Читаю сам» создана специально для маленьких читателей, которые только начинают своё путешествие по прекрасному миру литературы. В этой книге малыш сможет прочитать интереснейшие сказки из России, Дании и Франции. Сообразительный солдат, хитрая лиса, коварный волк и хвастливый заяц заинтересуют любого маленького читателя. Забавные истории этих героев дополнены красочными иллюстрациями, что делает процесс чтения для малыша ещё увлекательнее.</t>
  </si>
  <si>
    <t xml:space="preserve">9785378256648</t>
  </si>
  <si>
    <t xml:space="preserve">21.12.2015 0:00:00</t>
  </si>
  <si>
    <t xml:space="preserve">039546</t>
  </si>
  <si>
    <t xml:space="preserve">ЧИТАЮ САМ. ЛЮБИМЫЕ СКАЗКИ</t>
  </si>
  <si>
    <t xml:space="preserve">978-5-378-25652-5</t>
  </si>
  <si>
    <t xml:space="preserve">Серия «Читаю сам» создана специально для маленьких читателей, которые только начинают своё путешествие по прекрасному миру литературы. Читая сказки, собранные в этой книге, ребёнок познакомится с замечательными русскими народными сказками. Снегурушка, бычок-смоляной бочок, лисица, коза и другие герои этой книги помогут ребёнку провести время с пользой и удовольствием, а также узнать много нового и интересного. Малыш захочет прочесть эти сказки ещё не раз, ведь они станут его любимыми.</t>
  </si>
  <si>
    <t xml:space="preserve">9785378256525</t>
  </si>
  <si>
    <t xml:space="preserve">039548</t>
  </si>
  <si>
    <t xml:space="preserve">ЧИТАЮ САМ. РУССКИЕ НАРОДНЫЕ СКАЗКИ</t>
  </si>
  <si>
    <t xml:space="preserve">978-5-378-25749-2</t>
  </si>
  <si>
    <t xml:space="preserve">Серия «Читаю сам» создана специально для маленьких читателей, которые только начинают своё путешествие по прекрасному миру литературы. Огромное удовольствие - читать русские народные сказки, собранные в этой книге. Каждую сказку, будь то «Три медведя» или «Курочка Ряба», ребёнок будет читать с огромным увлечением, потому что они не только поучительные, но и очень интересные. Частые повторы помогают ребёнку развивать память, а яркие иллюстрации - воображение.</t>
  </si>
  <si>
    <t xml:space="preserve">9785378257492</t>
  </si>
  <si>
    <t xml:space="preserve">039550</t>
  </si>
  <si>
    <t xml:space="preserve">ЧИТАЮ САМ. СКАЗКИ АНДЕРСЕНА</t>
  </si>
  <si>
    <t xml:space="preserve">978-5-378-25666-2</t>
  </si>
  <si>
    <t xml:space="preserve">Серия «Читаю сам» создана специально для маленьких читателей, которые только начинают своё путешествие по прекрасному миру литературы. В эту книгу вошли одни из самых лучших сказок Г.Х. Андерсена. В этой книге маленький читатель вместе с героями сказок переживёт множество ярких приключений. Храбрая Герда, решительная Русалочка, отважная принцесса Элиза и добрая Дюймовочка познакомят малыша с лучшими качествами, которыми может обладать человек.</t>
  </si>
  <si>
    <t xml:space="preserve">9785378256662</t>
  </si>
  <si>
    <t xml:space="preserve">039551</t>
  </si>
  <si>
    <t xml:space="preserve">ЧИТАЮ САМ. СКАЗКИ БРАТЬЕВ ГРИММ</t>
  </si>
  <si>
    <t xml:space="preserve">978-5-378-25665-5</t>
  </si>
  <si>
    <t xml:space="preserve">Серия «Читаю сам» создана специально для маленьких читателей, которые только начинают своё путешествие по прекрасному миру литературы. Эта книга собрала в себе одни из самых лучших сказок братьев Гримм. Прекрасная Белоснежка, которую спасает принц; умный кот, который помогает своему хозяину; животные, которые подружились и решили стать бродячими музыкантам; Рапунцель, которая была заточена в башне, и маленькая девочка, которая получила волшебный горшочек, наверняка станут любимыми героями малыша.</t>
  </si>
  <si>
    <t xml:space="preserve">9785378256655</t>
  </si>
  <si>
    <t xml:space="preserve">СЕРИЯ: ШКОЛЬНАЯ БИБЛИОТЕКА тв.переплет. глянц.ламин. 165х215</t>
  </si>
  <si>
    <t xml:space="preserve">082339</t>
  </si>
  <si>
    <t xml:space="preserve">ШКОЛЬНАЯ БИБЛИОТЕКА. АЛЁНУШКИНЫ СКАЗКИ (Д. Мамин-Сибиряк) 96с.</t>
  </si>
  <si>
    <t xml:space="preserve">978-5-378-28080-3</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В этот сборник вошли замечательные произведения Д.Н. Мамина-Сибиряка из цикла «Алёнушкины сказки». Писатель создал их специально для своей маленькой дочки Алёнушки и вложил в них свою любовь и тепло.</t>
  </si>
  <si>
    <t xml:space="preserve">9785378280803</t>
  </si>
  <si>
    <t xml:space="preserve">21.06.2018 0:00:00</t>
  </si>
  <si>
    <t xml:space="preserve">165x215x10</t>
  </si>
  <si>
    <t xml:space="preserve">072088</t>
  </si>
  <si>
    <t xml:space="preserve">ШКОЛЬНАЯ БИБЛИОТЕКА. АЛЫЕ ПАРУСА (А. Грин) 112с.</t>
  </si>
  <si>
    <t xml:space="preserve">978-5-378-27831-2</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Замечательная романтическая история Александра Грина о чудесах и надежде любима многими поколениями читателей. Чудесные иллюстрации делают книгу ещё более волшебной и прекрасной.</t>
  </si>
  <si>
    <t xml:space="preserve">9785378278312</t>
  </si>
  <si>
    <t xml:space="preserve">20.10.2017 0:00:00</t>
  </si>
  <si>
    <t xml:space="preserve">052397</t>
  </si>
  <si>
    <t xml:space="preserve">ШКОЛЬНАЯ БИБЛИОТЕКА. БАСНИ (И.А. Крылов) 128с.</t>
  </si>
  <si>
    <t xml:space="preserve">978-5-378-26777-4</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И. А. Крылов — замечательнейший русский поэт и баснописец. Он создал множество поучительных и мудрых произведений, которые будут актуальны всегда.</t>
  </si>
  <si>
    <t xml:space="preserve">9785378267774</t>
  </si>
  <si>
    <t xml:space="preserve">15.02.2017 0:00:00</t>
  </si>
  <si>
    <t xml:space="preserve">052380</t>
  </si>
  <si>
    <t xml:space="preserve">ШКОЛЬНАЯ БИБЛИОТЕКА. БЕЖИН ЛУГ. ИЗБРАННЫЕ РАССКАЗЫ (И.С. Тургенев) 128с.</t>
  </si>
  <si>
    <t xml:space="preserve">978-5-378-26760-6</t>
  </si>
  <si>
    <t xml:space="preserve">В книгах из серии Школьная библиотека собраны лучшие r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И.С. Тургенев — замечательный русский писатель, который оказал влияние на поэтику не только русского, но и западноевропейского романа. Ему первому удалось показать в своих произведениях всю безмерную силу и духовную красоту простого народа.</t>
  </si>
  <si>
    <t xml:space="preserve">9785378267606</t>
  </si>
  <si>
    <t xml:space="preserve">052381</t>
  </si>
  <si>
    <t xml:space="preserve">ШКОЛЬНАЯ БИБЛИОТЕКА. БЕЛОЛОБЫЙ. РАССКАЗЫ ДЛЯ ДЕТЕЙ (А.П. Чехов) 128с.</t>
  </si>
  <si>
    <t xml:space="preserve">978-5-378-26787-3</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Антон Павлович Чехов — общепризнанный классик мировой литературы. Его произведения построены на подробном описании быта, благодаря которому читатель осознаёт особенности чувств, характеров и взаимоотношений героев.</t>
  </si>
  <si>
    <t xml:space="preserve">9785378267873</t>
  </si>
  <si>
    <t xml:space="preserve">17.05.2024</t>
  </si>
  <si>
    <t xml:space="preserve">082338</t>
  </si>
  <si>
    <t xml:space="preserve">ШКОЛЬНАЯ БИБЛИОТЕКА. БЕЛЫЕ НОЧИ (Ф. Достоевский) 96с.</t>
  </si>
  <si>
    <t xml:space="preserve">978-5-378-28085-8</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Повесть «Белые ночи» Фёдора Михайловича Достоевского является одним из самых поэтичных произведений великого романиста, она обязательна к прочтению в старшем школьном возрасте.</t>
  </si>
  <si>
    <t xml:space="preserve">9785378280858</t>
  </si>
  <si>
    <t xml:space="preserve">052388</t>
  </si>
  <si>
    <t xml:space="preserve">ШКОЛЬНАЯ БИБЛИОТЕКА. БЕСПРИДАННИЦА (А. Островский) 112с.</t>
  </si>
  <si>
    <t xml:space="preserve">978-5-378-26864-1</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Бесприданница» - пьеса А.Н. Островского, которая носила весьма новаторский характер во то время, когда её увидел свет. Именно такая смелая подача и интересный сюжет сделали произведение необычайно особенным.</t>
  </si>
  <si>
    <t xml:space="preserve">9785378268641</t>
  </si>
  <si>
    <t xml:space="preserve">229489</t>
  </si>
  <si>
    <t xml:space="preserve">ШКОЛЬНАЯ БИБЛИОТЕКА. ВОЛШЕБНИК ИЗУМРУДНОГО ГОРОДА (А. Волков) 208с.</t>
  </si>
  <si>
    <t xml:space="preserve">978-5-378-34734-6</t>
  </si>
  <si>
    <t xml:space="preserve">Серия книг «Школьная библиотека» откроет для каждого ребёнка удивительный мир отечественной и зарубежной литературы. Эта коллекция — истинная находка для каждого ученика и ценное дополнение домашней библиотеки. В повести Александра Волкова «Волшебник Изумрудного города» девочка Элли вместе со своим верным пёсиком Тотошкой попадает в чудесную страну, где встречает новых друзей и отправляется в захватывающее путешествие к великому Гудвину. История учит смелости, дружбе и тому, что самые важные качества всегда находятся внутри нас. </t>
  </si>
  <si>
    <t xml:space="preserve">9785378347346</t>
  </si>
  <si>
    <t xml:space="preserve">06.11.2024</t>
  </si>
  <si>
    <t xml:space="preserve">06.11.2024 0:00:00</t>
  </si>
  <si>
    <t xml:space="preserve">170х220x10</t>
  </si>
  <si>
    <t xml:space="preserve">052383</t>
  </si>
  <si>
    <t xml:space="preserve">ШКОЛЬНАЯ БИБЛИОТЕКА. ВОЛШЕБНОЕ СЛОВО (В.А. Осеева) 112с.</t>
  </si>
  <si>
    <t xml:space="preserve">978-5-378-26802-3</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Рассказы советской детской писательницы Валентины Осеевой станут отличным развлечением для ребёнка, расскажут о моральных ценностях, дружбе и многом другом.</t>
  </si>
  <si>
    <t xml:space="preserve">9785378268023</t>
  </si>
  <si>
    <t xml:space="preserve">125549</t>
  </si>
  <si>
    <t xml:space="preserve">ШКОЛЬНАЯ БИБЛИОТЕКА. ГЕРОЙ НАШЕГО ВРЕМЕНИ (М.Лермонтов) 192с.</t>
  </si>
  <si>
    <t xml:space="preserve">978-5-378-29810-5</t>
  </si>
  <si>
    <t xml:space="preserve">«Герой нашего времени» - одно из самых ярких произведение в творчестве Михаила Юрьевича Лермонтова. Автор в нём многогранно раскрывает человеческую личность со всеми её пороками, переживаниями, мытарствами и стремлениями. Эта книга даёт представление о нравственном состоянии и укладе жизни русского общества XIX века, но остаётся актуальной и в наше время.</t>
  </si>
  <si>
    <t xml:space="preserve">9785378298105</t>
  </si>
  <si>
    <t xml:space="preserve">19.02.2020 0:00:00</t>
  </si>
  <si>
    <t xml:space="preserve">124231</t>
  </si>
  <si>
    <t xml:space="preserve">ШКОЛЬНАЯ БИБЛИОТЕКА. ГОРЕ ОТ УМА (А. Грибоедов) 176с.</t>
  </si>
  <si>
    <t xml:space="preserve">978-5-378-29727-6</t>
  </si>
  <si>
    <t xml:space="preserve">«Горе от ума» - знаменитая комедия в стихах, написанная Александром Сергеевичем Грибоедовым. Комедия обличает русское общество начала 19 века, но остаётся актуальной по сей день. Текст комедии разошёлся на цитаты - выражения «свежо предание, а верится с трудом», «счастливые часов не наблюдают», «знакомые все лица» подарил нам Грибоедов, использовав их впервые в «Горе от ума».</t>
  </si>
  <si>
    <t xml:space="preserve">9785378297276</t>
  </si>
  <si>
    <t xml:space="preserve">07.02.2020 0:00:00</t>
  </si>
  <si>
    <t xml:space="preserve">052384</t>
  </si>
  <si>
    <t xml:space="preserve">ШКОЛЬНАЯ БИБЛИОТЕКА. ГОРОДОК В ТАБАКЕРКЕ. СКАЗКИ РУССКИХ ПИСАТЕЛЕЙ 128с.</t>
  </si>
  <si>
    <t xml:space="preserve">978-5-378-26758-3</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Многообразие русской культуры, обычаев и нравов отлично передаются в литератрных произведениях отечественных авторов. В сборнике вы найдёте рассказы и сказки таких замечательных писателей, как В. Даль, К. Ушинский, В. Одоевский и др.</t>
  </si>
  <si>
    <t xml:space="preserve">9785378267583</t>
  </si>
  <si>
    <t xml:space="preserve">062276</t>
  </si>
  <si>
    <t xml:space="preserve">ШКОЛЬНАЯ БИБЛИОТЕКА. ГРОЗА (А.Н. ОСТРОВСКИЙ) 112с.</t>
  </si>
  <si>
    <t xml:space="preserve">978-5-378-27270-9</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Пьеса «Гроза» была написана А.Н. Островским в 1859-м году. Произведение необычайно трогательное и откровенное во многом из-за того, что сюжет переплетается с личной драмой писателя.</t>
  </si>
  <si>
    <t xml:space="preserve">9785378272709</t>
  </si>
  <si>
    <t xml:space="preserve">27.04.2017 0:00:00</t>
  </si>
  <si>
    <t xml:space="preserve">161327</t>
  </si>
  <si>
    <t xml:space="preserve">ШКОЛЬНАЯ БИБЛИОТЕКА. ГУЛЛИВЕР В СТРАНЕ ЛИЛИПУТОВ (Дж.Свифт) 96с.</t>
  </si>
  <si>
    <t xml:space="preserve">978-5-378-31665-6</t>
  </si>
  <si>
    <t xml:space="preserve">Чтение — лучший способ путешествия по неизведанным и удивительным мирам. А с серией «Школьная библиотека» такое путешествие становится ещё проще. Коллекция познакомит ребёнка с интереснейшими произведениями школьной программы и подарит прекрасные эмоции. Произведение Джонатана Свифта «Гулливер в стране лилипутов» каждый знает с самого раннего детства. Это непростая история о взаимоотношениях людей, рассказанная простым и детским языком. Вместе с Гулливером читателю предстоит отправиться в морское путешествие, которое приведёт в страну лилипутов. Каждый день герою по-новому будет открываться Лилипутия и её жители. А прежде, чем вернуться домой, Гулливеру нужно стойко и мудро пройти множество испытаний.</t>
  </si>
  <si>
    <t xml:space="preserve">9785378316656</t>
  </si>
  <si>
    <t xml:space="preserve">27.09.2021 0:00:00</t>
  </si>
  <si>
    <t xml:space="preserve">052385</t>
  </si>
  <si>
    <t xml:space="preserve">ШКОЛЬНАЯ БИБЛИОТЕКА. ЗА ОТЕЧЕСТВО! РАССКАЗЫ И СТИХИ ПО ИСТОРИИ 112с.</t>
  </si>
  <si>
    <t xml:space="preserve">978-5-378-26855-9</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Каждый россиянин должен с детства знать историю своей страны. На страницах этого сборника вы найдёте лучшие произведения таких замечательных писателей, как А.С. Пушкина, Л.Н. Толстого, С.П. Алексеева и А.В. Митяева, проникнутые глубоким чувством патриотизма.</t>
  </si>
  <si>
    <t xml:space="preserve">9785378268559</t>
  </si>
  <si>
    <t xml:space="preserve">052400</t>
  </si>
  <si>
    <t xml:space="preserve">ШКОЛЬНАЯ БИБЛИОТЕКА. ЗАКОЛДОВАННАЯ БУКВА. ДЕНИСКИНЫ РАССКАЗЫ (В.Ю. Драгунский) 112с.</t>
  </si>
  <si>
    <t xml:space="preserve">978-5-378-26809-2</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Денискины рассказы — легендарный цикл рассказов советского писателя Виктора Драгунского. Эти истории уже на протяжении многих лет любимы не только детьми, но и взрослыми.</t>
  </si>
  <si>
    <t xml:space="preserve">9785378268092</t>
  </si>
  <si>
    <t xml:space="preserve">216809</t>
  </si>
  <si>
    <t xml:space="preserve">ШКОЛЬНАЯ БИБЛИОТЕКА. КОНЁК-ГОРБУНОК (П.Ершов) 128с.</t>
  </si>
  <si>
    <t xml:space="preserve">978-5-378-34515-1</t>
  </si>
  <si>
    <t xml:space="preserve">В серии "Школьная библиотека" представлено классическое детское произведение А. Ершова - Конёк-горбунок. Эта сказка написана в стихотворной форме и наполнена устаревшими выражениями, значения которых читатель найдет в отдельном разделе в конце книги. Книга представлена в твердом переплёте. </t>
  </si>
  <si>
    <t xml:space="preserve">9785378345151</t>
  </si>
  <si>
    <t xml:space="preserve">25.09.2023 0:00:00</t>
  </si>
  <si>
    <t xml:space="preserve">052386</t>
  </si>
  <si>
    <t xml:space="preserve">ШКОЛЬНАЯ БИБЛИОТЕКА. КОРАБЛЁВ, К ДОСКЕ! ДЕНИСКИНЫ РАССКАЗЫ (В.Ю. Драгунский) 128с.</t>
  </si>
  <si>
    <t xml:space="preserve">978-5-378-26866-5</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Денискины рассказы — замечательные произведения Виктора Драгунского, которые приоткрывают завесу забавной весёлой жизни детей. Писатель отлично передаёт все их радости, переживания, взаимоотношения с родителями и сверстниками.</t>
  </si>
  <si>
    <t xml:space="preserve">9785378268665</t>
  </si>
  <si>
    <t xml:space="preserve">062278</t>
  </si>
  <si>
    <t xml:space="preserve">ШКОЛЬНАЯ БИБЛИОТЕКА. ЛЕВША. ТУПЕЙНЫЙ ХУДОЖНИК (Н.С. ЛЕСКОВ) 96с.</t>
  </si>
  <si>
    <t xml:space="preserve">978-5-378-27263-1</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Николай Семёнович Лесков, пожалуй, лучше всех русских писателей знал свой народ таким, каков он есть. Это бесценное знание вылилось в прекрасные литературные произведения, наполненные житейской мудростью, яркими образами и удивительно интересными сюжетами.</t>
  </si>
  <si>
    <t xml:space="preserve">9785378272631</t>
  </si>
  <si>
    <t xml:space="preserve">062274</t>
  </si>
  <si>
    <t xml:space="preserve">ШКОЛЬНАЯ БИБЛИОТЕКА. ЛЕСНЫЕ ДОМИШКИ (В.В. БИАНКИ) 112с.</t>
  </si>
  <si>
    <t xml:space="preserve">978-5-378-27264-8</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В. Бианки — замечательный советский писатель, на произведениях которого выросло уже не одно поколение детей. В книге собраны самые значимые его произведения: «Теремок», «Как Муравьишка домой спешил», «Чей нос лучше?», «Лесные домишки», «Мурзук. Повесть».</t>
  </si>
  <si>
    <t xml:space="preserve">9785378272648</t>
  </si>
  <si>
    <t xml:space="preserve">28.04.2017 0:00:00</t>
  </si>
  <si>
    <t xml:space="preserve">062275</t>
  </si>
  <si>
    <t xml:space="preserve">ШКОЛЬНАЯ БИБЛИОТЕКА. МУМУ. АСЯ (И.С. ТУРГЕНЕВ) 128с.</t>
  </si>
  <si>
    <t xml:space="preserve">978-5-378-27258-7</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Творчеству И.С. Тургенева всегда давали высокую оценку, он является признанным русским литературным классиком. Особенно хорошо ему удавалось изображать русскую природу и простых русских людей, их характеры, переживания и чувства.</t>
  </si>
  <si>
    <t xml:space="preserve">9785378272587</t>
  </si>
  <si>
    <t xml:space="preserve">082344</t>
  </si>
  <si>
    <t xml:space="preserve">ШКОЛЬНАЯ БИБЛИОТЕКА. НА ДНЕ (М. Горький) 96с.</t>
  </si>
  <si>
    <t xml:space="preserve">978-5-378-28081-0</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Драма «На дне» является одним из самых известных произведений Максима Горького, в котором поднимается центральная тема в творчестве писателя – проблема опустившихся, надломленных людей. Для детей старшего школьного возраста.</t>
  </si>
  <si>
    <t xml:space="preserve">9785378280810</t>
  </si>
  <si>
    <t xml:space="preserve">052387</t>
  </si>
  <si>
    <t xml:space="preserve">ШКОЛЬНАЯ БИБЛИОТЕКА. НАДО ИМЕТЬ ЧУВСТВО ЮМОРА. РАССКАЗЫ О ШКОЛЕ И ШКОЛЬНИКАХ 112с.</t>
  </si>
  <si>
    <t xml:space="preserve">978-5-378-26867-2</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В сборник вошли самые весёлые и интересные произведения для ребят. На страницах они увидят в главных героях самих себя. Истории обязательно разбудят абсолютно в каждом интерес и любовь к чтению.</t>
  </si>
  <si>
    <t xml:space="preserve">9785378268672</t>
  </si>
  <si>
    <t xml:space="preserve">15.05.2024</t>
  </si>
  <si>
    <t xml:space="preserve">062277</t>
  </si>
  <si>
    <t xml:space="preserve">ШКОЛЬНАЯ БИБЛИОТЕКА. НЕДОРОСЛЬ (Д.И. Фонвизин) 96с.</t>
  </si>
  <si>
    <t xml:space="preserve">978-5-378-27269-3</t>
  </si>
  <si>
    <t xml:space="preserve">В данную серию вошли произведения писателей и поэтов,известных не только школьникам,но и взрослым: И. Тургенева, Л. Толстого, А. Чехова, А. Гайдара и многих других. В книгах данной серии представлены как сказки и юмористические рассказы признанных мастеров жанра:В.Драгунского, Л. Каминского,И.Антоновой,-так и более серьёзные рассказы и повести классиков и современных писателей.Чёрно-белые иллюстрации не отвлекают читателя от понимания текста,и в тоже время способствуют лучшему восприятию произведения. Книги данной серии будут несомненно интересны и полезны всем школьникам.</t>
  </si>
  <si>
    <t xml:space="preserve">9785378272693</t>
  </si>
  <si>
    <t xml:space="preserve">28.08.2017 0:00:00</t>
  </si>
  <si>
    <t xml:space="preserve">082340</t>
  </si>
  <si>
    <t xml:space="preserve">ШКОЛЬНАЯ БИБЛИОТЕКА. НОЧЬ ПЕРЕД РОЖДЕСТВОМ (Н. Гоголь) 96с.</t>
  </si>
  <si>
    <t xml:space="preserve">978-5-378-28082-7</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В данной книге вас ждут прекрасные повести Николая Васильевича Гоголя, наполненные ярким колоритом Малороссии XVIII века, захватывающими приключениями и волшебством.</t>
  </si>
  <si>
    <t xml:space="preserve">9785378280827</t>
  </si>
  <si>
    <t xml:space="preserve">159092</t>
  </si>
  <si>
    <t xml:space="preserve">ШКОЛЬНАЯ БИБЛИОТЕКА. ОСТРОВ СОКРОВИЩ (Р.Стивенсон) 272с.</t>
  </si>
  <si>
    <t xml:space="preserve">978-5-378-31512-3</t>
  </si>
  <si>
    <t xml:space="preserve">С серией книг «Школьная библиотека» каждый ребёнок сможет познакомится с потрясающим миром отечественной и зарубежной литературы. Каждая книга серии — невероятное приключение, которое подарит радость и смех, а также поможет привить школьнику любовь и интерес к чтению. Знаменитое произведение Роберта Льюиса Стивенсона «Остров сокровищ» — это завораживающая история о пиратах, насыщенная тайнами, непредсказуемыми сюжетными поворотами, интригующими рассказами о поиске настоящего сокровища. Любимая всеми книга понравится каждому школьнику и окунёт его в незабываемый мир морских приключений.</t>
  </si>
  <si>
    <t xml:space="preserve">9785378315123</t>
  </si>
  <si>
    <t xml:space="preserve">082342</t>
  </si>
  <si>
    <t xml:space="preserve">ШКОЛЬНАЯ БИБЛИОТЕКА. ПОВЕСТИ (Н. Карамзин) 96с.</t>
  </si>
  <si>
    <t xml:space="preserve">978-5-378-28083-4</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Николай Михайлович Карамзин является выдающимся писателем, историком и реформатором русского языка. В этой книге вы найдёте его знаменитые повести «Бедная Лиза», «Наталья, боярская дочь» и «Юлия».</t>
  </si>
  <si>
    <t xml:space="preserve">9785378280834</t>
  </si>
  <si>
    <t xml:space="preserve">072087</t>
  </si>
  <si>
    <t xml:space="preserve">ШКОЛЬНАЯ БИБЛИОТЕКА. ПОВЕСТИ (Н.В. Гоголь) 112с.</t>
  </si>
  <si>
    <t xml:space="preserve">978-5-378-27703-2</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В данный сборник вошли повести замечательного классика Николая Гоголя из цикла «Петербургские повести». В произведениях описывается многоликий и столь изменчивый Санкт-Петербург и его необыкновенные обитатели.</t>
  </si>
  <si>
    <t xml:space="preserve">9785378277032</t>
  </si>
  <si>
    <t xml:space="preserve">27.10.2017 0:00:00</t>
  </si>
  <si>
    <t xml:space="preserve">072089</t>
  </si>
  <si>
    <t xml:space="preserve">ШКОЛЬНАЯ БИБЛИОТЕКА. ПОВЕСТИ БЕЛКИНА (А.С. Пушкин) 112с.</t>
  </si>
  <si>
    <t xml:space="preserve">978-5-378-27818-3</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В книге вы найдёте одно из самых выдающихся произведений Александра Сергеевича Пушкина «Повести Белкина». Разные части повести являются образцами различных литературных течений: реализм, сентиментализм, готическая повесть и даже водевиль.</t>
  </si>
  <si>
    <t xml:space="preserve">9785378278183</t>
  </si>
  <si>
    <t xml:space="preserve">072082</t>
  </si>
  <si>
    <t xml:space="preserve">ШКОЛЬНАЯ БИБЛИОТЕКА. ПОЭЗИЯ ЗОЛОТОГО ВЕКА 96с.</t>
  </si>
  <si>
    <t xml:space="preserve">978-5-378-27828-2</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XIX век — время расцвета русской поэзии. В книге представлены произведения В.А. Жуковского, Д.В. Давыдова, К.Н. Батюшкова, П.А. Вяземского, В.К. Кюхельбекера, А.С. Пушкина, Е.А. Баратынского, Ф.И. Тютчева, М.Ю. Лермонтова.</t>
  </si>
  <si>
    <t xml:space="preserve">9785378278282</t>
  </si>
  <si>
    <t xml:space="preserve">159091</t>
  </si>
  <si>
    <t xml:space="preserve">ШКОЛЬНАЯ БИБЛИОТЕКА. ПРИКЛЮЧЕНИЯ КАПИТАНА ВРУНГЕЛЯ (А.Некрасов) 176с.</t>
  </si>
  <si>
    <t xml:space="preserve">978-5-378-31513-0</t>
  </si>
  <si>
    <t xml:space="preserve">Серия книг «Школьная библиотека» — это коллекция замечательных произведений русской и мировой литературы. Благодаря им каждый школьник познакомится с классическими сюжетами и историями, прикоснётся к удивительному миру художественной литературы и научится чему-то важному. «Приключения капитана Врунгеля» А. С. Некрасова — мир невероятных историй о капитане Врунгеле и его помощниках. Весёлые и поучительные, эти рассказы отправят ребёнка в путешествие на знаменитой парусной яхте «Беда» и познакомят с самыми забавными случаями из жизни отважных и смелых моряков.</t>
  </si>
  <si>
    <t xml:space="preserve">9785378315130</t>
  </si>
  <si>
    <t xml:space="preserve">248058</t>
  </si>
  <si>
    <t xml:space="preserve">ШКОЛЬНАЯ БИБЛИОТЕКА. ПРИКЛЮЧЕНИЯ ТОМА СОЙЕРА (М.Твен) 272с.</t>
  </si>
  <si>
    <t xml:space="preserve">978-5-378-35437-5</t>
  </si>
  <si>
    <t xml:space="preserve">«Приключения Тома Сойера» - одно из самых ярких произведение в творчестве Марка Твена, которое учит дружбе, смелости, решительности, умению отвечать за свои поступки, а также показывает как важно бороться с несправедливостью и всегда приходить на помощь тем, кто оказался в беде. Эта книга отлично подойдёт для школьников — удобный формат, твёрдая обложка, чёрно-белые иллюстрации.</t>
  </si>
  <si>
    <t xml:space="preserve">9785378354375</t>
  </si>
  <si>
    <t xml:space="preserve">14.03.2025 0:00:00</t>
  </si>
  <si>
    <t xml:space="preserve">169x221x15</t>
  </si>
  <si>
    <t xml:space="preserve">082343</t>
  </si>
  <si>
    <t xml:space="preserve">ШКОЛЬНАЯ БИБЛИОТЕКА. ПЬЕСЫ (А. Чехов) 96с.</t>
  </si>
  <si>
    <t xml:space="preserve">978-5-378-28078-0</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Антон Павлович Чехов – русский писатель и классик мировой литературы, создавший множество гениальных произведений. В данную книгу вошли его пьесы «Чайка» и «Лебединая песня (Калхас)».</t>
  </si>
  <si>
    <t xml:space="preserve">9785378280780</t>
  </si>
  <si>
    <t xml:space="preserve">20.06.2018 0:00:00</t>
  </si>
  <si>
    <t xml:space="preserve">052389</t>
  </si>
  <si>
    <t xml:space="preserve">ШКОЛЬНАЯ БИБЛИОТЕКА. РАЗИНЯ И ДРУГИЕ РАССКАЗЫ (Б.С. ЖИТКОВ) 128с.</t>
  </si>
  <si>
    <t xml:space="preserve">978-5-378-26785-9</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Б.С. Житков — потрясающий русский писатель, который подарил своим многочисленным читателям замечательные приключенческие рассказы и повести, удивительные истории о животных и т.д.В сборник вошли такие популярные истории, как «Галка», «Про обезьянку», «Разиня» и др.</t>
  </si>
  <si>
    <t xml:space="preserve">9785378267859</t>
  </si>
  <si>
    <t xml:space="preserve">052390</t>
  </si>
  <si>
    <t xml:space="preserve">ШКОЛЬНАЯ БИБЛИОТЕКА. РАССКАЗЫ О ДЕТЯХ (Л. Пантелеев) 128с.</t>
  </si>
  <si>
    <t xml:space="preserve">978-5-378-26783-5</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Л. Пантелеев — советский писатель, который подарил миру множество потрясающих произведений для детей. Эти истории не смогут оставить равнодушными абсолютно никого.</t>
  </si>
  <si>
    <t xml:space="preserve">9785378267835</t>
  </si>
  <si>
    <t xml:space="preserve">072085</t>
  </si>
  <si>
    <t xml:space="preserve">ШКОЛЬНАЯ БИБЛИОТЕКА. РАССКАЗЫ О ЖИВОТНЫХ (А.И. Куприн) 96с.</t>
  </si>
  <si>
    <t xml:space="preserve">978-5-378-27790-2</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В сборник вошли самые замечательные и добрые рассказы Александра Куприна о детях и животных: «Белый пудель», «Слон» и «Ю-ю».</t>
  </si>
  <si>
    <t xml:space="preserve">9785378277902</t>
  </si>
  <si>
    <t xml:space="preserve">229492</t>
  </si>
  <si>
    <t xml:space="preserve">ШКОЛЬНАЯ БИБЛИОТЕКА. РАССКАЗЫ О ШКОЛЬНИКАХ 96с.</t>
  </si>
  <si>
    <t xml:space="preserve">978-5-378-34770-4</t>
  </si>
  <si>
    <t xml:space="preserve">Серия книг «Школьная библиотека» откроет для каждого ребёнка удивительный мир отечественной и зарубежной литературы. Эта коллекция — истинная находка для каждого ученика и ценное дополнение домашней библиотеки. В сборник вошли рассказы Виктора Драгунского, Валентины Осеевой, Олега Кургузова, Ирины Антоновой, Сергея Георгиева.</t>
  </si>
  <si>
    <t xml:space="preserve">9785378347704</t>
  </si>
  <si>
    <t xml:space="preserve">052391</t>
  </si>
  <si>
    <t xml:space="preserve">ШКОЛЬНАЯ БИБЛИОТЕКА. РЕВИЗОР (Н.В. Гоголь) 96с.</t>
  </si>
  <si>
    <t xml:space="preserve">978-5-378-26865-8</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Потрясающее произведение Н.В. Гоголя «Ревизор» высмеивает всё несправедливое и плохое, что было в России того времени, обличая пороки, указывая на недостатки. Многое в комедии актуально и по сей день.</t>
  </si>
  <si>
    <t xml:space="preserve">9785378268658</t>
  </si>
  <si>
    <t xml:space="preserve">082345</t>
  </si>
  <si>
    <t xml:space="preserve">ШКОЛЬНАЯ БИБЛИОТЕКА. РУСЛАН И ЛЮДМИЛА (А. Пушкин) 112с.</t>
  </si>
  <si>
    <t xml:space="preserve">978-5-378-28079-7</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Поэма Александра Сергеевича Пушкина «Руслан и Людмила» является классикой не только детской, но и русской литературы в целом и известна каждому со школьной скамьи.</t>
  </si>
  <si>
    <t xml:space="preserve">9785378280797</t>
  </si>
  <si>
    <t xml:space="preserve">072083</t>
  </si>
  <si>
    <t xml:space="preserve">ШКОЛЬНАЯ БИБЛИОТЕКА. СКАЗКИ (М.Е. Салтыков-Щедрин) 96с.</t>
  </si>
  <si>
    <t xml:space="preserve">978-5-378-27836-7</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Произведения Михаила Салтыкова-Щедрина не теряют с годами своей социально-политической злободневности, они останутся актуальными во все времена.</t>
  </si>
  <si>
    <t xml:space="preserve">9785378278367</t>
  </si>
  <si>
    <t xml:space="preserve">23.10.2017 0:00:00</t>
  </si>
  <si>
    <t xml:space="preserve">229494</t>
  </si>
  <si>
    <t xml:space="preserve">ШКОЛЬНАЯ БИБЛИОТЕКА. СКАЗКИ Г.Х. Андерсена 128с.</t>
  </si>
  <si>
    <t xml:space="preserve">978-5-378-34733-9</t>
  </si>
  <si>
    <t xml:space="preserve">Серия книг «Школьная библиотека» откроет для каждого ребёнка удивительный мир отечественной и зарубежной литературы. Эта коллекция — истинная находка для каждого ученика и ценное дополнение домашней библиотеки. 
В сборник вошли сказки: Снежная королева, Дикие лебеди, Русалочка, Стойкий оловянный солдатик и другие известные сказки в переводе Анны и Петра Ганзен. </t>
  </si>
  <si>
    <t xml:space="preserve">9785378347339</t>
  </si>
  <si>
    <t xml:space="preserve">173217</t>
  </si>
  <si>
    <t xml:space="preserve">ШКОЛЬНАЯ БИБЛИОТЕКА. СКАЗКИ ДЯДЮШКИ РИМУСА (Д.Ч.Харрис) 128с.</t>
  </si>
  <si>
    <t xml:space="preserve">978-5-378-32350-0</t>
  </si>
  <si>
    <t xml:space="preserve">И вновь Джоэль в гостях у дядюшки Римуса, а значит, нас всех ждёт новая увлекательная история о приключениях удалого Братца Кролика и его друзей! Эти сказки полны доброты, юмора и мудрости, за что и любимы во многих странах мира. А яркие иллюстрации помогут в полной мере погрузиться в нестандартные и весёлые ситуации.</t>
  </si>
  <si>
    <t xml:space="preserve">9785378323500</t>
  </si>
  <si>
    <t xml:space="preserve">052392</t>
  </si>
  <si>
    <t xml:space="preserve">ШКОЛЬНАЯ БИБЛИОТЕКА. СКАЗКИ ЗАРУБЕЖНЫХ ПИСАТЕЛЕЙ 128с.</t>
  </si>
  <si>
    <t xml:space="preserve">978-5-378-26756-9</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В этот сборник вошли произведения таких потрясающих писателей как Ганса Христиана Андерсена, братьев Гримм и Шарля Перро. Истории этих авторов любимы многими поколениями. Пришло время и вашему ребёнку окунуться в волшебный мир сказки.</t>
  </si>
  <si>
    <t xml:space="preserve">9785378267569</t>
  </si>
  <si>
    <t xml:space="preserve">052393</t>
  </si>
  <si>
    <t xml:space="preserve">ШКОЛЬНАЯ БИБЛИОТЕКА. СКАЗКИ, РАССКАЗЫ, ПОВЕСТИ (Л.Н. Толстой) 128с.</t>
  </si>
  <si>
    <t xml:space="preserve">978-5-378-26868-9</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Л.Н. Толстой — известный русский писатель и мыслитель, а также один из величайших и уважаемых литераторов в мире. В книге собраны его лучшие сказки, рассказы и повести, которые придутся по вкусу любому читателю.</t>
  </si>
  <si>
    <t xml:space="preserve">9785378268689</t>
  </si>
  <si>
    <t xml:space="preserve">16.02.2017 0:00:00</t>
  </si>
  <si>
    <t xml:space="preserve">052394</t>
  </si>
  <si>
    <t xml:space="preserve">ШКОЛЬНАЯ БИБЛИОТЕКА. СКАЗКИ. СТИХИ (А.С. Пушкин) 128с.</t>
  </si>
  <si>
    <t xml:space="preserve">978-5-378-26776-7</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А.С. Пушкин — замечательнейший поэт XIX века. Он заложил основы русского реалистического направления и часто рассматривается как основоположник современного русского литературного языка. Сборник произведений писателя украсит любую книжную полку.</t>
  </si>
  <si>
    <t xml:space="preserve">9785378267767</t>
  </si>
  <si>
    <t xml:space="preserve">072090</t>
  </si>
  <si>
    <t xml:space="preserve">ШКОЛЬНАЯ БИБЛИОТЕКА. СТИХИ (Н.А. Некрасов) 96с.</t>
  </si>
  <si>
    <t xml:space="preserve">978-5-378-27827-5</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Новизна и оригинальность произведений Николая Некрасова была оценена не сразу, потребовалось время, чтобы читатель начал понимать «непоэтичную» поэзию и оценил её по достоинству. Стихи Некрасова занимают особое место в школьной программе.</t>
  </si>
  <si>
    <t xml:space="preserve">9785378278275</t>
  </si>
  <si>
    <t xml:space="preserve">082341</t>
  </si>
  <si>
    <t xml:space="preserve">ШКОЛЬНАЯ БИБЛИОТЕКА. СТИХИ (С. Есенин) 96с.</t>
  </si>
  <si>
    <t xml:space="preserve">978-5-378-28084-1</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Сергей Есенин является выдающимся лириком. Его стихотворения наполнены безграничной любовью и нежностью к родной земле и занимают одно из самых значимых мест в отечественной классической литературе.</t>
  </si>
  <si>
    <t xml:space="preserve">9785378280841</t>
  </si>
  <si>
    <t xml:space="preserve">052395</t>
  </si>
  <si>
    <t xml:space="preserve">ШКОЛЬНАЯ БИБЛИОТЕКА. СТИХИ И ПОЭМЫ (В.В. Маяковский) 128с.</t>
  </si>
  <si>
    <t xml:space="preserve">978-5-378-26807-8</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Владимир Маяковский является одним из лучших поэтов XX века. Творчество писателя весьма экспрессивно, энергично, оригинально, несомненно оно заслуживает внимания каждого.</t>
  </si>
  <si>
    <t xml:space="preserve">9785378268078</t>
  </si>
  <si>
    <t xml:space="preserve">052396</t>
  </si>
  <si>
    <t xml:space="preserve">ШКОЛЬНАЯ БИБЛИОТЕКА. СТИХИ И РАССКАЗЫ О ВОВ 112с.</t>
  </si>
  <si>
    <t xml:space="preserve">978-5-378-26786-6</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Каждый россиянин должен с детства знать историю своей страны. На страницах этого сборника вы найдёте лучшие произведения о ВОВ таких замечательных писателей, как Анна Ахматова, Анатолий Митяев, Константин Симонов и др.</t>
  </si>
  <si>
    <t xml:space="preserve">9785378267866</t>
  </si>
  <si>
    <t xml:space="preserve">072086</t>
  </si>
  <si>
    <t xml:space="preserve">ШКОЛЬНАЯ БИБЛИОТЕКА. СТИХИ. ПОЭМЫ (М.Ю. Лермонтов) 96с.</t>
  </si>
  <si>
    <t xml:space="preserve">978-5-378-27823-7</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В этой книге вы найдёте произведения Михаила Лермонтова, которые составляют золотой фонд русской литературы. Лермонтов — один из самых выдающихся отечественных писателей, успевший создать немало шедевров за такую короткую жизнь.</t>
  </si>
  <si>
    <t xml:space="preserve">9785378278237</t>
  </si>
  <si>
    <t xml:space="preserve">052398</t>
  </si>
  <si>
    <t xml:space="preserve">ШКОЛЬНАЯ БИБЛИОТЕКА. ТИМУР И ЕГО КОМАНДА (А.П. Гайдар) 128с.</t>
  </si>
  <si>
    <t xml:space="preserve">978-5-378-26784-2</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А.П. Гайдар — талантливейший детский писатель, который живёт в сердцах множества поколений ребят. Его произведения наполнены искренними светлыми эмоциями, рассказывают о настоящих детских переживаниях, радостях и печалях.</t>
  </si>
  <si>
    <t xml:space="preserve">9785378267842</t>
  </si>
  <si>
    <t xml:space="preserve">159095</t>
  </si>
  <si>
    <t xml:space="preserve">ШКОЛЬНАЯ БИБЛИОТЕКА. ТРИ ТОЛСТЯКА (Ю.Олеша) 176с.</t>
  </si>
  <si>
    <t xml:space="preserve">978-5-378-31514-7</t>
  </si>
  <si>
    <t xml:space="preserve">«Школьная библиотека» — серия книг, собравшая интереснейшие произведения школьной программы. Она познакомит ребёнка с шедеврами мировой литературы, подарит путешествие в удивительные миры и станет отличным пополнением в домашней библиотеке. Каждая книга в серии — познавательная и увлекательная. «Три толстяка» Ю. Олеши — это детская книга, которая рассказывает простым языком о важных вещах. Она насыщенна захватывающими приключениями, интригующими тайнами, трогательными историями и трудными препятствиями. Именно с ними предстоит справиться смелым и отважным героям — канатоходцу Тибулу, доктору Гаспару Арнери, замечательной девочке Суок и наследнику Тутти. Книга повествует о том, что добро всегда побеждает зло и что чудеса поджидают нас на каждом шагу!</t>
  </si>
  <si>
    <t xml:space="preserve">9785378315147</t>
  </si>
  <si>
    <t xml:space="preserve">229491</t>
  </si>
  <si>
    <t xml:space="preserve">ШКОЛЬНАЯ БИБЛИОТЕКА. ФИЛИПОК И ДРУГИЕ РАССКАЗЫ (Л. Толстой) 96с.</t>
  </si>
  <si>
    <t xml:space="preserve">978-5-378-34771-1</t>
  </si>
  <si>
    <t xml:space="preserve">Серия книг «Школьная библиотека» откроет для каждого ребёнка удивительный мир отечественной и зарубежной литературы. Эта коллекция — истинная находка для каждого ученика и ценное дополнение домашней библиотеки.
В этом сборнике представлены избранные рассказы Льва Николаевича Толстого для детей: Филипок, Липунюшка, Косточка и многие другие. </t>
  </si>
  <si>
    <t xml:space="preserve">9785378347711</t>
  </si>
  <si>
    <t xml:space="preserve">161328</t>
  </si>
  <si>
    <t xml:space="preserve">ШКОЛЬНАЯ БИБЛИОТЕКА. ЧУДЕСНОЕ ПУТЕШЕСТВИЕ НИЛЬСА С ДИКИМИ ГУСЯМИ (С.Лагерлёф) 224с.</t>
  </si>
  <si>
    <t xml:space="preserve">978-5-378-31666-3</t>
  </si>
  <si>
    <t xml:space="preserve">Все замечательные произведения отечественной и мировой литературы собраны в серии книг «Школьная библиотека». Эта коллекция — настоящая находка для любого школьника. Каждая книга — интересная, познавательная и увлекательная. «Чудесное приключение Нильса с дикими гусями» шведской писательницы Сельмы Лагерлёф — удивительная и захватывающая история о проказнике Нильсе. За свои проделки Нильс превратился в крошечного человечка. И с этого началось его чудесное приключение. Мальчику предстоит узнать, каково это — быть маленьким и нуждаться в заботе. На протяжении книги мы видим, как он становится мудрее и добрее, проходя все непростые испытания. А помогают Нильсу его новые друзья — дикие гуси.</t>
  </si>
  <si>
    <t xml:space="preserve">9785378316663</t>
  </si>
  <si>
    <t xml:space="preserve">052399</t>
  </si>
  <si>
    <t xml:space="preserve">ШКОЛЬНАЯ БИБЛИОТЕКА. ЧУК И ГЕК (А.П. Гайдар) 128с</t>
  </si>
  <si>
    <t xml:space="preserve">978-5-378-26757-6</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Произведение А.П. Гайдара «Чук и Гек» и другие рассказы наполнены светлым положительным настроем. Писатель вложил в них свои личные потрясающие и добрые воспоминания о детстве.</t>
  </si>
  <si>
    <t xml:space="preserve">9785378267576</t>
  </si>
  <si>
    <t xml:space="preserve">СЕРИЯ: Я ТЕБЯ НЕ БРОШУ глянц.ламин, КБС 130х180</t>
  </si>
  <si>
    <t xml:space="preserve">243512</t>
  </si>
  <si>
    <t xml:space="preserve">Я ТЕБЯ НЕ БРОШУ. Кот, который нам нужен</t>
  </si>
  <si>
    <t xml:space="preserve">978-5-378-35316-3</t>
  </si>
  <si>
    <t xml:space="preserve">Стешу любят больше... По крайней мере, Никита, её старший брат, в этом не сомневался. Недавно девочка сломала ногу, и теперь всё внимание родителей было приковано к ней. Но мальчику казалось, что травма ни при чём — так было с самого рождения сестры. Грустные мысли гнали прочь, на улицу... Наверное, чтобы встретить бездомного чёрного кота, который станет не просто лучшим другом, но и частью крепкой, настоящей семьи.</t>
  </si>
  <si>
    <t xml:space="preserve">9785378353163</t>
  </si>
  <si>
    <t xml:space="preserve">30.10.2024</t>
  </si>
  <si>
    <t xml:space="preserve">30.10.2024 0:00:00</t>
  </si>
  <si>
    <t xml:space="preserve">4901910000</t>
  </si>
  <si>
    <t xml:space="preserve">130x180x6</t>
  </si>
  <si>
    <t xml:space="preserve">246425</t>
  </si>
  <si>
    <t xml:space="preserve">Я ТЕБЯ НЕ БРОШУ. Собаки нашего двора</t>
  </si>
  <si>
    <t xml:space="preserve">978-5-378-35407-8</t>
  </si>
  <si>
    <t xml:space="preserve">Однажды мама двойняшек решила рассказать дочкам трогательную
историю из своего детства. Много лет назад зимой, когда она была ещё маленькой и жила в степном городе на юге, на заброшенной стройке ощенилась бродячая собака. Всего родилось 10 малышей — материнского молока на всех не хватало. Школьницы-подружки стали выхаживать их втайне от родителей: кормили, утепляли лежанку, выгуливали, когда те немного подросли... Но вскоре пожилая соседка узнала о своре под боком и стала грозить службой по отлову собак. Девчонки непременно должны спасти щенков от жестокого мира людей: каждому найти дом и заботливого хозяина...</t>
  </si>
  <si>
    <t xml:space="preserve">9785378354078</t>
  </si>
  <si>
    <t xml:space="preserve">СЕРИЯ: Я ЧИТАЮ глянц.ламин, КБС 165х240</t>
  </si>
  <si>
    <t xml:space="preserve">218650</t>
  </si>
  <si>
    <t xml:space="preserve">Я ЧИТАЮ. 13 страшных историй 144стр</t>
  </si>
  <si>
    <t xml:space="preserve">978-5-378-34540-3</t>
  </si>
  <si>
    <t xml:space="preserve">Любишь пощекотать нервы? Тогда скорей открывай эту книгу - сборник жутких рассказов, от которых холодеют руки и бросает в дрожь! Со слов героев, все истории - чистая правда. Но кто знает, может, страшилки - это небылицы ребят, которые соревнуются между собой в фантазии и выдумке?</t>
  </si>
  <si>
    <t xml:space="preserve">9785378345403</t>
  </si>
  <si>
    <t xml:space="preserve">30.11.2023 0:00:00</t>
  </si>
  <si>
    <t xml:space="preserve">218651</t>
  </si>
  <si>
    <t xml:space="preserve">Я ЧИТАЮ. Блокадный танец Ленинграда 128стр</t>
  </si>
  <si>
    <t xml:space="preserve">978-5-378-34542-7</t>
  </si>
  <si>
    <t xml:space="preserve">9785378345427</t>
  </si>
  <si>
    <t xml:space="preserve">218647</t>
  </si>
  <si>
    <t xml:space="preserve">Я ЧИТАЮ. Волшебная песня мышки Поли 128стр</t>
  </si>
  <si>
    <t xml:space="preserve">978-5-378-34539-7</t>
  </si>
  <si>
    <t xml:space="preserve">9785378345397</t>
  </si>
  <si>
    <t xml:space="preserve">228343</t>
  </si>
  <si>
    <t xml:space="preserve">Я ЧИТАЮ. Детективное агентство "Чёрный коготь" 80стр</t>
  </si>
  <si>
    <t xml:space="preserve">978-5-378-34789-6</t>
  </si>
  <si>
    <t xml:space="preserve">9785378347896</t>
  </si>
  <si>
    <t xml:space="preserve">228342</t>
  </si>
  <si>
    <t xml:space="preserve">Я ЧИТАЮ. Загадка пропавшей капибары 80стр</t>
  </si>
  <si>
    <t xml:space="preserve">978-5-378-34788-9</t>
  </si>
  <si>
    <t xml:space="preserve">9785378347889</t>
  </si>
  <si>
    <t xml:space="preserve">218649</t>
  </si>
  <si>
    <t xml:space="preserve">Я ЧИТАЮ. Исчезновение королевского перстня 144стр</t>
  </si>
  <si>
    <t xml:space="preserve">978-5-378-34544-1</t>
  </si>
  <si>
    <t xml:space="preserve">9785378345441</t>
  </si>
  <si>
    <t xml:space="preserve">240163</t>
  </si>
  <si>
    <t xml:space="preserve">Я ЧИТАЮ. Моя весёлая семейка, или Зоопарк на седьмом этаже 80стр</t>
  </si>
  <si>
    <t xml:space="preserve">978-5-378-35195-4</t>
  </si>
  <si>
    <t xml:space="preserve">Думаешь, тебя окружают странные люди? Как бы не так! Посмотри вокруг, а лучше прочитай книгу, которую держишь в руках. Весёлая повесть о семье, дружбе и братьях наших меньших, основанная на реальных событиях, непременно поднимет настроение и рассмешит.
В обычной городской многоэтажке живёт 10-летний мальчик с мамой.
Антоша готов помочь всем животным – от обычного ежа до испанского иглистого тритона. Служитель искусства Ольга Викторовна тоже не прочь заселить в квартиру экзотическую живность, но её больше увлекают редкие музыкальные инструменты, способные звучать в унисон с её сердцем.</t>
  </si>
  <si>
    <t xml:space="preserve">9785378351954</t>
  </si>
  <si>
    <t xml:space="preserve">218652</t>
  </si>
  <si>
    <t xml:space="preserve">Я ЧИТАЮ. Рассказы для школьников 96стр</t>
  </si>
  <si>
    <t xml:space="preserve">978-5-378-34543-4</t>
  </si>
  <si>
    <t xml:space="preserve">В сборник «Рассказы ДЛЯ ШКОЛЬНИКОВ» вошли истории про ребят-одноклассников, у каждого из которых, несомненно, есть прототип в реальной жизни. На примере героев книги юный читатель узнает, как справиться с жадностью и завистью, научится держать слово и, конечно, дорожить дружбой.</t>
  </si>
  <si>
    <t xml:space="preserve">9785378345434</t>
  </si>
  <si>
    <t xml:space="preserve">228333</t>
  </si>
  <si>
    <t xml:space="preserve">Я ЧИТАЮ. Страшные истории нашего двора 96стр</t>
  </si>
  <si>
    <t xml:space="preserve">978-5-378-34735-3</t>
  </si>
  <si>
    <t xml:space="preserve">Хорошо тем, кого летом повезли на море. Или, например, отправили в лагерь. Но чем заняться, если все каникулы предстоит провести в городе? Конечно, рассказывать страшилки! Тем более, что можно самому выбрать концовку. Жуткую до дрожи для бывалых или лёгкую для новичков? Давай же, принимай решение!</t>
  </si>
  <si>
    <t xml:space="preserve">9785378347353</t>
  </si>
  <si>
    <t xml:space="preserve">218648</t>
  </si>
  <si>
    <t xml:space="preserve">Я ЧИТАЮ. Сундучок храбрости 96стр</t>
  </si>
  <si>
    <t xml:space="preserve">978-5-378-34541-0</t>
  </si>
  <si>
    <t xml:space="preserve">Это история о настоящей дружбе, доброте, оптимизме и жизнелюбии.
Женька впервые попадает в отделение детской больницы и узнаёт, что ему предстоит пробыть там несколько дней без мамы. Справиться со страхами ему помогают новые друзья, у которых есть небольшой сундучок с волшебным секретом...</t>
  </si>
  <si>
    <t xml:space="preserve">9785378345410</t>
  </si>
  <si>
    <t xml:space="preserve">240165</t>
  </si>
  <si>
    <t xml:space="preserve">Я ЧИТАЮ. Тайна молочника из королевского сервиза 80стр</t>
  </si>
  <si>
    <t xml:space="preserve">978-5-378-35196-1</t>
  </si>
  <si>
    <t xml:space="preserve">К мистеру Хамо в руки попадает на первый взгляд обычный молочник.
Но после этого начинают происходить странные вещи: за Хамо следят, в его дом забираются неизвестные, а из буфета пропадает точно такой же молочник. Хамо решает, что всё это неспроста, и обращается за помощью к Лиле и Питеру. Детективное агентство
«Чёрный коготь» снова в деле!</t>
  </si>
  <si>
    <t xml:space="preserve">9785378351961</t>
  </si>
  <si>
    <t xml:space="preserve">228336</t>
  </si>
  <si>
    <t xml:space="preserve">Я ЧИТАЮ. Школьные рассказы про любовь 96стр</t>
  </si>
  <si>
    <t xml:space="preserve">978-5-378-34736-0</t>
  </si>
  <si>
    <t xml:space="preserve">9785378347360</t>
  </si>
  <si>
    <t xml:space="preserve">ЭНЦИКЛОПЕДИИ И АТЛАСЫ</t>
  </si>
  <si>
    <t xml:space="preserve">СЕРИЯ: 365 ФАКТОВ. ЭНЦИКЛОПЕДИЯ НА КАЖДЫЙ ДЕНЬ глянц.ламин.офсет 215х288</t>
  </si>
  <si>
    <t xml:space="preserve">193250</t>
  </si>
  <si>
    <t xml:space="preserve">Энциклопедия на каждый день. 365 фактов о динозаврах. глянц. ламин 215х288</t>
  </si>
  <si>
    <t xml:space="preserve">978-5-378-34009-5</t>
  </si>
  <si>
    <t xml:space="preserve">Какие виды динозавров существовали на нашей планете? Как они жили и чем питались? Кто из их потомков сейчас дышит с нами одним воздухом? Об этом и многом другом вы узнаете в энциклопедии «365 фактов о динозавров». Книга с художественными иллюстрациями расскажет об этих удивительных существах, любопытных теориях ученых и приоткроет тайны, скрытые миллионами лет до нашей эры.</t>
  </si>
  <si>
    <t xml:space="preserve">9785378340095</t>
  </si>
  <si>
    <t xml:space="preserve">29.11.2022 0:00:00</t>
  </si>
  <si>
    <t xml:space="preserve">186501</t>
  </si>
  <si>
    <t xml:space="preserve">Энциклопедия на каждый день. 365 фактов о животных. глянц. ламин 215х288</t>
  </si>
  <si>
    <t xml:space="preserve">978-5-378-33742-2</t>
  </si>
  <si>
    <t xml:space="preserve">Сколько воды за раз может выпить верблюд? Чем отличаются пятна ягуара, гепарда и леопарда? В какое время года оса наиболее агрессивна? Из новой детской энциклопедии вы узнаете об этих и других интересных фактах о животных нашей планеты. А всего их 365, как дней в году, но мы уверены, что вы прочитаете книгу всего за один. Пополняйте свой багаж знаний и делитесь с друзьями и близкими открытиями: многие из них удивят не только детей, но и взрослых!</t>
  </si>
  <si>
    <t xml:space="preserve">9785378337422</t>
  </si>
  <si>
    <t xml:space="preserve">04.05.2022 0:00:00</t>
  </si>
  <si>
    <t xml:space="preserve">201327</t>
  </si>
  <si>
    <t xml:space="preserve">Энциклопедия на каждый день. 365 фактов о космосе. глянц. ламин 215х288</t>
  </si>
  <si>
    <t xml:space="preserve">978-5-378-34196-2</t>
  </si>
  <si>
    <t xml:space="preserve">Какая гора самая высокая в Солнечной системе? Как сменяются времена года на Уране? Какой космический аппарат дальше всех улетел от Земли? Из новой детской энциклопедии вы узнаете об этих и других интересных фактах о космосе. А всего их 365, как дней в году, но мы уверены, что вы прочитаете книгу всего за один. Пополняйте свой багаж знаний и делитесь с друзьями и близкими открытиями: многие из них удивят не только детей, но и взрослых!</t>
  </si>
  <si>
    <t xml:space="preserve">9785378341962</t>
  </si>
  <si>
    <t xml:space="preserve">11.04.2023 0:00:00</t>
  </si>
  <si>
    <t xml:space="preserve">221870</t>
  </si>
  <si>
    <t xml:space="preserve">Энциклопедия на каждый день. 365 фактов о насекомых и пауках. глянц. ламин 215х288</t>
  </si>
  <si>
    <t xml:space="preserve">978-5-378-34596-0</t>
  </si>
  <si>
    <t xml:space="preserve">Знаете ли вы, что за злодеяния долгоносику поставили памятник? Кто из насекомых притворяется совсем не тем, кем является? Какими были доисторические cтрекозы? Об этом и многом другом можно узнать из нашей энциклопедии. Достаточно читать по одному интересному факту каждый день, и такие знакомые пауки и насекомые откроются с новых сторон!</t>
  </si>
  <si>
    <t xml:space="preserve">9785378345960</t>
  </si>
  <si>
    <t xml:space="preserve">14.02.2024 0:00:00</t>
  </si>
  <si>
    <t xml:space="preserve">206286</t>
  </si>
  <si>
    <t xml:space="preserve">Энциклопедия на каждый день. 365 фактов о транспорте. глянц. ламин 215х288</t>
  </si>
  <si>
    <t xml:space="preserve">978-5-378-34283-9</t>
  </si>
  <si>
    <t xml:space="preserve">В какой стране действует самый протяжённый троллейбусный маршрут в мире? Зачем электромобили «заставили» создавать искусственный шум? Почему во время дождя нельзя летать на аэростатах? Из новой детской энциклопедии вы узнаете об этих и других интересных фактах. А всего их 365, как дней в году, но мы уверены, что вы прочитаете книгу всего за один. Пополняйте свой багаж знаний и делитесь с друзьями и близкими открытиями: многие из них удивят не только детей, но и взрослых!</t>
  </si>
  <si>
    <t xml:space="preserve">9785378342839</t>
  </si>
  <si>
    <t xml:space="preserve">14.06.2023 0:00:00</t>
  </si>
  <si>
    <t xml:space="preserve">178601</t>
  </si>
  <si>
    <t xml:space="preserve">Энциклопедия на каждый день. 365 фактов обо всём на свете. глянц. ламин 215х288</t>
  </si>
  <si>
    <t xml:space="preserve">978-5-378-33056-0</t>
  </si>
  <si>
    <t xml:space="preserve">На каком континенте нет ни одной пустыни? Почему чайки могут пить солёную воду? Кто считает апельсин символом счастливой любви? Из новой детской энциклопедии вы узнаете об этих и других интересных фактах. А всего их 365, как дней в году, но мы уверены, что вы прочитаете книгу всего за один. Пополняйте свой багаж знаний и делитесь с друзьями и близкими открытиями: многие из них удивят не только детей, но и взрослых!</t>
  </si>
  <si>
    <t xml:space="preserve">9785378330560</t>
  </si>
  <si>
    <t xml:space="preserve">29.11.2021 0:00:00</t>
  </si>
  <si>
    <t xml:space="preserve">СЕРИЯ: Super ЭНЦИКЛОПЕДИЯ ДЛЯ ДЕВОЧЕК глянц.ламин, КБС,165х195</t>
  </si>
  <si>
    <t xml:space="preserve">241731</t>
  </si>
  <si>
    <t xml:space="preserve">Super ЭНЦИКЛОПЕДИЯ ДЛЯ ДЕВОЧЕК. Дружба и общение</t>
  </si>
  <si>
    <t xml:space="preserve">978-5-378-35199-2</t>
  </si>
  <si>
    <t xml:space="preserve">Под обложкой этой книги скрывается много советов, которые помогут тебе в общении с другими людьми. Ты научишься находить общий язык со сверстниками, легко справляться с конфликтными ситуациями и буллингом.  Эта книга подскажет тебе, как вести себя в общественных местах, а также как устроить самую классную вечеринку с друзьями!</t>
  </si>
  <si>
    <t xml:space="preserve">9785378351992</t>
  </si>
  <si>
    <t xml:space="preserve">165х195х4</t>
  </si>
  <si>
    <t xml:space="preserve">241728</t>
  </si>
  <si>
    <t xml:space="preserve">Super ЭНЦИКЛОПЕДИЯ ДЛЯ ДЕВОЧЕК. Красота и уход за собой</t>
  </si>
  <si>
    <t xml:space="preserve">978-5-378-35200-5</t>
  </si>
  <si>
    <t xml:space="preserve">Эта книга откроет для тебя самые полезные советы по уходу за собой и научит быть самой красивой! Ты узнаешь, как ухаживать за кожей лица и тела, какие упражнения выполнять, чтобы всегда быть в форме, как правильно краситься, укладывать волосы и какие средства могут помочь тебе в этом.  Также в энциклопедии ты найдёшь увлекательные тесты и ответы на все волнующие тебя вопросы о красоте!</t>
  </si>
  <si>
    <t xml:space="preserve">9785378352005</t>
  </si>
  <si>
    <t xml:space="preserve">241729</t>
  </si>
  <si>
    <t xml:space="preserve">Super ЭНЦИКЛОПЕДИЯ ДЛЯ ДЕВОЧЕК. Мода и стиль</t>
  </si>
  <si>
    <t xml:space="preserve">978-5-378-35197-8</t>
  </si>
  <si>
    <t xml:space="preserve">Эта энциклопедия представляет собой ценный источник модных советов! Ты сможешь узнать, из чего собирается базовый гардероб, как найти свой собственный стиль и подобрать аксессуары в соответствии с особенностями своей внешности. Также с помощью этой книги ты сможешь разобраться в моде ХХ - ХХI веков и составить образ на любой случай жизни!</t>
  </si>
  <si>
    <t xml:space="preserve">9785378351978</t>
  </si>
  <si>
    <t xml:space="preserve">241730</t>
  </si>
  <si>
    <t xml:space="preserve">Super ЭНЦИКЛОПЕДИЯ ДЛЯ ДЕВОЧЕК. Хобби и развлечения</t>
  </si>
  <si>
    <t xml:space="preserve">978-5-378-35198-5</t>
  </si>
  <si>
    <t xml:space="preserve">Из этой книги ты узнаешь всё, что нужно знать современной девочке: как найти хобби по душе, как вести собственный видеоблог,  что можно приготовить быстро и вкусно, как выбрать питомца и многое другое! Энциклопедия поможет разобраться в таинственной силе гороскопов и гаданий, а также ты сможешь пройти увлекательные тесты, которые помогут лучше узнать самого себя.</t>
  </si>
  <si>
    <t xml:space="preserve">9785378351985</t>
  </si>
  <si>
    <t xml:space="preserve">СЕРИЯ: АТЛАСЫ</t>
  </si>
  <si>
    <t xml:space="preserve">СЕРИЯ: АКТИВИТИ-АТЛАС с наклейками, глянц.ламин. картон.обл.210х275</t>
  </si>
  <si>
    <t xml:space="preserve">200273</t>
  </si>
  <si>
    <t xml:space="preserve">АКТИВИТИ-АТЛАС с наклейками. Путешествие вокруг света</t>
  </si>
  <si>
    <t xml:space="preserve">978-5-378-34149-8</t>
  </si>
  <si>
    <t xml:space="preserve">В нашем мире есть столько прекрасных животных и необычных
мест, о существовании которых ты, возможно, даже не догадывался.
Давай вместе отправимся в самые дальние уголки нашей планеты, чтобы увидеть и узнать много нового! </t>
  </si>
  <si>
    <t xml:space="preserve">9785378341498</t>
  </si>
  <si>
    <t xml:space="preserve">210х275х3</t>
  </si>
  <si>
    <t xml:space="preserve">СЕРИЯ: АТЛАС с наклейками 195х276</t>
  </si>
  <si>
    <t xml:space="preserve">193098</t>
  </si>
  <si>
    <t xml:space="preserve">Активити-атлас. Вокруг света</t>
  </si>
  <si>
    <t xml:space="preserve">978-5-378-34006-4</t>
  </si>
  <si>
    <t xml:space="preserve">Благодаря этому атласу ты не только узнаешь много нового о самых отдаленных местах нашей планеты, но и весело проведешь время, выполняя интересные задания! Помоги путешественнику добраться до древнего храма, найди 4 отличия между двумя зебрами, расшифруй древнее послание и проверь  свою внимательность в викторине. А всеми любимые наклейки точно не оставят тебя равнодушным. Вперед к приключениям! </t>
  </si>
  <si>
    <t xml:space="preserve">9785378340064</t>
  </si>
  <si>
    <t xml:space="preserve">06.07.2022 0:00:00</t>
  </si>
  <si>
    <t xml:space="preserve">193076</t>
  </si>
  <si>
    <t xml:space="preserve">Атлас динозавров</t>
  </si>
  <si>
    <t xml:space="preserve">978-5-378-33997-6</t>
  </si>
  <si>
    <t xml:space="preserve">Атласы с наклейками – для любознательных и пытливых детей! В серию вошли четыре книжки по 32 страницы: «Атлас насекомых», «Атлас динозавров», «Атлас. Тело человека», «Атлас мира». Темы представлены основной информацией и фактами емко, но по существу – все, что нужно для погружения в материал дошколятам и ученикам начальных классов. А чтобы осваивать новые знания было нескучно, в каждой брошюре – по 70 наклеек. В атласах мира, насекомых и тела человека их нужно наклеить в определенных местах книг, а из атласа динозавров героев можно использовать для украшения тетрадки или блокнота.  </t>
  </si>
  <si>
    <t xml:space="preserve">9785378339976</t>
  </si>
  <si>
    <t xml:space="preserve">193073</t>
  </si>
  <si>
    <t xml:space="preserve">Атлас мира. Материки и континенты  </t>
  </si>
  <si>
    <t xml:space="preserve">978-5-378-33996-9</t>
  </si>
  <si>
    <t xml:space="preserve">9785378339969</t>
  </si>
  <si>
    <t xml:space="preserve">193078</t>
  </si>
  <si>
    <t xml:space="preserve">Атлас насекомых </t>
  </si>
  <si>
    <t xml:space="preserve">978-5-378-33998-3</t>
  </si>
  <si>
    <t xml:space="preserve">9785378339983</t>
  </si>
  <si>
    <t xml:space="preserve">193099</t>
  </si>
  <si>
    <t xml:space="preserve">Атлас. Моя планета</t>
  </si>
  <si>
    <t xml:space="preserve">978-5-378-34007-1</t>
  </si>
  <si>
    <t xml:space="preserve">Отправляемся в удивительное приключение по нашей планете! С помощью атласа "Моя планета" тебе предстоит познакомиться с материками, странами и мировыми достопримечательностями. Ты узнаешь, когда был изобретён глобус, сколько длится день на венере, какие животные обитают в Евразии, что является символом Китая и много другое. А в конце нашего путешествия тебя ждёт увлекательная викторина! Вперёд, к новым знаниям!</t>
  </si>
  <si>
    <t xml:space="preserve">9785378340071</t>
  </si>
  <si>
    <t xml:space="preserve">08.07.2022 0:00:00</t>
  </si>
  <si>
    <t xml:space="preserve">193081</t>
  </si>
  <si>
    <t xml:space="preserve">Атлас. Тело человека</t>
  </si>
  <si>
    <t xml:space="preserve">978-5-378-33999-0</t>
  </si>
  <si>
    <t xml:space="preserve">9785378339990</t>
  </si>
  <si>
    <t xml:space="preserve">193096</t>
  </si>
  <si>
    <t xml:space="preserve">Географический атлас мира</t>
  </si>
  <si>
    <t xml:space="preserve">978-5-378-34004-0</t>
  </si>
  <si>
    <t xml:space="preserve">Пришла пора отправиться в кругосветное путешествие! Побывать на всех континентах, познакомиться с разными странами, узнать о самых известных мировых достопримечательностях, окунуться в разнообразие животного мира, национальных традиций и кулинарии - всё это можно сделать, не выходя из дома! Географический атлас с наклейками поможет тебе в этом!</t>
  </si>
  <si>
    <t xml:space="preserve">9785378340040</t>
  </si>
  <si>
    <t xml:space="preserve">СЕРИЯ: БОЛЬШАЯ ЭНЦИКЛОПЕДИЯ  глянц.ламин, тиснение, офсет 217х280</t>
  </si>
  <si>
    <t xml:space="preserve">192309</t>
  </si>
  <si>
    <t xml:space="preserve">БОЛЬШАЯ ЭНЦИКЛОПЕДИЯ ДЛЯ ДЕВОЧЕК 128стр</t>
  </si>
  <si>
    <t xml:space="preserve">978-5-378-33975-4</t>
  </si>
  <si>
    <t xml:space="preserve">Чем старше ты становишься, тем больше тебе нужно знать и уметь. В голове возникает множество вопросов, ответы на которые нужны незамедлительно.
Как вести здоровый образ жизни? Что такое правильное питание? Какой стиль в одежде выбрать? Как совмещать учёбу и хобби? Обо всём этом, а также многом другом, ты узнаешь из книги, написанной специально для тебя. На красивых удобных страницах ты найдёшь огромное количество полезных советов и интересных фактов на интересующие тебя темы. Вся собранная в энциклопедии информация написана простым доверительным языком, поэтому с каждой прочитанной главой тебе всё больше будет казаться, что ты разговариваешь со своей самой близкой подругой. Скорее открывай книгу, чтобы узнать секрет успеха современной девчонки!</t>
  </si>
  <si>
    <t xml:space="preserve">9785378339754</t>
  </si>
  <si>
    <t xml:space="preserve">217х282х13</t>
  </si>
  <si>
    <t xml:space="preserve">192310</t>
  </si>
  <si>
    <t xml:space="preserve">БОЛЬШАЯ ЭНЦИКЛОПЕДИЯ ДЛЯ МАЛЬЧИКОВ 128стр</t>
  </si>
  <si>
    <t xml:space="preserve">978-5-378-33976-1</t>
  </si>
  <si>
    <t xml:space="preserve">Хочешь раскрыть все тайны Вселенной? Увидеть настоящих динозавров и узнать удивительные факты из истории транспорта? Тогда открывай поскорее эту большую энциклопедию! На её страницах ты найдёшь много интересной и полезной информации о нашей планете и о появлении жизни на ней; о явлениях природы, великих изобретениях, достопримечательностях мира, а также о теле  человека. Яркие красивые иллюстрации и фотографии сделают твоё путешествие в мир знаний ещё более увлекательным и познавательным!</t>
  </si>
  <si>
    <t xml:space="preserve">9785378339761</t>
  </si>
  <si>
    <t xml:space="preserve">192311</t>
  </si>
  <si>
    <t xml:space="preserve">БОЛЬШАЯ ЭНЦИКЛОПЕДИЯ ОБО ВСЁМ ДЛЯ ДЕТЕЙ 176стр</t>
  </si>
  <si>
    <t xml:space="preserve">978-5-378-33977-8</t>
  </si>
  <si>
    <t xml:space="preserve">Сколько всего интересного и важного нужно узнать ребёнку! О чём же рассказать ему в первую очередь? Обо всём! И сделает это большая энциклопедия с красивыми яркими фотографиями и иллюстрациями. На страницах книги юный читатель познакомится с редкими видами животных и птиц; узнает, как выглядели динозавры, найдёт ответы на вопросы о загадочной Вселенной и многом другом. Современное оформление страниц и доступная интересная подача информации сделают энциклопедию любимой книгой маленького почемучки. Скорее к новым знаниям и открытиям!</t>
  </si>
  <si>
    <t xml:space="preserve">9785378339778</t>
  </si>
  <si>
    <t xml:space="preserve">СЕРИЯ: ДЕТСКАЯ ЭНЦИКЛОПЕДИЯ В КАРТИНКАХ  215х290</t>
  </si>
  <si>
    <t xml:space="preserve">185023</t>
  </si>
  <si>
    <t xml:space="preserve">ТРАНСПОРТ. ЭНЦИКЛОПЕДИЯ ДЛЯ ДЕТЕЙ (синяя) мат.ламин. выбор.лак, офсет 215х288</t>
  </si>
  <si>
    <t xml:space="preserve">978-5-378-33538-1</t>
  </si>
  <si>
    <t xml:space="preserve">Думаете, только мальчишки увлечены машинами, самолётами и кораблями? А вот и нет! Согласно последним опросам, современным девчонкам эта тема интересна не меньше. В новую детскую энциклопедию мы включили любопытные факты обо всех видах транспорта: наземном, воздушном, водном. Многие из них станут настоящим открытием даже для взрослых. Что называют Жестяной Лиззи? Где "покоятся" списанные самолёты? Какие развлечения ждут пассажиров самого роскошного океанского лайнера? Итак, поехали - читайте и узнавайте!</t>
  </si>
  <si>
    <t xml:space="preserve">9785378335381</t>
  </si>
  <si>
    <t xml:space="preserve">288х215х7</t>
  </si>
  <si>
    <t xml:space="preserve">СЕРИЯ: ЛУЧШАЯ ДЕТСКАЯ ЭНЦИКЛОПЕДИЯ новая 96стр. КБС, глянц.ламин. офсет 197х250</t>
  </si>
  <si>
    <t xml:space="preserve">228349</t>
  </si>
  <si>
    <t xml:space="preserve">ЛУЧШАЯ ДЕТСКАЯ ЭНЦИКЛОПЕДИЯ новая 96стр. 500 ВОПРОСОВ И ОТВЕТОВ</t>
  </si>
  <si>
    <t xml:space="preserve">978-5-378-34531-1</t>
  </si>
  <si>
    <t xml:space="preserve">В этой энциклопедии вы найдёте 500 ответов на вопросы о животных, растениях, Земле и космосе, транспорте, кулинарии и самых интересных и загадочных местах нашей планеты.</t>
  </si>
  <si>
    <t xml:space="preserve">9785378345311</t>
  </si>
  <si>
    <t xml:space="preserve">197х250х5</t>
  </si>
  <si>
    <t xml:space="preserve">228350</t>
  </si>
  <si>
    <t xml:space="preserve">ЛУЧШАЯ ДЕТСКАЯ ЭНЦИКЛОПЕДИЯ новая 96стр. ЖИВОТНЫЙ МИР ОТ А ДО Я</t>
  </si>
  <si>
    <t xml:space="preserve">978-5-378-34645-5</t>
  </si>
  <si>
    <t xml:space="preserve">Каких только животных нет на Земле! Различные млекопитающие, птицы, рыбы, земноводные и пресмыкающиеся, насекомые и паукообразные населяют нашу огромную планету. Предлагаем вашему вниманию увлекательный рассказ о самых разных представителях животного царства. А чтобы вы быстрее нашли интересующее вас животное, все они расположены в книге по алфавиту.</t>
  </si>
  <si>
    <t xml:space="preserve">9785378346455</t>
  </si>
  <si>
    <t xml:space="preserve">228352</t>
  </si>
  <si>
    <t xml:space="preserve">ЛУЧШАЯ ДЕТСКАЯ ЭНЦИКЛОПЕДИЯ новая 96стр. ЭНЦИКЛОПЕДИЯ ДЛЯ ДЕВОЧЕК</t>
  </si>
  <si>
    <t xml:space="preserve">978-5-378-34793-3</t>
  </si>
  <si>
    <t xml:space="preserve">Этикет и личная безопасность, мода и учёба – эта энциклопедия станет отличным подарком для любой девочки 7-11 лет, ведь в данной книге юная читательница найдёт ответы на многие из интересующих её вопросов.</t>
  </si>
  <si>
    <t xml:space="preserve">9785378347933</t>
  </si>
  <si>
    <t xml:space="preserve">228351</t>
  </si>
  <si>
    <t xml:space="preserve">ЛУЧШАЯ ДЕТСКАЯ ЭНЦИКЛОПЕДИЯ новая 96стр. ЭНЦИКЛОПЕДИЯ ДЛЯ МАЛЬЧИКОВ</t>
  </si>
  <si>
    <t xml:space="preserve">978-5-378-34655-4</t>
  </si>
  <si>
    <t xml:space="preserve">Компьютеры и смартфоны, хобби и спорт, правила этикета и история оружия – это и многое другое, чем интересуются современные мальчишки, ждёт вас на страницах данной энциклопедии.</t>
  </si>
  <si>
    <t xml:space="preserve">9785378346554</t>
  </si>
  <si>
    <t xml:space="preserve">СЕРИЯ: ПЕРВАЯ ДЕТСКАЯ ЭНЦИКЛОПЕДИЯ  32стр. мат.ламин, выб.лак, меловка 170гр 217х280</t>
  </si>
  <si>
    <t xml:space="preserve">165022</t>
  </si>
  <si>
    <t xml:space="preserve">ПЕРВАЯ ДЕТСКАЯ ЭНЦИКЛОПЕДИЯ. ВСЁ О ДОМАШНИХ ПИТОМЦАХ МАЛЫШАМ</t>
  </si>
  <si>
    <t xml:space="preserve">978-5-378-31862-9</t>
  </si>
  <si>
    <t xml:space="preserve">Перед вами яркая, увлекательная, познавательная книга. Раскрыв её, малыш познакомится с различными видами домашних питомцев, узнает, как правильно за ними ухаживать, чтобы сделать их жизнь максимально комфортной и безопасной. Энциклопедия ответит на множество вопросов, волнующих каждого ребёнка: зачем кошки трутся о ноги хозяина, каким видят наш мир собаки, в чём секрет языка хамелеона, для чего игуанам такие длинные когти, почему слизь улитки лечебная и многие другие.</t>
  </si>
  <si>
    <t xml:space="preserve">9785378318629</t>
  </si>
  <si>
    <t xml:space="preserve">18.04.2022 0:00:00</t>
  </si>
  <si>
    <t xml:space="preserve">217х280х7</t>
  </si>
  <si>
    <t xml:space="preserve">165015</t>
  </si>
  <si>
    <t xml:space="preserve">ПЕРВАЯ ДЕТСКАЯ ЭНЦИКЛОПЕДИЯ. ВСЁ О ЖИВОТНЫХ ФЕРМЫ МАЛЫШАМ</t>
  </si>
  <si>
    <t xml:space="preserve">978-5-378-31898-8</t>
  </si>
  <si>
    <t xml:space="preserve">Перед вами познавательная и увлекательная книга. С её помощью малыш откроет для себя интереснейший мир животных. Энциклопедия познакомит ребёнка с самыми разными обитателями фермы - с курицей, коровой, пчёлами и даже с домашним северным оленем. Книга расскажет, как отличить домашнего кролика от зайца и почему уточкам всегда нужно находиться у воды. Здесь найдутся ответы на множество вопросов маленького читателя: почему курицы не летают, как животные общаются между собой, зачем кошки вылизывают шерсть и многие другие.</t>
  </si>
  <si>
    <t xml:space="preserve">9785378318988</t>
  </si>
  <si>
    <t xml:space="preserve">165017</t>
  </si>
  <si>
    <t xml:space="preserve">ПЕРВАЯ ДЕТСКАЯ ЭНЦИКЛОПЕДИЯ. ВСЁ О ТЕЛЕ ЧЕЛОВЕКА МАЛЫШАМ</t>
  </si>
  <si>
    <t xml:space="preserve">978-5-378-31904-6</t>
  </si>
  <si>
    <t xml:space="preserve">Вы держите в руках энциклопедию, которая в простой и понятной форме расскажет малышу про человеческое тело: как работает иммунитет, что такое гигиена и здоровые привычки, из чего состоит тело человека. Энциклопедия ответит на множество вопросов, волнующих каждого ребёнка: почему важно чистить зубы, почему нельзя пощекотать самого себя, почему появляются синяки, откуда в доме берётся пыль.</t>
  </si>
  <si>
    <t xml:space="preserve">9785378319046</t>
  </si>
  <si>
    <t xml:space="preserve">19.04.2022 0:00:00</t>
  </si>
  <si>
    <t xml:space="preserve">СЕРИЯ: ЭНЦИКЛОПЕДИЯ ДЛЯ ДЕВОЧЕК 64стр. глянц.ламин. офсет 100 гр 170х210</t>
  </si>
  <si>
    <t xml:space="preserve">154798</t>
  </si>
  <si>
    <t xml:space="preserve">ЭНЦИКЛОПЕДИЯ ДЛЯ ДЕВОЧЕК. СЕКРЕТЫ ДРУЖБЫ И ОБЩЕНИЯ</t>
  </si>
  <si>
    <t xml:space="preserve">978-5-378-31288-7</t>
  </si>
  <si>
    <t xml:space="preserve">Эта энциклопедия поделится с тобой секретами отношений с родителями, учителями, друзьями и одноклассниками. Ты научишься находить компромиссы в спорных ситуациях, сможешь легко справиться с любым конфликтом и подружиться со сверстниками. Также ты узнаешь всё об онлайн-общении и о секретах создания успешного блога. Эта книга подскажет тебе, как совместить учёбу, занятия спортом, своё хобби и даже уделить немного времени социальным сетям.</t>
  </si>
  <si>
    <t xml:space="preserve">9785378312887</t>
  </si>
  <si>
    <t xml:space="preserve">25.02.2021 0:00:00</t>
  </si>
  <si>
    <t xml:space="preserve">170x210x7</t>
  </si>
  <si>
    <t xml:space="preserve">085723</t>
  </si>
  <si>
    <t xml:space="preserve">ЭНЦИКЛОПЕДИЯ ДЛЯ ДЕВОЧЕК. СЕКРЕТЫ МОДЫ</t>
  </si>
  <si>
    <t xml:space="preserve">978-5-378-28628-7</t>
  </si>
  <si>
    <t xml:space="preserve">Под обложкой этой книги скрывается множество модных секретов! Ты узнаешь, как собрать базовый гардероб, какая одежда тебе действительно подойдёт и как найти свой собственный стиль. Также энциклопедия поможет тебе разобраться в моде XX века и подобрать одежду на любой случай жизни!</t>
  </si>
  <si>
    <t xml:space="preserve">9785378286287</t>
  </si>
  <si>
    <t xml:space="preserve">31.05.2022</t>
  </si>
  <si>
    <t xml:space="preserve">09.08.2018 0:00:00</t>
  </si>
  <si>
    <t xml:space="preserve">085724</t>
  </si>
  <si>
    <t xml:space="preserve">ЭНЦИКЛОПЕДИЯ ДЛЯ ДЕВОЧЕК. СЕКРЕТЫ СОВРЕМЕННОЙ ДЕВЧОНКИ</t>
  </si>
  <si>
    <t xml:space="preserve">978-5-378-28672-0</t>
  </si>
  <si>
    <t xml:space="preserve">Из этой книги ты узнаешь всё, что необходимо знать современной девчонке: как вести свой видеоблог, как устроить вечеринку, чем заняться в свободное время, что можно приготовить вкусно и быстро, как выбрать питомца и многое другое!Также в энциклопедии ты найдёшь увлекательные тесты, которые помогут узнать о тебе и твоих друзьях много нового.</t>
  </si>
  <si>
    <t xml:space="preserve">9785378286720</t>
  </si>
  <si>
    <t xml:space="preserve">14.06.2024</t>
  </si>
  <si>
    <t xml:space="preserve">СЕРИЯ: ЭНЦИКЛОПЕДИЯ ДЛЯ ДЕТЕЙ новые 64стр. глянц.ламин. меловка 170 гр 217х280</t>
  </si>
  <si>
    <t xml:space="preserve">169849</t>
  </si>
  <si>
    <t xml:space="preserve">ЭНЦИКЛОПЕДИЯ ДЛЯ ДЕТЕЙ новые. АВТОМОБИЛИ</t>
  </si>
  <si>
    <t xml:space="preserve">978-5-378-32107-0</t>
  </si>
  <si>
    <t xml:space="preserve">Какими были самые первые автомобили, что такое краштест, как будет выглядеть машина будущего-об этом и многом другом вы узнаете из нашей увлекательной энциклопедии.</t>
  </si>
  <si>
    <t xml:space="preserve">9785378321070</t>
  </si>
  <si>
    <t xml:space="preserve">16.05.2022 0:00:00</t>
  </si>
  <si>
    <t xml:space="preserve">217х280х10</t>
  </si>
  <si>
    <t xml:space="preserve">169845</t>
  </si>
  <si>
    <t xml:space="preserve">ЭНЦИКЛОПЕДИЯ ДЛЯ ДЕТЕЙ новые. КОШКИ</t>
  </si>
  <si>
    <t xml:space="preserve">978-5-378-32104-9</t>
  </si>
  <si>
    <t xml:space="preserve">Если вы решили завести кошку, но никак не можете определиться с породой, то эта книга для вас. Здесь вы найдёте много интересной информации о кошках, которая, надеемся, поможет сделать правильный выбор.</t>
  </si>
  <si>
    <t xml:space="preserve">9785378321049</t>
  </si>
  <si>
    <t xml:space="preserve">169852</t>
  </si>
  <si>
    <t xml:space="preserve">ЭНЦИКЛОПЕДИЯ ДЛЯ ДЕТЕЙ новые. КРАСНАЯ КНИГА РОССИИ</t>
  </si>
  <si>
    <t xml:space="preserve">978-5-378-32110-0</t>
  </si>
  <si>
    <t xml:space="preserve">Из этой энциклопедии вы узнаете о некоторых редких видах млекопитающих, птиц, земноводных, пресмыкающихся и насекомых, которые охраняются государством и занесены в Красную книгу России.</t>
  </si>
  <si>
    <t xml:space="preserve">9785378321100</t>
  </si>
  <si>
    <t xml:space="preserve">169853</t>
  </si>
  <si>
    <t xml:space="preserve">ЭНЦИКЛОПЕДИЯ ДЛЯ ДЕТЕЙ новые. КТО В ДЖУНГЛЯХ ЖИВЁТ?</t>
  </si>
  <si>
    <t xml:space="preserve">978-5-378-32111-7</t>
  </si>
  <si>
    <t xml:space="preserve">Джунгли-густые, непроходимые заросли на территории Южной и Юго-Восточной Азии, а ещё это дом для множества животных. Эта книга предлагает вам познакомиться с удивительными жителями тропических лесов.</t>
  </si>
  <si>
    <t xml:space="preserve">9785378321117</t>
  </si>
  <si>
    <t xml:space="preserve">17.05.2022 0:00:00</t>
  </si>
  <si>
    <t xml:space="preserve">169859</t>
  </si>
  <si>
    <t xml:space="preserve">ЭНЦИКЛОПЕДИЯ ДЛЯ ДЕТЕЙ новые. КТО В ЛЕСУ ЖИВЁТ?</t>
  </si>
  <si>
    <t xml:space="preserve">978-5-378-32117-9</t>
  </si>
  <si>
    <t xml:space="preserve">Многочисленные леса нашей планеты-родной дом для самых разных животных и птиц. О наиболее распространённых лесных млекопитающих и пернатых расскажет эта энциклопедия.</t>
  </si>
  <si>
    <t xml:space="preserve">9785378321179</t>
  </si>
  <si>
    <t xml:space="preserve">169848</t>
  </si>
  <si>
    <t xml:space="preserve">ЭНЦИКЛОПЕДИЯ ДЛЯ ДЕТЕЙ новые. ЛОШАДИ</t>
  </si>
  <si>
    <t xml:space="preserve">978-5-378-32106-3</t>
  </si>
  <si>
    <t xml:space="preserve">Лошади - одни из самых удивительных животных на Земле, с древних времён одомашненные человеком. Сегодня в мире существует множество пород этих четвероногих красавцев. О наиболее известных из них, а также о диких лошадях вы узнаете из этой небольшой энциклопедии. </t>
  </si>
  <si>
    <t xml:space="preserve">9785378321063</t>
  </si>
  <si>
    <t xml:space="preserve">169858</t>
  </si>
  <si>
    <t xml:space="preserve">ЭНЦИКЛОПЕДИЯ ДЛЯ ДЕТЕЙ новые. МИРОВЫЕ ДОСТОПРИМЕЧАТЕЛЬНОСТИ</t>
  </si>
  <si>
    <t xml:space="preserve">978-5-378-32116-2</t>
  </si>
  <si>
    <t xml:space="preserve">Наша планета полна удивительных, потрясающих своей красотой мест, будь то памятник, созданный природой, или творение рук человека. О некоторых из них вы можете узнать из этой книги.</t>
  </si>
  <si>
    <t xml:space="preserve">9785378321162</t>
  </si>
  <si>
    <t xml:space="preserve">169855</t>
  </si>
  <si>
    <t xml:space="preserve">ЭНЦИКЛОПЕДИЯ ДЛЯ ДЕТЕЙ новые. НАШИ ЛЮБИМЫЕ ПИТОМЦЫ</t>
  </si>
  <si>
    <t xml:space="preserve">978-5-378-32113-1</t>
  </si>
  <si>
    <t xml:space="preserve">Кого завести у себя дома: кошку, собаку, попугая, а может, экзотических хамелеона, мадагаскарского таракана или паука-птицееда? О правилах содержания этих и многих других домашних питомцев и об особенностях ухода за ними вы узнаете из нашей книги.</t>
  </si>
  <si>
    <t xml:space="preserve">9785378321131</t>
  </si>
  <si>
    <t xml:space="preserve">169854</t>
  </si>
  <si>
    <t xml:space="preserve">ЭНЦИКЛОПЕДИЯ ДЛЯ ДЕТЕЙ новые. ОБЕЗЬЯНЫ</t>
  </si>
  <si>
    <t xml:space="preserve">978-5-378-32112-4</t>
  </si>
  <si>
    <t xml:space="preserve">О различных видах обезьян, их питании, образе жизни и местах обитания вы узнаете из нашей энциклопедии.</t>
  </si>
  <si>
    <t xml:space="preserve">9785378321124</t>
  </si>
  <si>
    <t xml:space="preserve">17.05.2022</t>
  </si>
  <si>
    <t xml:space="preserve">169860</t>
  </si>
  <si>
    <t xml:space="preserve">ЭНЦИКЛОПЕДИЯ ДЛЯ ДЕТЕЙ новые. ПОЕЗДА</t>
  </si>
  <si>
    <t xml:space="preserve">978-5-378-32118-6</t>
  </si>
  <si>
    <t xml:space="preserve">История развития железнодорожного транспорта, интересные и необычные маршруты, мировые рекорды и новинки - обо всём, что касается поездов, мы расскажем вам в этой увлекательной энциклопедии.</t>
  </si>
  <si>
    <t xml:space="preserve">9785378321186</t>
  </si>
  <si>
    <t xml:space="preserve">169857</t>
  </si>
  <si>
    <t xml:space="preserve">ЭНЦИКЛОПЕДИЯ ДЛЯ ДЕТЕЙ новые. РЕКОРДСМЕНЫ ЖИВОТНОГО МИРА</t>
  </si>
  <si>
    <t xml:space="preserve">978-5-378-32115-5</t>
  </si>
  <si>
    <t xml:space="preserve">Какое животное на Земле самое большое? А знаете ли вы самого крупного грызуна или птицу, летающую быстрее всех? Об этих и многих других рекордсменах многочисленного царства животных вы узнаете из данной книги.</t>
  </si>
  <si>
    <t xml:space="preserve">9785378321155</t>
  </si>
  <si>
    <t xml:space="preserve">169847</t>
  </si>
  <si>
    <t xml:space="preserve">ЭНЦИКЛОПЕДИЯ ДЛЯ ДЕТЕЙ новые. САМОЛЁТЫ</t>
  </si>
  <si>
    <t xml:space="preserve">978-5-378-32105-6</t>
  </si>
  <si>
    <t xml:space="preserve">В этой книге вы узнаете о том, как люди учились летать, постепенно покоряя воздушную стихию, когда и кем был совершён первый управляемый полёт, о видах современной авиации и её самых ярких и известных крылатых представителях - действующих  и заслуженно почивающих на лаврах в музеях. Вместе мы пройдём долгий исторический путь от первых неудачных попыток подняться в воздух до сверхзвуковых полётов на расстояние многих тысяч километров.</t>
  </si>
  <si>
    <t xml:space="preserve">9785378321056</t>
  </si>
  <si>
    <t xml:space="preserve">169850</t>
  </si>
  <si>
    <t xml:space="preserve">ЭНЦИКЛОПЕДИЯ ДЛЯ ДЕТЕЙ новые. СОБАКИ</t>
  </si>
  <si>
    <t xml:space="preserve">978-5-378-32108-7</t>
  </si>
  <si>
    <t xml:space="preserve">Планируете завести собаку, но не уверены, какая порода подойдёт вам лучше всего? Эта энциклопедия  поможет вам сделать правильный выбор и узнать много интересных и полезных фактов о наших четвероногих любимцах.</t>
  </si>
  <si>
    <t xml:space="preserve">9785378321087</t>
  </si>
  <si>
    <t xml:space="preserve">169851</t>
  </si>
  <si>
    <t xml:space="preserve">ЭНЦИКЛОПЕДИЯ ДЛЯ ДЕТЕЙ новые. ТЕХНИКА ВОВ</t>
  </si>
  <si>
    <t xml:space="preserve">978-5-378-32109-4</t>
  </si>
  <si>
    <t xml:space="preserve">Великая Отечественная война - масштабное и трагическое событие, в ходе которого наши предки самоотверженно и героически обороняли свою родную землю. Но этот подвиг был бы невозможен без огромного количества самой разной военной техники: сухопутной, авиационной и морской. О самых известных и грозных машинах вы узнаете из этой книги.</t>
  </si>
  <si>
    <t xml:space="preserve">9785378321094</t>
  </si>
  <si>
    <t xml:space="preserve">СЕРИЯ: ЭНЦИКЛОПЕДИЯ ДЛЯ МАЛЕНЬКИХ ПОЧЕМУЧЕК глянц.ламин. офсет 145х200</t>
  </si>
  <si>
    <t xml:space="preserve">214486</t>
  </si>
  <si>
    <t xml:space="preserve">ЭНЦИКЛОПЕДИЯ ДЛЯ МАЛЕНЬКИХ ПОЧЕМУЧЕК. Динозавры</t>
  </si>
  <si>
    <t xml:space="preserve">978-5-378-34378-2</t>
  </si>
  <si>
    <t xml:space="preserve">Перед вами книга о самых загадочных существах, живших на нашей планете — о динозаврах. Раскрыв её, малыш познакомится с травоядными и хищными ящерами, узнает о происхождении их названий, об их повадках и местах обитания. А ещё энциклопедия ответит на множество вопросов, которые волнуют каждого ребёнка: каких размеров были динозавры, на кого из современных животных были похожи и что они делали на земле много миллионов лет назад.</t>
  </si>
  <si>
    <t xml:space="preserve">9785378343782</t>
  </si>
  <si>
    <t xml:space="preserve">09.10.2023 0:00:00</t>
  </si>
  <si>
    <t xml:space="preserve">145х205х7</t>
  </si>
  <si>
    <t xml:space="preserve">214488</t>
  </si>
  <si>
    <t xml:space="preserve">ЭНЦИКЛОПЕДИЯ ДЛЯ МАЛЕНЬКИХ ПОЧЕМУЧЕК. Домашние питомцы</t>
  </si>
  <si>
    <t xml:space="preserve">978-5-378-34425-3</t>
  </si>
  <si>
    <t xml:space="preserve">Перед вами яркая, увлекательная, познавательная книга. Раскрыв её, малыш познакомится с различными видами домашних питомцев, узнает, как правильно за ними ухаживать, чтобы сделать их жизнь максимально комфортной и безопасной. Энциклопедия ответит на множество интересных вопросов: каким видят наш мир собаки, в чём секрет языка хамелеона, для чего игуанам такие длинные когти, почему слизь улитки лечебная и многие другие.</t>
  </si>
  <si>
    <t xml:space="preserve">9785378344253</t>
  </si>
  <si>
    <t xml:space="preserve">214483</t>
  </si>
  <si>
    <t xml:space="preserve">ЭНЦИКЛОПЕДИЯ ДЛЯ МАЛЕНЬКИХ ПОЧЕМУЧЕК. Животные фермы</t>
  </si>
  <si>
    <t xml:space="preserve">978-5-378-34397-3</t>
  </si>
  <si>
    <t xml:space="preserve">Перед вами познавательная и увлекательная книга. С её помощью малыш откроет для себя интереснейший мир животных. Энциклопедия познакомит ребёнка с самыми разными обитателями фермы — с курицей, коровой, пчёлами и даже с домашним северным оленем. Книга расскажет, как отличить домашнего кролика от зайца и какими интересными способностями обладают гуси. Здесь найдутся ответы на множество вопросов маленького читателя: почему голуби всегда находят свой дом, как животные общаются между собой, зачем кошки вылизывают шерсть и многие другие.</t>
  </si>
  <si>
    <t xml:space="preserve">9785378343973</t>
  </si>
  <si>
    <t xml:space="preserve">214487</t>
  </si>
  <si>
    <t xml:space="preserve">ЭНЦИКЛОПЕДИЯ ДЛЯ МАЛЕНЬКИХ ПОЧЕМУЧЕК. Космос</t>
  </si>
  <si>
    <t xml:space="preserve">978-5-378-34374-4</t>
  </si>
  <si>
    <t xml:space="preserve">Перед вами яркая, увлекательная, познавательная книга. Раскрыв её, малыш познакомится с устройством Солнечной системы, узнает, в чём заключаются особенности планет и различных космических явлений, откроет для себя удивительную профессию космонавта. А ещё энциклопедия ответит на множество вопросов, волнующих каждого ребёнка: почему происходят солнечные затмения, что такое атмосфера, сколько длятся сутки на Луне, откуда у кометы хвост, как происходит подготовка будущих космонавтов, что такое невесомость, откуда берётся мусор в космосе и многие другие.</t>
  </si>
  <si>
    <t xml:space="preserve">9785378343744</t>
  </si>
  <si>
    <t xml:space="preserve">214480</t>
  </si>
  <si>
    <t xml:space="preserve">ЭНЦИКЛОПЕДИЯ ДЛЯ МАЛЕНЬКИХ ПОЧЕМУЧЕК. Красная книга</t>
  </si>
  <si>
    <t xml:space="preserve">978-5-378-34398-0</t>
  </si>
  <si>
    <t xml:space="preserve">Предлагаем любознательным малышам поближе познакомиться с уникальными видами животных, которые занесены в Красную книгу России.. В яркой энциклопедии собраны самые редкие животные, а также интересные факты и подробности их жизни. Ребёнок найдёт в этой познавательной книге ответы на разные вопросы, а красочные фотографии зверей и птиц с описанием помогут ему как можно лучше изучить представителей фауны России, которым грозит опасность исчезновения. </t>
  </si>
  <si>
    <t xml:space="preserve">9785378343980</t>
  </si>
  <si>
    <t xml:space="preserve">214482</t>
  </si>
  <si>
    <t xml:space="preserve">ЭНЦИКЛОПЕДИЯ ДЛЯ МАЛЕНЬКИХ ПОЧЕМУЧЕК. Насекомые</t>
  </si>
  <si>
    <t xml:space="preserve">978-5-378-34396-6</t>
  </si>
  <si>
    <t xml:space="preserve">Приглашаем всех маленьких любителей природы познакомиться с удивительными существами — насекомыми! На страницах яркой познавательной книги малыш встретит не только изображения уже знакомых бабочек и пчёл, но и таких редких представителей мира
насекомых, как палочник, богомол и светлячок. Что ест кузнечик, как дышит водяной скорпион, почему клопа называют солдатиком — ответы на все эти вопросы, а также множество интересных фактов ребёнок найдёт в нашей увлекательной энциклопедии!</t>
  </si>
  <si>
    <t xml:space="preserve">9785378343966</t>
  </si>
  <si>
    <t xml:space="preserve">214479</t>
  </si>
  <si>
    <t xml:space="preserve">ЭНЦИКЛОПЕДИЯ ДЛЯ МАЛЕНЬКИХ ПОЧЕМУЧЕК. Тело человека</t>
  </si>
  <si>
    <t xml:space="preserve">978-5-378-34426-0</t>
  </si>
  <si>
    <t xml:space="preserve">Вы держите в руках энциклопедию, которая в простой и понятной форме расскажет малышу про человеческое тело: из чего оно состоит, как работает иммунитет, что такое гигиена и здоровые привычки. Энциклопедия ответит на множество вопросов, волнующих каждого ребёнка: почему важно чистить зубы, почему у всех людей разный цвет глаз, что такое сновидения и почему зубы мудрости есть не у всех.</t>
  </si>
  <si>
    <t xml:space="preserve">9785378344260</t>
  </si>
  <si>
    <t xml:space="preserve">214485</t>
  </si>
  <si>
    <t xml:space="preserve">ЭНЦИКЛОПЕДИЯ ДЛЯ МАЛЕНЬКИХ ПОЧЕМУЧЕК. Транспорт</t>
  </si>
  <si>
    <t xml:space="preserve">978-5-378-34377-5</t>
  </si>
  <si>
    <t xml:space="preserve">Перед вами яркая, увлекательная, познавательная книга. Раскрыв её, малыш познакомится с различными видами транспорта, узнает, для чего они используются, как устроены и каким образом помогают людям. А ещё энциклопедия ответит на множество интересных вопросов: почему пожарная машина красного цвета, для чего крутится барабан бетономешалки, как работает комбайн, что делают из зерна и почему нужно платить за проезд в автобусе.</t>
  </si>
  <si>
    <t xml:space="preserve">9785378343775</t>
  </si>
  <si>
    <t xml:space="preserve">СЕРИЯ: ЭНЦИКЛОПЕДИЯ ДЛЯ ПОДРОСТКОВ глянц.ламин, интеграл. 145х203</t>
  </si>
  <si>
    <t xml:space="preserve">246446</t>
  </si>
  <si>
    <t xml:space="preserve">ЭНЦИКЛОПЕДИЯ ДЛЯ ПОДРОСТКОВ. 100 секретов современной девчонки</t>
  </si>
  <si>
    <t xml:space="preserve">978-5-378-35420-7</t>
  </si>
  <si>
    <t xml:space="preserve">Эта энциклопедия — верный спутник в мире красоты, здоровья и самовыражения! В ней юные читательницы найдут полезные советы по уходу за собой, секреты здорового образа жизни и вдохновение для создания уникального стиля. Разделы о хобби помогут открыть новые увлечения, от творчества до спорта. Погружайтесь в увлекательный мир, где каждая девочка найдёт что-то особенное для себя!</t>
  </si>
  <si>
    <t xml:space="preserve">9785378354207</t>
  </si>
  <si>
    <t xml:space="preserve">27.01.2025</t>
  </si>
  <si>
    <t xml:space="preserve">Интегр</t>
  </si>
  <si>
    <t xml:space="preserve">143х203х10</t>
  </si>
  <si>
    <t xml:space="preserve">246448</t>
  </si>
  <si>
    <t xml:space="preserve">ЭНЦИКЛОПЕДИЯ ДЛЯ ПОДРОСТКОВ. Для настоящих парней</t>
  </si>
  <si>
    <t xml:space="preserve">978-5-378-35421-4</t>
  </si>
  <si>
    <t xml:space="preserve">Ты держишь в руках суперэнциклопедию для настоящих мальчишек! Эта книга — твой путеводитель в мир приключений и открытий! Узнай, как завести настоящих друзей и укрепить старые связи, освоив искусство общения. Порадуй окружающих увлекательными
фокусами и трюками, открой для себя школьные лайфхаки, которые помогут сделать учёбу проще и интереснее. Пойми свои чувства и эмоции, научившись их выражать. А также подготовься к приключениям с курсами выживания, которые научат тебя быть смелым и находчивым в любых ситуациях. Погрузись в этот мир знаний и стань настоящим героем!</t>
  </si>
  <si>
    <t xml:space="preserve">9785378354214</t>
  </si>
  <si>
    <t xml:space="preserve">СЕРИЯ: ЭНЦИКЛОПЕДИЯ. В МИРЕ ЗНАНИЙ  32стр. глянц.ламин. офсет 170х245</t>
  </si>
  <si>
    <t xml:space="preserve">066136</t>
  </si>
  <si>
    <t xml:space="preserve">ЭНЦИКЛОПЕДИЯ. В МИРЕ ЗНАНИЙ. ДОМАШНИЕ ЖИВОТНЫЕ</t>
  </si>
  <si>
    <t xml:space="preserve">978-5-378-27606-6</t>
  </si>
  <si>
    <t xml:space="preserve">Для чего люди приручили коров и лошадей? Почему гуси не любят летать? Можно ли держать дома ящерицу? Кто такие песчанки? Ответы на все эти и многие другие вопросы вы найдёте в данной энциклопедии.</t>
  </si>
  <si>
    <t xml:space="preserve">9785378276066</t>
  </si>
  <si>
    <t xml:space="preserve">30.05.2023</t>
  </si>
  <si>
    <t xml:space="preserve">19.07.2017 0:00:00</t>
  </si>
  <si>
    <t xml:space="preserve">170x247x8</t>
  </si>
  <si>
    <t xml:space="preserve">СЕРИЯ: ЭНЦИКЛОПЕДИЯ. ХОЧУ ВСЁ ЗНАТЬ 48стр. глянц.ламин, тв.обл, 200х255</t>
  </si>
  <si>
    <t xml:space="preserve">108846</t>
  </si>
  <si>
    <t xml:space="preserve">ЭНЦИКЛОПЕДИЯ. ХОЧУ ВСЁ ЗНАТЬ. красная. ЖИВОТНЫЕ РОССИИ</t>
  </si>
  <si>
    <t xml:space="preserve">978-5-378-29229-5</t>
  </si>
  <si>
    <t xml:space="preserve">Энциклопедии серии "Хочу всё знать" ответят на многие вопросы, волнующие любознательных школьников. Благодаря этой замечательной книге они познакомятся с животным миром нашей страны. Ребята узнают, делают ли запасы ежи, кто из грызунов способен прогрызть кирпич, в норах каких животных селятся "квартиранты", какого цвета кожа белого медведя и многое другое. Яркие иллюстрации на каждой странице сделают чтение интересным и увлекательным.</t>
  </si>
  <si>
    <t xml:space="preserve">9785378292295</t>
  </si>
  <si>
    <t xml:space="preserve">04.02.2021</t>
  </si>
  <si>
    <t xml:space="preserve">09.07.2019 0:00:00</t>
  </si>
  <si>
    <t xml:space="preserve">ЛИКВИДАЦИЯ ОСТАТКОВ</t>
  </si>
  <si>
    <t xml:space="preserve">90. ПРОДУКЦИЯ НА КАРТОНЕ</t>
  </si>
  <si>
    <t xml:space="preserve">ВЫРУБКИ НА КАРТОНЕ</t>
  </si>
  <si>
    <t xml:space="preserve">CЕРИЯ: ВЫРУБКИ НА КАРТОНЕ "БОЛЬШИЕ" гл. ламин 160х220</t>
  </si>
  <si>
    <t xml:space="preserve">029452</t>
  </si>
  <si>
    <t xml:space="preserve">ВЫРУБКА БОЛЬШ. ЛИСИЧКА СО СКАЛОЧКОЙ</t>
  </si>
  <si>
    <t xml:space="preserve">978-5-378-22523-1</t>
  </si>
  <si>
    <t xml:space="preserve">Картонные книги с необычными формами вырубок отлично подходят для первого знакомства малыша с чтением. Любимые красочно иллюстрированные сказки, простые забавные стишки и потешки для самых маленьких вы найдёте на страницах этих книг из плотного картона. Вам больше не стоит бояться, что малыш испортит книгу в первый же день. Книги из картона достаточно прочные, чтобы ребёнок мог самостоятельно рассматривать яркие картинки и буквы, с которыми вскоре ему предстоит познакомиться.</t>
  </si>
  <si>
    <t xml:space="preserve">9785378225231</t>
  </si>
  <si>
    <t xml:space="preserve">09.12.2014 0:00:00</t>
  </si>
  <si>
    <t xml:space="preserve">160x220x6</t>
  </si>
  <si>
    <t xml:space="preserve">126707</t>
  </si>
  <si>
    <t xml:space="preserve">СИНИЙ ТРАКТОР. ВЫРУБКА. АЗБУКА</t>
  </si>
  <si>
    <t xml:space="preserve">978-5-378-30003-7</t>
  </si>
  <si>
    <t xml:space="preserve">Встречайте Синий трактор и его друзей на страницах ярких книжек! Весёлые стишки и красочные развороты, а также вопросы-задания сделают чтение не только интересным, но и полезным!</t>
  </si>
  <si>
    <t xml:space="preserve">9785378300037</t>
  </si>
  <si>
    <t xml:space="preserve">16.03.2020 0:00:00</t>
  </si>
  <si>
    <t xml:space="preserve">CЕРИЯ: ВЫРУБКИ НА КАРТОНЕ "ДЛЯ МАЛЬЧИКОВ" альбом. глянц.ламин. 234х156</t>
  </si>
  <si>
    <t xml:space="preserve">190583</t>
  </si>
  <si>
    <t xml:space="preserve">ВЫРУБКА. ДЛЯ МАЛЬЧИКОВ. ПОДВОДНАЯ ЛОДКА</t>
  </si>
  <si>
    <t xml:space="preserve">978-5-378-33864-1</t>
  </si>
  <si>
    <t xml:space="preserve">Книги этой серии предназначены для самых юных мальчишек. Они познакомят малышей с разными видами транспорта — автобусом, вертолётом, кораблём и подводной лодкой. Весёлые задания, яркие, красочные иллюстрации обязательно подарят детям хорошее настроение и массу положительными эмоций.</t>
  </si>
  <si>
    <t xml:space="preserve">9785378338641</t>
  </si>
  <si>
    <t xml:space="preserve">08.07.2022</t>
  </si>
  <si>
    <t xml:space="preserve">234х156х6</t>
  </si>
  <si>
    <t xml:space="preserve">CЕРИЯ: ВЫРУБКИ НА КАРТОНЕ А4 глянц.ламинация 200х280</t>
  </si>
  <si>
    <t xml:space="preserve">069366</t>
  </si>
  <si>
    <t xml:space="preserve">Вырубка А4. МИ-МИ-МИШКИ. ЖИВОТНЫЙ МИР</t>
  </si>
  <si>
    <t xml:space="preserve">978-5-378-27696-7</t>
  </si>
  <si>
    <t xml:space="preserve">Страницы этой красочной книжки большого формата откроют ребёнку удивительный мир животных. Живые, натуралистичные картинки, интересные факты и, главное, любимые озорные герои мультфильма Ми-ми-мишки увлекут вашего любознательного малыша, сделают процесс изучения лёгким и нескучным!</t>
  </si>
  <si>
    <t xml:space="preserve">9785378276967</t>
  </si>
  <si>
    <t xml:space="preserve">11.11.2019</t>
  </si>
  <si>
    <t xml:space="preserve">27.12.2017 0:00:00</t>
  </si>
  <si>
    <t xml:space="preserve">210х275х5</t>
  </si>
  <si>
    <t xml:space="preserve">CЕРИЯ: ВЫРУБКИ НА КАРТОНЕ глянц.ламин. 190х155</t>
  </si>
  <si>
    <t xml:space="preserve">228316</t>
  </si>
  <si>
    <t xml:space="preserve">ВЫРУБКИ НА КАРТОНЕ 190х155  СКОРАЯ ПОМОЩЬ</t>
  </si>
  <si>
    <t xml:space="preserve">978-5-378-34727-8</t>
  </si>
  <si>
    <t xml:space="preserve">Картонные книжки-игрушки с фигурной вырубкой непременно заинтересуют и порадуют малышей. 
Благодаря плотному картону ребенок сможет сам листать страницы: яркие картинки надолго займут его внимание, а еще он легко запомнит простые стихи о важных профессиях и машинах-помощниках. </t>
  </si>
  <si>
    <t xml:space="preserve">9785378347278</t>
  </si>
  <si>
    <t xml:space="preserve">17.04.2024 0:00:00</t>
  </si>
  <si>
    <t xml:space="preserve">190х150х5</t>
  </si>
  <si>
    <t xml:space="preserve">СЕРИЯ: ВЫРУБКИ НА КАРТОНЕ. СКАЗКИ С ЗАКЛАДКАМИ 190х190</t>
  </si>
  <si>
    <t xml:space="preserve">159127</t>
  </si>
  <si>
    <t xml:space="preserve">СКАЗКИ С ЗАКЛАДКАМИ. КОЛОБОК</t>
  </si>
  <si>
    <t xml:space="preserve">978-5-378-31560-4</t>
  </si>
  <si>
    <t xml:space="preserve">Перед вами удивительная книжка, которая отличается от других картонных книг. Каждая её страничка -  с вырубкой-закладкой, которая поможет найти нужный разворот. Малышу будет интересно перелистывать странички и рассматривать героев сказок. Книга выполнена из плотного белого картона и переливается на свету за счёт покрытия лаком. </t>
  </si>
  <si>
    <t xml:space="preserve">9785378315604</t>
  </si>
  <si>
    <t xml:space="preserve">10.12.2021 0:00:00</t>
  </si>
  <si>
    <t xml:space="preserve">190x190x7</t>
  </si>
  <si>
    <t xml:space="preserve">159129</t>
  </si>
  <si>
    <t xml:space="preserve">СКАЗКИ С ЗАКЛАДКАМИ. КУРОЧКА РЯБА</t>
  </si>
  <si>
    <t xml:space="preserve">978-5-378-31562-8</t>
  </si>
  <si>
    <t xml:space="preserve">9785378315628</t>
  </si>
  <si>
    <t xml:space="preserve">28.08.2024</t>
  </si>
  <si>
    <t xml:space="preserve">159130</t>
  </si>
  <si>
    <t xml:space="preserve">СКАЗКИ С ЗАКЛАДКАМИ. РЕПКА</t>
  </si>
  <si>
    <t xml:space="preserve">978-5-378-31563-5</t>
  </si>
  <si>
    <t xml:space="preserve">9785378315635</t>
  </si>
  <si>
    <t xml:space="preserve">159128</t>
  </si>
  <si>
    <t xml:space="preserve">СКАЗКИ С ЗАКЛАДКАМИ. ТЕРЕМОК</t>
  </si>
  <si>
    <t xml:space="preserve">978-5-378-31561-1</t>
  </si>
  <si>
    <t xml:space="preserve">9785378315611</t>
  </si>
  <si>
    <t xml:space="preserve">ВЫРУБКИ НА КАРТОНЕ С ГЛАЗКАМИ</t>
  </si>
  <si>
    <t xml:space="preserve">CЕРИЯ: ВЫРУБКИ НА КАРТОНЕ С ГЛАЗКАМИ 22мм глянц.ламин 210х275</t>
  </si>
  <si>
    <t xml:space="preserve">198634</t>
  </si>
  <si>
    <t xml:space="preserve">ВЫРУБКА с глазками 22мм. К.ЧУКОВСКИЙ. АЙБОЛИТ</t>
  </si>
  <si>
    <t xml:space="preserve">978-5-378-34162-7</t>
  </si>
  <si>
    <t xml:space="preserve">Наши новые подарочные книги А4 формата выполнены в форме вырубок. На обложке красуются пластмассовые глазки, которые обязательно привлекут внимание самых юных слушателей! Книги познакомят малышей с любимыми персонажами Корнея Чуковского. Сказочную историю в книге сопровождают новые красочные иллюстрации. Они обязательно подарят детям хорошее настроение и массу положительными эмоций.</t>
  </si>
  <si>
    <t xml:space="preserve">9785378341627</t>
  </si>
  <si>
    <t xml:space="preserve">22.12.2022 0:00:00</t>
  </si>
  <si>
    <t xml:space="preserve">210х275х7</t>
  </si>
  <si>
    <t xml:space="preserve">198636</t>
  </si>
  <si>
    <t xml:space="preserve">ВЫРУБКА с глазками 22мм. К.ЧУКОВСКИЙ. БАРМАЛЕЙ</t>
  </si>
  <si>
    <t xml:space="preserve">978-5-378-34163-4</t>
  </si>
  <si>
    <t xml:space="preserve">9785378341634</t>
  </si>
  <si>
    <t xml:space="preserve">23.12.2022 0:00:00</t>
  </si>
  <si>
    <t xml:space="preserve">198638</t>
  </si>
  <si>
    <t xml:space="preserve">ВЫРУБКА с глазками 22мм. К.ЧУКОВСКИЙ. МОЙДОДЫР</t>
  </si>
  <si>
    <t xml:space="preserve">978-5-378-34164-1</t>
  </si>
  <si>
    <t xml:space="preserve">9785378341641</t>
  </si>
  <si>
    <t xml:space="preserve">198637</t>
  </si>
  <si>
    <t xml:space="preserve">ВЫРУБКА с глазками 22мм. К.ЧУКОВСКИЙ. МУХА-ЦОКОТУХА</t>
  </si>
  <si>
    <t xml:space="preserve">978-5-378-34165-8</t>
  </si>
  <si>
    <t xml:space="preserve">9785378341658</t>
  </si>
  <si>
    <t xml:space="preserve">26.12.2022 0:00:00</t>
  </si>
  <si>
    <t xml:space="preserve">207186</t>
  </si>
  <si>
    <t xml:space="preserve">ВЫРУБКА с глазками 22мм. К.ЧУКОВСКИЙ. ПУТАНИЦА</t>
  </si>
  <si>
    <t xml:space="preserve">978-5-378-34316-4</t>
  </si>
  <si>
    <t xml:space="preserve">9785378343164</t>
  </si>
  <si>
    <t xml:space="preserve">28.07.2023 0:00:00</t>
  </si>
  <si>
    <t xml:space="preserve">207187</t>
  </si>
  <si>
    <t xml:space="preserve">ВЫРУБКА с глазками 22мм. К.ЧУКОВСКИЙ. ТАРАКАНИЩЕ</t>
  </si>
  <si>
    <t xml:space="preserve">978-5-378-34317-1</t>
  </si>
  <si>
    <t xml:space="preserve">9785378343171</t>
  </si>
  <si>
    <t xml:space="preserve">207188</t>
  </si>
  <si>
    <t xml:space="preserve">ВЫРУБКА с глазками 22мм. К.ЧУКОВСКИЙ. ТЕЛЕФОН</t>
  </si>
  <si>
    <t xml:space="preserve">978-5-378-34318-8</t>
  </si>
  <si>
    <t xml:space="preserve">9785378343188</t>
  </si>
  <si>
    <t xml:space="preserve">207190</t>
  </si>
  <si>
    <t xml:space="preserve">ВЫРУБКА с глазками 22мм. К.ЧУКОВСКИЙ. ФЕДОРИНО ГОРЕ</t>
  </si>
  <si>
    <t xml:space="preserve">978-5-378-34319-5</t>
  </si>
  <si>
    <t xml:space="preserve">9785378343195</t>
  </si>
  <si>
    <t xml:space="preserve">ВЫРУБКИ НА КАРТОНЕ С КОЛЁСАМИ</t>
  </si>
  <si>
    <t xml:space="preserve">CЕРИЯ: ВЫРУБКИ НА КАРТОНЕ С КОЛЕСИКАМИ "МАШИНКИ"  глянц.ламин. 155х135</t>
  </si>
  <si>
    <t xml:space="preserve">016541</t>
  </si>
  <si>
    <t xml:space="preserve">КОЛЕСИКИ. МЕДВЕЖОНОК И МОТОЦИКЛ</t>
  </si>
  <si>
    <t xml:space="preserve">978-5-378-02513-8</t>
  </si>
  <si>
    <t xml:space="preserve">Книги этой серии — это ещё и забавные игрушки, которые обязательно порадуют каждого малыша. Оригинальная вырубка с колёсиками доставит массу удовольствия и веселья. Внутри вы найдёте забавные познавательные стихотворения и яркие иллюстрации. Малыш не порвёт книжку, ведь страницы сделаны из плотного картона. Прочтите стихотворения и начните весёлую игру с этой замечательной книжкой-машинкой.</t>
  </si>
  <si>
    <t xml:space="preserve">9785378025138</t>
  </si>
  <si>
    <t xml:space="preserve">05.05.2021</t>
  </si>
  <si>
    <t xml:space="preserve">12.12.2014 0:00:00</t>
  </si>
  <si>
    <t xml:space="preserve">155x135x30</t>
  </si>
  <si>
    <t xml:space="preserve">126702</t>
  </si>
  <si>
    <t xml:space="preserve">ТРИ КОТА. КОЛЁСИКИ. ЕДЕМ В ОТПУСК</t>
  </si>
  <si>
    <t xml:space="preserve">978-5-378-30005-1</t>
  </si>
  <si>
    <t xml:space="preserve">Книжки с вырубкой и колёсами обязательно понравятся малышам благодаря ярким иллюстрациям и весёлым стихам о любимых героях.</t>
  </si>
  <si>
    <t xml:space="preserve">9785378300051</t>
  </si>
  <si>
    <t xml:space="preserve">155х135х40</t>
  </si>
  <si>
    <t xml:space="preserve">CЕРИЯ: ВЫРУБКИ НА КАРТОНЕ С КОЛЁСИКАМИ глянц.ламин. 190х155</t>
  </si>
  <si>
    <t xml:space="preserve">246452</t>
  </si>
  <si>
    <t xml:space="preserve">ЦК С КОЛЁСИКАМИ. МОИ ЛЮБИМЫЕ МАШИНКИ</t>
  </si>
  <si>
    <t xml:space="preserve">978-5-378-35411-5</t>
  </si>
  <si>
    <t xml:space="preserve">Эти яркие, увлекательные книги познакомят малышей с различными видами транспорта. Они понятно расскажут для чего используется каждая машинка. Книжки можно не только читать и рассматривать, ещё ими можно играть! Колёсики быстро вращаются и машинки мчатся по своим делам!</t>
  </si>
  <si>
    <t xml:space="preserve">9785378354115</t>
  </si>
  <si>
    <t xml:space="preserve">190х160х40</t>
  </si>
  <si>
    <t xml:space="preserve">246453</t>
  </si>
  <si>
    <t xml:space="preserve">ЦК С КОЛЁСИКАМИ. ПРИКЛЮЧЕНИЯ ТРАКТОРА</t>
  </si>
  <si>
    <t xml:space="preserve">978-5-378-35412-2</t>
  </si>
  <si>
    <t xml:space="preserve">9785378354122</t>
  </si>
  <si>
    <t xml:space="preserve">КНИЖКИ НА КАРТОНЕ</t>
  </si>
  <si>
    <t xml:space="preserve">СЕРИЯ: КНИЖКА-ГАРМОШКА, 150х142</t>
  </si>
  <si>
    <t xml:space="preserve">144100</t>
  </si>
  <si>
    <t xml:space="preserve">КНИЖКА-ГАРМОШКА. БРЕМЕНСКИЕ МУЗЫКАНТЫ</t>
  </si>
  <si>
    <t xml:space="preserve">978-5-378-30783-8</t>
  </si>
  <si>
    <t xml:space="preserve">Самые популярные зарубежные сказки в удобном формате с яркими иллюстрациями наверняка порадуют малышей. Серию пополнили: "Кот в сапогах", "Три поросёнка", "Бременские музыканты", "Гадкий утёнок". "Книжки-гармошки" удобно взять с собой, а деткам интересно раскладывать их самостоятельно.</t>
  </si>
  <si>
    <t xml:space="preserve">9785378307838</t>
  </si>
  <si>
    <t xml:space="preserve">11.12.2023</t>
  </si>
  <si>
    <t xml:space="preserve">150x142x14</t>
  </si>
  <si>
    <t xml:space="preserve">131470</t>
  </si>
  <si>
    <t xml:space="preserve">КНИЖКА-ГАРМОШКА. ВЕСЁЛАЯ АЗБУКА</t>
  </si>
  <si>
    <t xml:space="preserve">978-5-378-30164-5</t>
  </si>
  <si>
    <t xml:space="preserve">Красочные книжки-гармошки удобного формата обязательно понравятся как детям, так и их родителям! На страничках книг малыша ждут милые персонажи, стишки и загадки. а учить буквы с весёлой азбукой точно будет не скучно!</t>
  </si>
  <si>
    <t xml:space="preserve">9785378301645</t>
  </si>
  <si>
    <t xml:space="preserve">02.06.2020 0:00:00</t>
  </si>
  <si>
    <t xml:space="preserve">144101</t>
  </si>
  <si>
    <t xml:space="preserve">КНИЖКА-ГАРМОШКА. ГАДКИЙ УТЁНОК</t>
  </si>
  <si>
    <t xml:space="preserve">978-5-378-30784-5</t>
  </si>
  <si>
    <t xml:space="preserve">9785378307845</t>
  </si>
  <si>
    <t xml:space="preserve">118250</t>
  </si>
  <si>
    <t xml:space="preserve">КНИЖКА-ГАРМОШКА. ДИКИЕ ЖИВОТНЫЕ</t>
  </si>
  <si>
    <t xml:space="preserve">978-5-378-29586-9</t>
  </si>
  <si>
    <t xml:space="preserve">Красочные книжки-гармошки удобного формата обязательно понравятся как детям, так и их родителям! Две книжки серии познакомят малыша с домашними и дикими животными - на страничках его ждут яркие фотографии и милые стишки. А с книжками-обучайками запоминать цвета и учиться считать будет весело и интересно!</t>
  </si>
  <si>
    <t xml:space="preserve">9785378295869</t>
  </si>
  <si>
    <t xml:space="preserve">118248</t>
  </si>
  <si>
    <t xml:space="preserve">КНИЖКА-ГАРМОШКА. ДОМАШНИЕ ЖИВОТНЫЕ</t>
  </si>
  <si>
    <t xml:space="preserve">978-5-378-29587-6</t>
  </si>
  <si>
    <t xml:space="preserve">9785378295876</t>
  </si>
  <si>
    <t xml:space="preserve">142181</t>
  </si>
  <si>
    <t xml:space="preserve">КНИЖКА-ГАРМОШКА. КОЛОБОК</t>
  </si>
  <si>
    <t xml:space="preserve">978-5-378-30733-3</t>
  </si>
  <si>
    <t xml:space="preserve">9785378307333</t>
  </si>
  <si>
    <t xml:space="preserve">25.09.2020 0:00:00</t>
  </si>
  <si>
    <t xml:space="preserve">144102</t>
  </si>
  <si>
    <t xml:space="preserve">КНИЖКА-ГАРМОШКА. КОТ В САПОГАХ</t>
  </si>
  <si>
    <t xml:space="preserve">978-5-378-30785-2</t>
  </si>
  <si>
    <t xml:space="preserve">9785378307852</t>
  </si>
  <si>
    <t xml:space="preserve">142182</t>
  </si>
  <si>
    <t xml:space="preserve">КНИЖКА-ГАРМОШКА. КУРОЧКА РЯБА</t>
  </si>
  <si>
    <t xml:space="preserve">978-5-378-30734-0</t>
  </si>
  <si>
    <t xml:space="preserve">9785378307340</t>
  </si>
  <si>
    <t xml:space="preserve">241757</t>
  </si>
  <si>
    <t xml:space="preserve">КНИЖКА-ГАРМОШКА. РАЗВИВАЕМ ЗРЕНИЕ. ГОЛУБАЯ</t>
  </si>
  <si>
    <t xml:space="preserve">978-5-378-35227-2</t>
  </si>
  <si>
    <t xml:space="preserve">Первые месяцы жизни младенцы видят окружающий мир совсем не так, как взрослые люди: сначала малыши воспринимают только чёрный и белый цвет, затем добавляются тёплые красный и жёлтый, а после — синий и зелёный.
Книжка-гармошка «Развиваем зрение» предназначена для детей с рождения. Контрастные чёрно-белые узоры используются для стимуляции зрения, фокусировки и концентрации внимания. Простые цветные картинки способствуют развитию сначала пассивного, а в дальнейшем и активного словарного запаса, изучению простых слов, форм, цветов.
Рассматривать книжку-гармошку можно и в кроватке, и в манеже, и на развивающем коврике. Лёгкая и миниатюрная, она компактно складывается, её удобно брать с собой. Книжка безопасна для детей: изготовлена из плотного картона со скруглёнными углами.</t>
  </si>
  <si>
    <t xml:space="preserve">9785378352272</t>
  </si>
  <si>
    <t xml:space="preserve">241758</t>
  </si>
  <si>
    <t xml:space="preserve">КНИЖКА-ГАРМОШКА. РАЗВИВАЕМ ЗРЕНИЕ. ЗЕЛЁНАЯ</t>
  </si>
  <si>
    <t xml:space="preserve">978-5-378-35228-9</t>
  </si>
  <si>
    <t xml:space="preserve">9785378352289</t>
  </si>
  <si>
    <t xml:space="preserve">142179</t>
  </si>
  <si>
    <t xml:space="preserve">КНИЖКА-ГАРМОШКА. РЕПКА</t>
  </si>
  <si>
    <t xml:space="preserve">978-5-378-30731-9</t>
  </si>
  <si>
    <t xml:space="preserve">Красочные книжки-гармошки удобного формата обязательно понравятся как детям, так и их родителям! На страничках книг малыша ждут милые персонажи. Книжки-гармошки удобно взять на прогулку или в дорогу, а самостоятельное раскладывание книги ребёнок развивает мелкую моторику.</t>
  </si>
  <si>
    <t xml:space="preserve">9785378307319</t>
  </si>
  <si>
    <t xml:space="preserve">118252</t>
  </si>
  <si>
    <t xml:space="preserve">КНИЖКА-ГАРМОШКА. СЧЁТ</t>
  </si>
  <si>
    <t xml:space="preserve">978-5-378-29589-0</t>
  </si>
  <si>
    <t xml:space="preserve">9785378295890</t>
  </si>
  <si>
    <t xml:space="preserve">142180</t>
  </si>
  <si>
    <t xml:space="preserve">КНИЖКА-ГАРМОШКА. ТРИ МЕДВЕДЯ</t>
  </si>
  <si>
    <t xml:space="preserve">978-5-378-30732-6</t>
  </si>
  <si>
    <t xml:space="preserve">9785378307326</t>
  </si>
  <si>
    <t xml:space="preserve">144099</t>
  </si>
  <si>
    <t xml:space="preserve">КНИЖКА-ГАРМОШКА. ТРИ ПОРОСЁНКА</t>
  </si>
  <si>
    <t xml:space="preserve">978-5-378-30786-9</t>
  </si>
  <si>
    <t xml:space="preserve">9785378307869</t>
  </si>
  <si>
    <t xml:space="preserve">118251</t>
  </si>
  <si>
    <t xml:space="preserve">КНИЖКА-ГАРМОШКА. ЦВЕТА</t>
  </si>
  <si>
    <t xml:space="preserve">978-5-378-29588-3</t>
  </si>
  <si>
    <t xml:space="preserve">9785378295883</t>
  </si>
  <si>
    <t xml:space="preserve">СЕРИЯ: РОСТОМЕР </t>
  </si>
  <si>
    <t xml:space="preserve">СЕРИЯ: РОСТОМЕР с наклейками 180х180</t>
  </si>
  <si>
    <t xml:space="preserve">194578</t>
  </si>
  <si>
    <t xml:space="preserve">РОСТОМЕР с наклейками. АЛФАВИТ</t>
  </si>
  <si>
    <t xml:space="preserve">978-5-378-34067-5</t>
  </si>
  <si>
    <t xml:space="preserve">Всем мамам и папам интересно, какими темпами растёт их ребёнок. С этим красочным ростомером измерение роста малыша превратится в весёлое, увлекательное занятие. Яркие картинки обязательно понравятся крохе и отлично впишутся в интерьер каждого дома. А наклейки с надписями помогут обозначить на шкале ростомера особо важные этапы в жизни деток.</t>
  </si>
  <si>
    <t xml:space="preserve">9785378340675</t>
  </si>
  <si>
    <t xml:space="preserve">18.10.2022</t>
  </si>
  <si>
    <t xml:space="preserve">13.10.2022 0:00:00</t>
  </si>
  <si>
    <t xml:space="preserve">9017801000</t>
  </si>
  <si>
    <t xml:space="preserve">190х220х10</t>
  </si>
  <si>
    <t xml:space="preserve">185369</t>
  </si>
  <si>
    <t xml:space="preserve">РОСТОМЕР с наклейками. ДЛЯ ДЕВОЧЕК</t>
  </si>
  <si>
    <t xml:space="preserve">978-5-378-33429-2</t>
  </si>
  <si>
    <t xml:space="preserve">9785378334292</t>
  </si>
  <si>
    <t xml:space="preserve">185370</t>
  </si>
  <si>
    <t xml:space="preserve">РОСТОМЕР с наклейками. ДЛЯ МАЛЬЧИКОВ</t>
  </si>
  <si>
    <t xml:space="preserve">978-5-378-33428-5</t>
  </si>
  <si>
    <t xml:space="preserve">9785378334285</t>
  </si>
  <si>
    <t xml:space="preserve">13.10.2022</t>
  </si>
  <si>
    <t xml:space="preserve">СЕРИЯ: СЛАДКИЕ СКАЗКИ набор из 3 цк </t>
  </si>
  <si>
    <t xml:space="preserve">167096</t>
  </si>
  <si>
    <t xml:space="preserve">СЛАДКИЕ СКАЗКИ. ТРИ КОТА. ВЕСЁЛОЕ ОБУЧЕНИЕ (лапки)</t>
  </si>
  <si>
    <t xml:space="preserve">978-5-378-31970-1</t>
  </si>
  <si>
    <t xml:space="preserve">Котята Коржик, Компот и Карамелька постоянно попадают в неприятности, но благодаря смекалке и взаимовыручке им удается выпутаться из самых непростых историй. В этом наборе три мини-книжки для раннего развития с героями популярного мультсериала «Три кота»: «Алфавит», «Счет» и «Цвета», благодаря которым малыши познакомятся с буквами, научатся считать и различать основные цвета. Красочные иллюстрации, качественная полиграфия и, конечно, любимые персонажи мультфильма – вот непременные условия интереса ребенка к книге. Это комплект станет одновременно приятным и полезным подарком для малышей.</t>
  </si>
  <si>
    <t xml:space="preserve">9785378319701</t>
  </si>
  <si>
    <t xml:space="preserve">29.11.2021</t>
  </si>
  <si>
    <t xml:space="preserve">100x305x10</t>
  </si>
  <si>
    <t xml:space="preserve">КНИЖКИ НА КАРТОНЕ "ПАНОРАМЫ"</t>
  </si>
  <si>
    <t xml:space="preserve">СЕРИЯ: КНИЖКИ-ПАНОРАМКИ 4 разворота 270х207</t>
  </si>
  <si>
    <t xml:space="preserve">232231</t>
  </si>
  <si>
    <t xml:space="preserve">КНИЖКИ-ПАНОРАМКИ 4 разворота. МАШИНЫ</t>
  </si>
  <si>
    <t xml:space="preserve">978-5-378-34221-1</t>
  </si>
  <si>
    <t xml:space="preserve">Эта книга-панорамка предназначена для самых юных слушателей. Она познакомит малышей с различными видами машин: спасательными, сельскохозяйственными, строительными и просто полезными, без которых невозможно представить нашу повседневную жизнь. Яркие, реалистичные фотографии на каждом развороте — визитная карточка книги. Они подарят детям хорошее настроение и массу положительными эмоций.</t>
  </si>
  <si>
    <t xml:space="preserve">9785378342211</t>
  </si>
  <si>
    <t xml:space="preserve">24.09.2024 0:00:00</t>
  </si>
  <si>
    <t xml:space="preserve">270x205x13</t>
  </si>
  <si>
    <t xml:space="preserve">165134</t>
  </si>
  <si>
    <t xml:space="preserve">КНИЖКИ-ПАНОРАМКИ 4 разворота. МОЙДОДЫР</t>
  </si>
  <si>
    <t xml:space="preserve">978-5-378-31703-5</t>
  </si>
  <si>
    <t xml:space="preserve">Эти книги-панорамки предназначены для самых юных слушателей. Они познакомят малышей с Айболитом, Мойдодыром, Колобком, Машенькой. Каждую сказочную историю сопровождают красочные 3D картинки. Они обязательно подарят детям хорошее настроение и массу положительных эмоций.</t>
  </si>
  <si>
    <t xml:space="preserve">9785378317035</t>
  </si>
  <si>
    <t xml:space="preserve">198641</t>
  </si>
  <si>
    <t xml:space="preserve">КНИЖКИ-ПАНОРАМКИ 4 разворота. УДИВИТЕЛЬНЫЕ ДИНОЗАВРЫ</t>
  </si>
  <si>
    <t xml:space="preserve">978-5-378-34161-0</t>
  </si>
  <si>
    <t xml:space="preserve">Эта книга-панорамка предназначена для самых юных читателей. Она познакомит малышей с удивительными динозаврами, населявшими нашу планету миллионы лет тому назад. Объёмные яркие иллюстрации в книге подарят детям хорошее настроение и массу положительными эмоций. </t>
  </si>
  <si>
    <t xml:space="preserve">9785378341610</t>
  </si>
  <si>
    <t xml:space="preserve">09.09.2024</t>
  </si>
  <si>
    <t xml:space="preserve">09.09.2024 0:00:00</t>
  </si>
  <si>
    <t xml:space="preserve">СЕРИЯ: СБОРНИКИ-ПАНОРАМКИ 16 разворотов 230х170</t>
  </si>
  <si>
    <t xml:space="preserve">198649</t>
  </si>
  <si>
    <t xml:space="preserve">СБОРНИК-ПАНОРАМКА 16 разворотов. К.ЧУКОВСКИЙ. СКАЗКИ</t>
  </si>
  <si>
    <t xml:space="preserve">978-5-378-34166-5</t>
  </si>
  <si>
    <t xml:space="preserve">Этот сборник сказок в формате панорамки предназначен для самых юных слушателей. Он познакомит малышей с творчеством Корнея Ивановича Чуковского, его удивительными героями. Внутри книги малыша ждут четыре сказочные истории: Айболит, Мойдодыр, Муха-Цокотуха, Телефон. 
Иллюстрации в книге яркие, сочные, живые. В книге очень много разворотов, и на каждом из них малышу обязательно встретится объёмная 3D картинка. 
Книжка-панорамка Корнея Чуковского станет одной из любимых в детской библиотека. Она обязательно подарит детям хорошее настроение и массу положительными эмоций.</t>
  </si>
  <si>
    <t xml:space="preserve">9785378341665</t>
  </si>
  <si>
    <t xml:space="preserve">230х170х42</t>
  </si>
  <si>
    <t xml:space="preserve">198651</t>
  </si>
  <si>
    <t xml:space="preserve">СБОРНИК-ПАНОРАМКА 16 разворотов. ЛЮБИМЫЕ СКАЗКИ</t>
  </si>
  <si>
    <t xml:space="preserve">978-5-378-34167-2</t>
  </si>
  <si>
    <t xml:space="preserve">Этот сборник сказок в формате панорамки предназначен для самых юных слушателей. Он познакомит малышей с самыми популярными русскими народными и зарубежными сказками. Внутри книги малыша ждут четыре сказочные истории: Колобок, Машенька и медведь, Волк и семеро козлят, Кот в сапогах. 
Иллюстрации в книге яркие, сочные, живые. В книге очень много разворотов, и на каждом из них малышу обязательно встретится объёмная 3D картинка. 
Книжка-панорамка «Любимые сказки» станет одной из любимых в детской библиотека. Она обязательно подарит детям хорошее настроение и массу положительными эмоций.</t>
  </si>
  <si>
    <t xml:space="preserve">9785378341672</t>
  </si>
  <si>
    <t xml:space="preserve">КНИЖКИ НА КАРТОНЕ С ГЛАЗКАМИ</t>
  </si>
  <si>
    <t xml:space="preserve">СЕРИЯ: КНИЖКИ НА КАРТОНЕ С ГЛАЗКАМИ 160х220</t>
  </si>
  <si>
    <t xml:space="preserve">017335</t>
  </si>
  <si>
    <t xml:space="preserve">ГЛАЗКИ. ВОЛК И СЕМЕРО КОЗЛЯТ (ВОЛК)</t>
  </si>
  <si>
    <t xml:space="preserve">978-5-378-02633-3</t>
  </si>
  <si>
    <t xml:space="preserve">А вы знаете, что самые лучшие книжки для малышей – это те, которые можно не только читать, но и играть с ними? Да-да, играть! Данным требованиям вполне соответствуют интересные и красочные книжки с глазками. Не секрет, что все дети обожают животных. А теперь представьте: на каждой странице – любимый зверек с подвижными глазками! С огромным удовольствием детки будут не только слушать сказки или стихи из книги, но и играть с ней, наблюдая за двигающимися глазами словно живых героев.</t>
  </si>
  <si>
    <t xml:space="preserve">9785378026333</t>
  </si>
  <si>
    <t xml:space="preserve">15.12.2014 0:00:00</t>
  </si>
  <si>
    <t xml:space="preserve">160х220х4</t>
  </si>
  <si>
    <t xml:space="preserve">016416</t>
  </si>
  <si>
    <t xml:space="preserve">ГЛАЗКИ. ВЫШЕЛ ЗАЙЧИК ПОГУЛЯТЬ</t>
  </si>
  <si>
    <t xml:space="preserve">978-5-378-02422-3</t>
  </si>
  <si>
    <t xml:space="preserve">А вы знаете, что самые лучшие книжки для малышей – это те, которые можно не только читать, но и играть с ними? Да-да, играть! Данным требованиям вполне соответствуют интересные и красочные книжки с глазками. Не секрет, что все дети обожают животных. А теперь представьте: на каждой странице – любимый зверек с подвижными глазками! С огромным удовольствием детки будут не только слушать сказки или стихи из книги, но и играть с ней, наблюдая за двигающимися глазами словно живых героев</t>
  </si>
  <si>
    <t xml:space="preserve">9785378024223</t>
  </si>
  <si>
    <t xml:space="preserve">05.10.2011 0:00:00</t>
  </si>
  <si>
    <t xml:space="preserve">009896</t>
  </si>
  <si>
    <t xml:space="preserve">ГЛАЗКИ. ГАДКИЙ УТЁНОК</t>
  </si>
  <si>
    <t xml:space="preserve">978-5-94582-245-0</t>
  </si>
  <si>
    <t xml:space="preserve">9785945822450</t>
  </si>
  <si>
    <t xml:space="preserve">017169</t>
  </si>
  <si>
    <t xml:space="preserve">ГЛАЗКИ. ГУСИ-ГУСИ!-ГА-ГА-ГА! (ГУСИ)</t>
  </si>
  <si>
    <t xml:space="preserve">978-5-378-02730-9</t>
  </si>
  <si>
    <t xml:space="preserve">9785378027309</t>
  </si>
  <si>
    <t xml:space="preserve">241644</t>
  </si>
  <si>
    <t xml:space="preserve">ГЛАЗКИ. ДВА ВЕСЁЛЫХ ГУСЯ</t>
  </si>
  <si>
    <t xml:space="preserve">978-5-378-35229-6</t>
  </si>
  <si>
    <t xml:space="preserve">9785378352296</t>
  </si>
  <si>
    <t xml:space="preserve">17.02.2025</t>
  </si>
  <si>
    <t xml:space="preserve">17.02.2025 0:00:00</t>
  </si>
  <si>
    <t xml:space="preserve">242333</t>
  </si>
  <si>
    <t xml:space="preserve">ГЛАЗКИ. ЖИВОТНЫЕ И ИХ ДЕТЁНЫШИ</t>
  </si>
  <si>
    <t xml:space="preserve">978-5-378-35276-0</t>
  </si>
  <si>
    <t xml:space="preserve">Новая серия обучающих картонных книг с глазками превратит занятия с ребёнком в увлекательную игру. Яркие образы и красочные иллюстрации привлекут внимание крохи, который с удовольствием будет рассматривать картинки, слушать стихи и изучать новое. В серию входят книги "Цвета и формы", "Техника и транспорт", "Учимся считать", "Животные и их детёныши", в каждой по 5 разворотов.</t>
  </si>
  <si>
    <t xml:space="preserve">9785378352760</t>
  </si>
  <si>
    <t xml:space="preserve">016417</t>
  </si>
  <si>
    <t xml:space="preserve">ГЛАЗКИ. ИДЕТ КОЗА РОГАТАЯ</t>
  </si>
  <si>
    <t xml:space="preserve">978-5-378-02419-3</t>
  </si>
  <si>
    <t xml:space="preserve">9785378024193</t>
  </si>
  <si>
    <t xml:space="preserve">23.06.2011 0:00:00</t>
  </si>
  <si>
    <t xml:space="preserve">240173</t>
  </si>
  <si>
    <t xml:space="preserve">ГЛАЗКИ. К.Чуковский. АЙБОЛИТ</t>
  </si>
  <si>
    <t xml:space="preserve">978-5-378-35209-8</t>
  </si>
  <si>
    <t xml:space="preserve">Эти книги предназначены для самых юных слушателей. Они познакомят малышей с Айболитом, Бармалеем, усатым Тараканом, Федорой Егоровной и другими занимательными персонажами Корнея Чуковского, а также Курочкой Рябой и двумя весёлыми гусями. Каждую сказочную историю сопровождают красочные иллюстрации. Они обязательно подарят детям хорошее настроение и массу положительными эмоций.</t>
  </si>
  <si>
    <t xml:space="preserve">9785378352098</t>
  </si>
  <si>
    <t xml:space="preserve">243725</t>
  </si>
  <si>
    <t xml:space="preserve">ГЛАЗКИ. К.Чуковский. БАРМАЛЕЙ</t>
  </si>
  <si>
    <t xml:space="preserve">978-5-378-35318-7</t>
  </si>
  <si>
    <t xml:space="preserve">9785378353187</t>
  </si>
  <si>
    <t xml:space="preserve">243726</t>
  </si>
  <si>
    <t xml:space="preserve">ГЛАЗКИ. К.Чуковский. МУХА-ЦОКОТУХА</t>
  </si>
  <si>
    <t xml:space="preserve">978-5-378-35319-4</t>
  </si>
  <si>
    <t xml:space="preserve">9785378353194</t>
  </si>
  <si>
    <t xml:space="preserve">243727</t>
  </si>
  <si>
    <t xml:space="preserve">ГЛАЗКИ. К.Чуковский. ПУТАНИЦА</t>
  </si>
  <si>
    <t xml:space="preserve">978-5-378-35320-0</t>
  </si>
  <si>
    <t xml:space="preserve">9785378353200</t>
  </si>
  <si>
    <t xml:space="preserve">24.02.2025 0:00:00</t>
  </si>
  <si>
    <t xml:space="preserve">240175</t>
  </si>
  <si>
    <t xml:space="preserve">ГЛАЗКИ. К.Чуковский. ФЕДОРИНО ГОРЕ</t>
  </si>
  <si>
    <t xml:space="preserve">978-5-378-35210-4</t>
  </si>
  <si>
    <t xml:space="preserve">9785378352104</t>
  </si>
  <si>
    <t xml:space="preserve">161334</t>
  </si>
  <si>
    <t xml:space="preserve">ГЛАЗКИ. КИСОНЬКА-МУРЫСОНЬКА (КОШКА С ШАРФОМ) (Строителева)</t>
  </si>
  <si>
    <t xml:space="preserve">978-5-378-31667-0</t>
  </si>
  <si>
    <t xml:space="preserve">9785378316670</t>
  </si>
  <si>
    <t xml:space="preserve">016538</t>
  </si>
  <si>
    <t xml:space="preserve">ГЛАЗКИ. КОШКИН ДОМ (КОШКА С КЛУБКОМ)</t>
  </si>
  <si>
    <t xml:space="preserve">978-5-378-02527-5</t>
  </si>
  <si>
    <t xml:space="preserve">9785378025275</t>
  </si>
  <si>
    <t xml:space="preserve">241645</t>
  </si>
  <si>
    <t xml:space="preserve">ГЛАЗКИ. КУРОЧКА РЯБА</t>
  </si>
  <si>
    <t xml:space="preserve">978-5-378-35230-2</t>
  </si>
  <si>
    <t xml:space="preserve">9785378352302</t>
  </si>
  <si>
    <t xml:space="preserve">19.02.2025 0:00:00</t>
  </si>
  <si>
    <t xml:space="preserve">221924</t>
  </si>
  <si>
    <t xml:space="preserve">ГЛАЗКИ. ЛУЧШИЙ ДЛЯ МАМЫ</t>
  </si>
  <si>
    <t xml:space="preserve">978-5-378-34617-2</t>
  </si>
  <si>
    <t xml:space="preserve">9785378346172</t>
  </si>
  <si>
    <t xml:space="preserve">27.08.2024 0:00:00</t>
  </si>
  <si>
    <t xml:space="preserve">026910</t>
  </si>
  <si>
    <t xml:space="preserve">ГЛАЗКИ. МАШЕНЬКА И МЕДВЕДЬ</t>
  </si>
  <si>
    <t xml:space="preserve">978-5-378-16521-6</t>
  </si>
  <si>
    <t xml:space="preserve">9785378165216</t>
  </si>
  <si>
    <t xml:space="preserve">09.04.2014 0:00:00</t>
  </si>
  <si>
    <t xml:space="preserve">017297</t>
  </si>
  <si>
    <t xml:space="preserve">ГЛАЗКИ. МАШИНЫ</t>
  </si>
  <si>
    <t xml:space="preserve">978-5-378-02818-4</t>
  </si>
  <si>
    <t xml:space="preserve">9785378028184</t>
  </si>
  <si>
    <t xml:space="preserve">016701</t>
  </si>
  <si>
    <t xml:space="preserve">ГЛАЗКИ. МИШКА КОСОЛАПЫЙ (МИШКА С КОРЗИНКОЙ)</t>
  </si>
  <si>
    <t xml:space="preserve">978-5-378-02557-2</t>
  </si>
  <si>
    <t xml:space="preserve">9785378025572</t>
  </si>
  <si>
    <t xml:space="preserve">010627</t>
  </si>
  <si>
    <t xml:space="preserve">ГЛАЗКИ. ПЕСЕНКА ЛЬВЁНКА И ЧЕРЕПАХИ</t>
  </si>
  <si>
    <t xml:space="preserve">978-5-94582-740-0</t>
  </si>
  <si>
    <t xml:space="preserve">9785945827400</t>
  </si>
  <si>
    <t xml:space="preserve">017307</t>
  </si>
  <si>
    <t xml:space="preserve">ГЛАЗКИ. ПЕТУШОК-ЗОЛОТОЙ ГРЕБЕШОК (ПЕТУШОК)</t>
  </si>
  <si>
    <t xml:space="preserve">978-5-378-02634-0</t>
  </si>
  <si>
    <t xml:space="preserve">9785378026340</t>
  </si>
  <si>
    <t xml:space="preserve">016888</t>
  </si>
  <si>
    <t xml:space="preserve">ГЛАЗКИ. СЕРЕНЬКИЙ КОЗЛИК (КОЗЛИК В ШАРФЕ)</t>
  </si>
  <si>
    <t xml:space="preserve">978-5-378-02581-7</t>
  </si>
  <si>
    <t xml:space="preserve">9785378025817</t>
  </si>
  <si>
    <t xml:space="preserve">016889</t>
  </si>
  <si>
    <t xml:space="preserve">ГЛАЗКИ. СОРОКА-БЕЛОБОКА (СОРОКА С БАНТОМ)</t>
  </si>
  <si>
    <t xml:space="preserve">978-5-378-02569-5</t>
  </si>
  <si>
    <t xml:space="preserve">9785378025695</t>
  </si>
  <si>
    <t xml:space="preserve">016883</t>
  </si>
  <si>
    <t xml:space="preserve">ГЛАЗКИ. ТРИ МЕДВЕДЯ (МЕДВЕДИ)</t>
  </si>
  <si>
    <t xml:space="preserve">978-5-378-02580-0</t>
  </si>
  <si>
    <t xml:space="preserve">9785378025800</t>
  </si>
  <si>
    <t xml:space="preserve">14.06.2011 0:00:00</t>
  </si>
  <si>
    <t xml:space="preserve">013632</t>
  </si>
  <si>
    <t xml:space="preserve">ГЛАЗКИ. УЧИМ ЦИФРЫ</t>
  </si>
  <si>
    <t xml:space="preserve">978-5-378-00334-1</t>
  </si>
  <si>
    <t xml:space="preserve">9785378003341</t>
  </si>
  <si>
    <t xml:space="preserve">22.07.2011 0:00:00</t>
  </si>
  <si>
    <t xml:space="preserve">242332</t>
  </si>
  <si>
    <t xml:space="preserve">ГЛАЗКИ. УЧИМСЯ СЧИТАТЬ</t>
  </si>
  <si>
    <t xml:space="preserve">978-5-378-35275-3</t>
  </si>
  <si>
    <t xml:space="preserve">9785378352753</t>
  </si>
  <si>
    <t xml:space="preserve">234279</t>
  </si>
  <si>
    <t xml:space="preserve">ГЛАЗКИ. УЧИМСЯ СЧИТАТЬ (Строителева)</t>
  </si>
  <si>
    <t xml:space="preserve">978-5-378-34920-3</t>
  </si>
  <si>
    <t xml:space="preserve">9785378349203</t>
  </si>
  <si>
    <t xml:space="preserve">011131</t>
  </si>
  <si>
    <t xml:space="preserve">ГЛАЗКИ. ФЕДОРИНО ГОРЕ (БАБКА)</t>
  </si>
  <si>
    <t xml:space="preserve">978-5-378-00017-3</t>
  </si>
  <si>
    <t xml:space="preserve">9785378000173</t>
  </si>
  <si>
    <t xml:space="preserve">242328</t>
  </si>
  <si>
    <t xml:space="preserve">КОШЕЧКИ-СОБАЧКИ. ГЛАЗКИ. ЛУЧШИЕ ДРУЗЬЯ</t>
  </si>
  <si>
    <t xml:space="preserve">978-5-378-35223-4</t>
  </si>
  <si>
    <t xml:space="preserve">Новая серия картонных книг с глазками познакомит детей поближе с героями популярных мультфильмов и превратит занятия в увлекательную игру. Знакомые всем детям образы и красочные иллюстрации привлекут внимание крохи, который с удовольствием будет рассматривать картинки, слушать стихи и изучать новое.</t>
  </si>
  <si>
    <t xml:space="preserve">9785378352234</t>
  </si>
  <si>
    <t xml:space="preserve">242324</t>
  </si>
  <si>
    <t xml:space="preserve">МИ-МИ-МИШКИ. ГЛАЗКИ. КЕША И ЕГО ДРУЗЬЯ</t>
  </si>
  <si>
    <t xml:space="preserve">978-5-378-35225-8</t>
  </si>
  <si>
    <t xml:space="preserve">9785378352258</t>
  </si>
  <si>
    <t xml:space="preserve">242326</t>
  </si>
  <si>
    <t xml:space="preserve">СИНИЙ ТРАКТОР. ГЛАЗКИ. ПОЛЕЗНЫЕ МАШИНКИ</t>
  </si>
  <si>
    <t xml:space="preserve">978-5-378-35224-1</t>
  </si>
  <si>
    <t xml:space="preserve">9785378352241</t>
  </si>
  <si>
    <t xml:space="preserve">242327</t>
  </si>
  <si>
    <t xml:space="preserve">СУПЕРМЯУ. ГЛАЗКИ. КОМАНДА СУПЕРМЯУ</t>
  </si>
  <si>
    <t xml:space="preserve">978-5-378-35226-5</t>
  </si>
  <si>
    <t xml:space="preserve">9785378352265</t>
  </si>
  <si>
    <t xml:space="preserve">СЕРИЯ: КНИЖКИ НА КАРТОНЕ С ГЛАЗКАМИ МИНИ глянц. ламин. обл. 120х150</t>
  </si>
  <si>
    <t xml:space="preserve">016308</t>
  </si>
  <si>
    <t xml:space="preserve">ГЛАЗКИ-МИНИ. БРЕМЕНСКИЕ МУЗЫКАНТЫ (КОТ)</t>
  </si>
  <si>
    <t xml:space="preserve">978-5-378-02269-4</t>
  </si>
  <si>
    <t xml:space="preserve">Замечательная серия картонных книг с глазками обязательно порадует вашего малыша. Такая книжка станет любимой игрушкой ребёнка. Страницы сделаны из плотного картона, поэтому издание прослужит долго, не порвётся и не испортится. В книгах серии вы найдёте самые любимые сказки, стихи и потешки.</t>
  </si>
  <si>
    <t xml:space="preserve">9785378022694</t>
  </si>
  <si>
    <t xml:space="preserve">15.12.2013 0:00:00</t>
  </si>
  <si>
    <t xml:space="preserve">120х150х6</t>
  </si>
  <si>
    <t xml:space="preserve">216943</t>
  </si>
  <si>
    <t xml:space="preserve">ГЛАЗКИ-МИНИ. БУКАШКИ-МИЛАШКИ</t>
  </si>
  <si>
    <t xml:space="preserve">978-5-378-34534-2</t>
  </si>
  <si>
    <t xml:space="preserve">9785378345342</t>
  </si>
  <si>
    <t xml:space="preserve">016876</t>
  </si>
  <si>
    <t xml:space="preserve">ГЛАЗКИ-МИНИ. ВСЕ ЗВЕРИ У ДЕЛА</t>
  </si>
  <si>
    <t xml:space="preserve">978-5-378-02552-7</t>
  </si>
  <si>
    <t xml:space="preserve">9785378025527</t>
  </si>
  <si>
    <t xml:space="preserve">015626</t>
  </si>
  <si>
    <t xml:space="preserve">ГЛАЗКИ-МИНИ. ГАДКИЙ УТЕНОК</t>
  </si>
  <si>
    <t xml:space="preserve">978-5-378-01719-5</t>
  </si>
  <si>
    <t xml:space="preserve">9785378017195</t>
  </si>
  <si>
    <t xml:space="preserve">016149</t>
  </si>
  <si>
    <t xml:space="preserve">ГЛАЗКИ-МИНИ. ГДЕ ЖИВУТ ЗВЕРУШКИ</t>
  </si>
  <si>
    <t xml:space="preserve">978-5-378-02189-5</t>
  </si>
  <si>
    <t xml:space="preserve">9785378021895</t>
  </si>
  <si>
    <t xml:space="preserve">015073</t>
  </si>
  <si>
    <t xml:space="preserve">ГЛАЗКИ-МИНИ. ДВА ВЕСЕЛЫХ ГУСЯ (ДВА ГУСЯ)</t>
  </si>
  <si>
    <t xml:space="preserve">978-5-378-01455-2</t>
  </si>
  <si>
    <t xml:space="preserve">9785378014552</t>
  </si>
  <si>
    <t xml:space="preserve">016374</t>
  </si>
  <si>
    <t xml:space="preserve">ГЛАЗКИ-МИНИ. ЗАЮШКИНА ИЗБУШКА (ЗАЙЧИК С ЦВЕТКОМ)</t>
  </si>
  <si>
    <t xml:space="preserve">978-5-378-02328-8</t>
  </si>
  <si>
    <t xml:space="preserve">9785378023288</t>
  </si>
  <si>
    <t xml:space="preserve">015076</t>
  </si>
  <si>
    <t xml:space="preserve">ГЛАЗКИ-МИНИ. КИСКА МУРКА</t>
  </si>
  <si>
    <t xml:space="preserve">978-5-378-01424-8</t>
  </si>
  <si>
    <t xml:space="preserve">9785378014248</t>
  </si>
  <si>
    <t xml:space="preserve">02.06.2011 0:00:00</t>
  </si>
  <si>
    <t xml:space="preserve">016523</t>
  </si>
  <si>
    <t xml:space="preserve">ГЛАЗКИ-МИНИ. КРАСНАЯ ШАПОЧКА (ВОЛК В ФИОЛЕТ. КЕПКЕ)</t>
  </si>
  <si>
    <t xml:space="preserve">978-5-378-02380-6</t>
  </si>
  <si>
    <t xml:space="preserve">9785378023806</t>
  </si>
  <si>
    <t xml:space="preserve">016224</t>
  </si>
  <si>
    <t xml:space="preserve">ГЛАЗКИ-МИНИ. ЛЕСНЫЕ ДЕТЕНЫШИ</t>
  </si>
  <si>
    <t xml:space="preserve">978-5-378-02282-3</t>
  </si>
  <si>
    <t xml:space="preserve">9785378022823</t>
  </si>
  <si>
    <t xml:space="preserve">26.09.2011 0:00:00</t>
  </si>
  <si>
    <t xml:space="preserve">095416</t>
  </si>
  <si>
    <t xml:space="preserve">ГЛАЗКИ-МИНИ. МОИ ПИТОМЦЫ</t>
  </si>
  <si>
    <t xml:space="preserve">978-5-378-28905-9</t>
  </si>
  <si>
    <t xml:space="preserve">Новые книжки с глазками - это удобный маленький формат, ярки иллюстрации, простые стихи и пластиковые глазки, благодаря которым нарисованные зверята выглядят ещё милее и забавнее.</t>
  </si>
  <si>
    <t xml:space="preserve">9785378289059</t>
  </si>
  <si>
    <t xml:space="preserve">015077</t>
  </si>
  <si>
    <t xml:space="preserve">ГЛАЗКИ-МИНИ. СКОРОГОВОРКИ МАЛЫШАМ</t>
  </si>
  <si>
    <t xml:space="preserve">978-5-378-01456-9</t>
  </si>
  <si>
    <t xml:space="preserve">9785378014569</t>
  </si>
  <si>
    <t xml:space="preserve">016262</t>
  </si>
  <si>
    <t xml:space="preserve">ГЛАЗКИ-МИНИ. СПИ, МОЯ РАДОСТЬ, УСНИ</t>
  </si>
  <si>
    <t xml:space="preserve">978-5-378-02266-3</t>
  </si>
  <si>
    <t xml:space="preserve">9785378022663</t>
  </si>
  <si>
    <t xml:space="preserve">016267</t>
  </si>
  <si>
    <t xml:space="preserve">ГЛАЗКИ-МИНИ. ТЕНЬ-ТЕНЬ ПОТЕТЕНЬ</t>
  </si>
  <si>
    <t xml:space="preserve">978-5-378-02278-6</t>
  </si>
  <si>
    <t xml:space="preserve">9785378022786</t>
  </si>
  <si>
    <t xml:space="preserve">29.11.2011 0:00:00</t>
  </si>
  <si>
    <t xml:space="preserve">015075</t>
  </si>
  <si>
    <t xml:space="preserve">ГЛАЗКИ-МИНИ. ТОП-ТОП-ТОПОТУШКИ (ЩЕНОК)</t>
  </si>
  <si>
    <t xml:space="preserve">978-5-378-01459-0</t>
  </si>
  <si>
    <t xml:space="preserve">9785378014590</t>
  </si>
  <si>
    <t xml:space="preserve">014808</t>
  </si>
  <si>
    <t xml:space="preserve">ГЛАЗКИ-МИНИ. У СТРАХА ГЛАЗА ВЕЛИКИ</t>
  </si>
  <si>
    <t xml:space="preserve">978-5-378-01203-9</t>
  </si>
  <si>
    <t xml:space="preserve">9785378012039</t>
  </si>
  <si>
    <t xml:space="preserve">08.12.2023</t>
  </si>
  <si>
    <t xml:space="preserve">014703</t>
  </si>
  <si>
    <t xml:space="preserve">ГЛАЗКИ-МИНИ. УЧИМСЯ РАЗЛИЧАТЬ ЦВЕТА</t>
  </si>
  <si>
    <t xml:space="preserve">978-5-378-01128-5</t>
  </si>
  <si>
    <t xml:space="preserve">9785378011285</t>
  </si>
  <si>
    <t xml:space="preserve">СЕРИЯ: ЦК С ГЛАЗКАМИ 35 мм "ЭМОЦИИ" глянц.ламин 160х220</t>
  </si>
  <si>
    <t xml:space="preserve">233231</t>
  </si>
  <si>
    <t xml:space="preserve">ЦК С ГЛАЗКАМИ 35 мм ЭМОЦИИ. КАК КОТЁНОК ПОДЕЛИЛСЯ РАДОСТЬЮ</t>
  </si>
  <si>
    <t xml:space="preserve">978-5-378-34887-9</t>
  </si>
  <si>
    <t xml:space="preserve">Развивающая серия книг на плотном картоне позволит в лёгкой форме познакомить самых маленьких слушателей с эмоциями и их проявлением. Дети будут проживать вместе с друзьями-зверятами радость, грусть, злость, страх и учиться справляться с ними. Большие добрые глазки героев книг привлекут внимание девочек и мальчиков и будут удерживать его до конца истории. Автором стихов является Ирина Гурина, регулярно входящая в топ самых издаваемых писателей детской литературы. Яркие иллюстрации и простой слог сделают эти книги любимыми в домашней библиотеке малышей и их родителей!</t>
  </si>
  <si>
    <t xml:space="preserve">9785378348879</t>
  </si>
  <si>
    <t xml:space="preserve">162x219x4</t>
  </si>
  <si>
    <t xml:space="preserve">233232</t>
  </si>
  <si>
    <t xml:space="preserve">ЦК С ГЛАЗКАМИ 35 мм ЭМОЦИИ. КАК МЫШОНОК ПОБЕДИЛ СТРАХ</t>
  </si>
  <si>
    <t xml:space="preserve">978-5-378-34888-6</t>
  </si>
  <si>
    <t xml:space="preserve">9785378348886</t>
  </si>
  <si>
    <t xml:space="preserve">233233</t>
  </si>
  <si>
    <t xml:space="preserve">ЦК С ГЛАЗКАМИ 35 мм ЭМОЦИИ. КАК СЛОНЁНОК ПРОГНАЛ ГРУСТЬ</t>
  </si>
  <si>
    <t xml:space="preserve">978-5-378-34889-3</t>
  </si>
  <si>
    <t xml:space="preserve">9785378348893</t>
  </si>
  <si>
    <t xml:space="preserve">233234</t>
  </si>
  <si>
    <t xml:space="preserve">ЦК С ГЛАЗКАМИ 35 мм ЭМОЦИИ. КАК ТИГРЁНОК ОДОЛЕЛ ЗЛОСТЬ</t>
  </si>
  <si>
    <t xml:space="preserve">978-5-378-34890-9</t>
  </si>
  <si>
    <t xml:space="preserve">9785378348909</t>
  </si>
  <si>
    <t xml:space="preserve">КНИЖКИ НА КАРТОНЕ ЦК</t>
  </si>
  <si>
    <t xml:space="preserve">CЕРИЯ: КНИЖКИ НА КАРТОНЕ ЦЕЛЬНОКРЫТЫЕ глянц.ламинация 160х220</t>
  </si>
  <si>
    <t xml:space="preserve">244624</t>
  </si>
  <si>
    <t xml:space="preserve">ЦК. КАК МЫШОНОК ПОБЕДИЛ СТРАХ </t>
  </si>
  <si>
    <t xml:space="preserve">978-5-378-35371-2</t>
  </si>
  <si>
    <t xml:space="preserve">9785378353712</t>
  </si>
  <si>
    <t xml:space="preserve">CЕРИЯ: КНИЖКИ НА КАРТОНЕ ЦЕЛЬНОКРЫТЫЕ МИНИ глянц. ламин. обл. 110х150</t>
  </si>
  <si>
    <t xml:space="preserve">232083</t>
  </si>
  <si>
    <t xml:space="preserve">МИ-МИ-МИШКИ. ЦК-МИНИ. НАСТОЯЩИЕ ДРУЗЬЯ</t>
  </si>
  <si>
    <t xml:space="preserve">978-5-378-34842-8</t>
  </si>
  <si>
    <t xml:space="preserve">Занимательные книжки с любимыми героями мультфильма "МИ-МИ-МИШКИ" точно понравятся вашему малышу! Читайте весёлую историю и дома, и в пути, ведь благодаря удобному формату маленькие книжки удобно брать с собой.</t>
  </si>
  <si>
    <t xml:space="preserve">9785378348428</t>
  </si>
  <si>
    <t xml:space="preserve">11.10.2024 0:00:00</t>
  </si>
  <si>
    <t xml:space="preserve">110х150х5</t>
  </si>
  <si>
    <t xml:space="preserve">232085</t>
  </si>
  <si>
    <t xml:space="preserve">СИНИЙ ТРАКТОР. ЦК-МИНИ. ГОРШОК</t>
  </si>
  <si>
    <t xml:space="preserve">978-5-378-34844-2</t>
  </si>
  <si>
    <t xml:space="preserve">Занимательные книжки с любимыми героями точно понравятся вашему малышу! Читайте весёлые стихи вместе с Синим Трактором и дома, и в пути, ведь благодаря удобному формату маленькие книжки удобно брать с собой.</t>
  </si>
  <si>
    <t xml:space="preserve">9785378348442</t>
  </si>
  <si>
    <t xml:space="preserve">110х150х6</t>
  </si>
  <si>
    <t xml:space="preserve">232088</t>
  </si>
  <si>
    <t xml:space="preserve">СИНИЙ ТРАКТОР. ЦК-МИНИ. ДОМАШНИЕ ЖИВОТНЫЕ</t>
  </si>
  <si>
    <t xml:space="preserve">978-5-378-34846-6</t>
  </si>
  <si>
    <t xml:space="preserve">9785378348466</t>
  </si>
  <si>
    <t xml:space="preserve">232086</t>
  </si>
  <si>
    <t xml:space="preserve">СИНИЙ ТРАКТОР. ЦК-МИНИ. ПОЛЕЗНЫЕ МАШИНКИ</t>
  </si>
  <si>
    <t xml:space="preserve">978-5-378-34843-5</t>
  </si>
  <si>
    <t xml:space="preserve">9785378348435</t>
  </si>
  <si>
    <t xml:space="preserve">127943</t>
  </si>
  <si>
    <t xml:space="preserve">СИНИЙ ТРАКТОР. ЦК-МИНИ. СЧЁТ</t>
  </si>
  <si>
    <t xml:space="preserve">978-5-378-30038-9</t>
  </si>
  <si>
    <t xml:space="preserve">Занимательные книжки с любимыми героями точно понравятся вашему малышу! Вместе с Синим трактором ребёнок легко сможет освоить устный счёт, а также изучить основные цвета.</t>
  </si>
  <si>
    <t xml:space="preserve">9785378300389</t>
  </si>
  <si>
    <t xml:space="preserve">01.04.2020 0:00:00</t>
  </si>
  <si>
    <t xml:space="preserve">232084</t>
  </si>
  <si>
    <t xml:space="preserve">СУПЕРМЯУ. ЦК-МИНИ. СЧЁТ</t>
  </si>
  <si>
    <t xml:space="preserve">978-5-378-34845-9</t>
  </si>
  <si>
    <t xml:space="preserve">Занимательные книжки с любимыми героями точно понравятся вашему малышу! Вместе с СУПЕРМЯУ ребёнок познакомится с цифрами и научится считать до 10.</t>
  </si>
  <si>
    <t xml:space="preserve">9785378348459</t>
  </si>
  <si>
    <t xml:space="preserve">232079</t>
  </si>
  <si>
    <t xml:space="preserve">ТРИ КОТА. ЦК-МИНИ. АРБУЗНЫЙ ДЕНЬ</t>
  </si>
  <si>
    <t xml:space="preserve">978-5-378-34802-2</t>
  </si>
  <si>
    <t xml:space="preserve">Занимательные книжки с любимыми героями точно понравятся вашему малышу! Читайте весёлые истории про Коржика, Карамельку и Компота дома и в пути, ведь благодаря удобному формату маленькие книжки удобно брать с собой.</t>
  </si>
  <si>
    <t xml:space="preserve">9785378348022</t>
  </si>
  <si>
    <t xml:space="preserve">101903</t>
  </si>
  <si>
    <t xml:space="preserve">ТРИ КОТА. ЦК-МИНИ. АТТРАКЦИОНЫ</t>
  </si>
  <si>
    <t xml:space="preserve">978-5-378-29024-6</t>
  </si>
  <si>
    <t xml:space="preserve">Каждый день Коржика,Компота и Карамельки наполнен забавными приключениями. Читайте об этом на страницах новых мини-книг три кота.</t>
  </si>
  <si>
    <t xml:space="preserve">9785378290246</t>
  </si>
  <si>
    <t xml:space="preserve">02.08.2024</t>
  </si>
  <si>
    <t xml:space="preserve">11.04.2019 0:00:00</t>
  </si>
  <si>
    <t xml:space="preserve">059353</t>
  </si>
  <si>
    <t xml:space="preserve">ТРИ КОТА. ЦК-МИНИ. ДЕНЬ РОЖДЕНИЯ МАМЫ</t>
  </si>
  <si>
    <t xml:space="preserve">978-5-378-27170-2</t>
  </si>
  <si>
    <t xml:space="preserve">9785378271702</t>
  </si>
  <si>
    <t xml:space="preserve">16.03.2017 0:00:00</t>
  </si>
  <si>
    <t xml:space="preserve">059352</t>
  </si>
  <si>
    <t xml:space="preserve">ТРИ КОТА. ЦК-МИНИ. ДЕНЬ СТРАШИЛОК</t>
  </si>
  <si>
    <t xml:space="preserve">978-5-378-27171-9</t>
  </si>
  <si>
    <t xml:space="preserve">9785378271719</t>
  </si>
  <si>
    <t xml:space="preserve">077604</t>
  </si>
  <si>
    <t xml:space="preserve">ТРИ КОТА. ЦК-МИНИ. МОЛОЧНЫЙ ЗУБ</t>
  </si>
  <si>
    <t xml:space="preserve">978-5-378-26503-9</t>
  </si>
  <si>
    <t xml:space="preserve">9785378265039</t>
  </si>
  <si>
    <t xml:space="preserve">25.07.2024</t>
  </si>
  <si>
    <t xml:space="preserve">08.06.2018 0:00:00</t>
  </si>
  <si>
    <t xml:space="preserve">059354</t>
  </si>
  <si>
    <t xml:space="preserve">ТРИ КОТА. ЦК-МИНИ. ПОХОД  В МАГАЗИН</t>
  </si>
  <si>
    <t xml:space="preserve">978-5-378-27172-6</t>
  </si>
  <si>
    <t xml:space="preserve">9785378271726</t>
  </si>
  <si>
    <t xml:space="preserve">232081</t>
  </si>
  <si>
    <t xml:space="preserve">ТРИ КОТА. ЦК-МИНИ. ПРИНЦЕССА КАРАМЕЛЬКА</t>
  </si>
  <si>
    <t xml:space="preserve">978-5-378-34804-6</t>
  </si>
  <si>
    <t xml:space="preserve">9785378348046</t>
  </si>
  <si>
    <t xml:space="preserve">101901</t>
  </si>
  <si>
    <t xml:space="preserve">ТРИ КОТА. ЦК-МИНИ. РЕМОНТ</t>
  </si>
  <si>
    <t xml:space="preserve">978-5-378-29025-3</t>
  </si>
  <si>
    <t xml:space="preserve">9785378290253</t>
  </si>
  <si>
    <t xml:space="preserve">12.04.2019 0:00:00</t>
  </si>
  <si>
    <t xml:space="preserve">046198</t>
  </si>
  <si>
    <t xml:space="preserve">ЦК МИНИ. ВОЛК И СЕМЕРО КОЗЛЯТ</t>
  </si>
  <si>
    <t xml:space="preserve">978-5-378-26458-2</t>
  </si>
  <si>
    <t xml:space="preserve">Картонные книги с глянцевой ламинацией мини станут замечательным дополнением любой детской книжной полки. Издание подходит даже для самых маленьких. Малыш не порвёт плотный картон, и вы сможете читать любимую сказку снова и снова. Ребёнок сам сможет почувствовать себя полноценным читателем: благодаря маленькому формату малыш без труда будет самостоятельно держать книжку и перелистывать страницы. Глянцевая ламинация делает книгу ещё более привлекательной и приятной на ощупь.</t>
  </si>
  <si>
    <t xml:space="preserve">9785378264582</t>
  </si>
  <si>
    <t xml:space="preserve">08.08.2016 0:00:00</t>
  </si>
  <si>
    <t xml:space="preserve">110x150x6</t>
  </si>
  <si>
    <t xml:space="preserve">016075</t>
  </si>
  <si>
    <t xml:space="preserve">ЦК МИНИ. ВОЛК И СЕМЕРО КОЗЛЯТ (КОЗА В ШЛЯПКЕ)</t>
  </si>
  <si>
    <t xml:space="preserve">978-5-378-02167-3</t>
  </si>
  <si>
    <t xml:space="preserve">9785378021673</t>
  </si>
  <si>
    <t xml:space="preserve">05.11.2013 0:00:00</t>
  </si>
  <si>
    <t xml:space="preserve">053129</t>
  </si>
  <si>
    <t xml:space="preserve">ЦК МИНИ. ГАДКИЙ УТЕНОК (серый гусь)</t>
  </si>
  <si>
    <t xml:space="preserve">978-5-378-26883-2</t>
  </si>
  <si>
    <t xml:space="preserve">9785378268832</t>
  </si>
  <si>
    <t xml:space="preserve">23.01.2017 0:00:00</t>
  </si>
  <si>
    <t xml:space="preserve">110660</t>
  </si>
  <si>
    <t xml:space="preserve">ЦК МИНИ. ДЕЛАЕМ ЗАРЯДКУ!</t>
  </si>
  <si>
    <t xml:space="preserve">978-5-378-29287-5</t>
  </si>
  <si>
    <t xml:space="preserve">Заботиться о здоровье нужно с самых ранних лет! Новые мини-книжки расскажут малышам, как важно регулярно чистить зубы, мыть руки с мылом! Делать зарядку и правильно питаться!</t>
  </si>
  <si>
    <t xml:space="preserve">9785378292875</t>
  </si>
  <si>
    <t xml:space="preserve">30.07.2019 0:00:00</t>
  </si>
  <si>
    <t xml:space="preserve">110663</t>
  </si>
  <si>
    <t xml:space="preserve">ЦК МИНИ. ДЕНЬ В ДЕРЕВНЕ</t>
  </si>
  <si>
    <t xml:space="preserve">978-5-378-29303-2</t>
  </si>
  <si>
    <t xml:space="preserve">Яркие мини-книжечки расскажут малышам о том: кого можно встретить на ферме, как проходит день принцессы, в какие путешествия отправляется пират, как отважный пожарный всегда готов прийти на помощь!</t>
  </si>
  <si>
    <t xml:space="preserve">9785378293032</t>
  </si>
  <si>
    <t xml:space="preserve">230922</t>
  </si>
  <si>
    <t xml:space="preserve">ЦК МИНИ. ДИКИЕ ЖИВОТНЫЕ</t>
  </si>
  <si>
    <t xml:space="preserve">978-5-378-34829-9</t>
  </si>
  <si>
    <t xml:space="preserve">Давайте знакомить детей с домашними и дикими животными, овощами и фруктами, а также самыми популярными сказками. Мини-формат наших новых книг позволит уместить их в кармане или сумочке, а значит, вам с малышом точно не будет скучно в дороге или в очереди в поликлинику. Благодаря плотному картону ребенок сможет сам листать страницы — яркие картинки надолго займут его внимание.</t>
  </si>
  <si>
    <t xml:space="preserve">9785378348299</t>
  </si>
  <si>
    <t xml:space="preserve">24.07.2024 0:00:00</t>
  </si>
  <si>
    <t xml:space="preserve">118875</t>
  </si>
  <si>
    <t xml:space="preserve">ЦК МИНИ. ЕНОТИК</t>
  </si>
  <si>
    <t xml:space="preserve">978-5-378-29601-9</t>
  </si>
  <si>
    <t xml:space="preserve">Новые книги небольшого формата идеально подойдут для маленьких ручек! Малышам понравится листать книжки и рассматривать милые картинки, а родители с удовольствием прочитают детям весёлые потешки и любимые сказки.</t>
  </si>
  <si>
    <t xml:space="preserve">9785378296019</t>
  </si>
  <si>
    <t xml:space="preserve">09.12.2019 0:00:00</t>
  </si>
  <si>
    <t xml:space="preserve">119435</t>
  </si>
  <si>
    <t xml:space="preserve">ЦК МИНИ. ЗАГАДКИ</t>
  </si>
  <si>
    <t xml:space="preserve">978-5-378-29490-9</t>
  </si>
  <si>
    <t xml:space="preserve">9785378294909</t>
  </si>
  <si>
    <t xml:space="preserve">06.12.2019 0:00:00</t>
  </si>
  <si>
    <t xml:space="preserve">013808</t>
  </si>
  <si>
    <t xml:space="preserve">ЦК МИНИ. ИДЁТ КОЗА РОГАТАЯ (КОРЗИНКА С ЯБЛОКАМИ)</t>
  </si>
  <si>
    <t xml:space="preserve">978-5-378-00575-8</t>
  </si>
  <si>
    <t xml:space="preserve">9785378005758</t>
  </si>
  <si>
    <t xml:space="preserve">113389</t>
  </si>
  <si>
    <t xml:space="preserve">ЦК МИНИ. КОТ В САПОГАХ (Кот в шляпе)</t>
  </si>
  <si>
    <t xml:space="preserve">978-5-378-29461-9</t>
  </si>
  <si>
    <t xml:space="preserve">9785378294619</t>
  </si>
  <si>
    <t xml:space="preserve">118876</t>
  </si>
  <si>
    <t xml:space="preserve">ЦК МИНИ. КОТЁНОК</t>
  </si>
  <si>
    <t xml:space="preserve">978-5-378-29602-6</t>
  </si>
  <si>
    <t xml:space="preserve">9785378296026</t>
  </si>
  <si>
    <t xml:space="preserve">016068</t>
  </si>
  <si>
    <t xml:space="preserve">ЦК МИНИ. КУРОЧКА РЯБА (В ЗЕЛЕНОМ ПЛАТКЕ)</t>
  </si>
  <si>
    <t xml:space="preserve">978-5-378-02174-1</t>
  </si>
  <si>
    <t xml:space="preserve">9785378021741</t>
  </si>
  <si>
    <t xml:space="preserve">05.08.2024</t>
  </si>
  <si>
    <t xml:space="preserve">013811</t>
  </si>
  <si>
    <t xml:space="preserve">ЦК МИНИ. КУРОЧКА РЯБА (КУРОЧКА В БУСАХ)</t>
  </si>
  <si>
    <t xml:space="preserve">978-5-378-00577-2</t>
  </si>
  <si>
    <t xml:space="preserve">9785378005772</t>
  </si>
  <si>
    <t xml:space="preserve">110573</t>
  </si>
  <si>
    <t xml:space="preserve">ЦК МИНИ. КУШАЕМ С ПОТЕШКОЙ</t>
  </si>
  <si>
    <t xml:space="preserve">978-5-378-29280-6</t>
  </si>
  <si>
    <t xml:space="preserve">Перед вами яркие, красочные книжки, с которыми можно превратить умывание ребёнка в весёлую, каждодневную игру, наполнить пробуждение малыша положительными эмоциями, принятие пищи сделать лёгким и непринуждённым, а ещё познакомить кроху с самыми известными животными. Книги имеют небольшой формат, поэтому деткам очень удобно держать их в маленьких ручках.</t>
  </si>
  <si>
    <t xml:space="preserve">9785378292806</t>
  </si>
  <si>
    <t xml:space="preserve">190567</t>
  </si>
  <si>
    <t xml:space="preserve">ЦК МИНИ. ЛАДУШКИ-ЛАДОШКИ</t>
  </si>
  <si>
    <t xml:space="preserve">978-5-378-33906-8</t>
  </si>
  <si>
    <t xml:space="preserve">9785378339068</t>
  </si>
  <si>
    <t xml:space="preserve">07.07.2022 0:00:00</t>
  </si>
  <si>
    <t xml:space="preserve">113390</t>
  </si>
  <si>
    <t xml:space="preserve">ЦК МИНИ. МАЛЫШИ И МАМЫ</t>
  </si>
  <si>
    <t xml:space="preserve">978-5-378-29466-4</t>
  </si>
  <si>
    <t xml:space="preserve">9785378294664</t>
  </si>
  <si>
    <t xml:space="preserve">016076</t>
  </si>
  <si>
    <t xml:space="preserve">ЦК МИНИ. МУХА-ЦОКОТУХА (БЕЛАЯ)</t>
  </si>
  <si>
    <t xml:space="preserve">978-5-378-02158-1</t>
  </si>
  <si>
    <t xml:space="preserve">9785378021581</t>
  </si>
  <si>
    <t xml:space="preserve">119434</t>
  </si>
  <si>
    <t xml:space="preserve">ЦК МИНИ. НЕДЕЛЯ В ДЕТСКОМ САДУ</t>
  </si>
  <si>
    <t xml:space="preserve">978-5-378-29491-6</t>
  </si>
  <si>
    <t xml:space="preserve">9785378294916</t>
  </si>
  <si>
    <t xml:space="preserve">24.03.2023</t>
  </si>
  <si>
    <t xml:space="preserve">230920</t>
  </si>
  <si>
    <t xml:space="preserve">ЦК МИНИ. ПЕРВЫЕ СЛОВА</t>
  </si>
  <si>
    <t xml:space="preserve">978-5-378-34828-2</t>
  </si>
  <si>
    <t xml:space="preserve">9785378348282</t>
  </si>
  <si>
    <t xml:space="preserve">113391</t>
  </si>
  <si>
    <t xml:space="preserve">ЦК МИНИ. ПО ЩУЧЬЕМУ ВЕЛЕНИЮ (новая)</t>
  </si>
  <si>
    <t xml:space="preserve">978-5-378-29462-6</t>
  </si>
  <si>
    <t xml:space="preserve">9785378294626</t>
  </si>
  <si>
    <t xml:space="preserve">01.11.2019 0:00:00</t>
  </si>
  <si>
    <t xml:space="preserve">230915</t>
  </si>
  <si>
    <t xml:space="preserve">ЦК МИНИ. ПРИНЦЕССА НА ГОРОШИНЕ</t>
  </si>
  <si>
    <t xml:space="preserve">978-5-378-34824-4</t>
  </si>
  <si>
    <t xml:space="preserve">9785378348244</t>
  </si>
  <si>
    <t xml:space="preserve">25.07.2024 0:00:00</t>
  </si>
  <si>
    <t xml:space="preserve">119436</t>
  </si>
  <si>
    <t xml:space="preserve">ЦК МИНИ. СКОРОГОВОРКИ</t>
  </si>
  <si>
    <t xml:space="preserve">978-5-378-29492-3</t>
  </si>
  <si>
    <t xml:space="preserve">9785378294923</t>
  </si>
  <si>
    <t xml:space="preserve">113393</t>
  </si>
  <si>
    <t xml:space="preserve">ЦК МИНИ. СЧИТАЕМ ОТ 1 ДО 10</t>
  </si>
  <si>
    <t xml:space="preserve">978-5-378-29458-9</t>
  </si>
  <si>
    <t xml:space="preserve">9785378294589</t>
  </si>
  <si>
    <t xml:space="preserve">08.11.2019 0:00:00</t>
  </si>
  <si>
    <t xml:space="preserve">016041</t>
  </si>
  <si>
    <t xml:space="preserve">ЦК МИНИ. ТАРАКАНИЩЕ (БЕЛАЯ)</t>
  </si>
  <si>
    <t xml:space="preserve">978-5-378-02161-1</t>
  </si>
  <si>
    <t xml:space="preserve">9785378021611</t>
  </si>
  <si>
    <t xml:space="preserve">11.02.2011 0:00:00</t>
  </si>
  <si>
    <t xml:space="preserve">016051</t>
  </si>
  <si>
    <t xml:space="preserve">ЦК МИНИ. ТЕЛЕФОН (СИНИЙ ТЕЛЕФОН)</t>
  </si>
  <si>
    <t xml:space="preserve">978-5-378-02160-4</t>
  </si>
  <si>
    <t xml:space="preserve">9785378021604</t>
  </si>
  <si>
    <t xml:space="preserve">13.05.2011 0:00:00</t>
  </si>
  <si>
    <t xml:space="preserve">113386</t>
  </si>
  <si>
    <t xml:space="preserve">ЦК МИНИ. ТЕРЕМОК</t>
  </si>
  <si>
    <t xml:space="preserve">978-5-378-29467-1</t>
  </si>
  <si>
    <t xml:space="preserve">9785378294671</t>
  </si>
  <si>
    <t xml:space="preserve">016050</t>
  </si>
  <si>
    <t xml:space="preserve">ЦК МИНИ. ФЕДОРИНО ГОРЕ (БЕЛАЯ)</t>
  </si>
  <si>
    <t xml:space="preserve">978-5-378-02159-8</t>
  </si>
  <si>
    <t xml:space="preserve">9785378021598</t>
  </si>
  <si>
    <t xml:space="preserve">230925</t>
  </si>
  <si>
    <t xml:space="preserve">ЦК МИНИ. ФРУКТЫ И ОВОЩИ</t>
  </si>
  <si>
    <t xml:space="preserve">978-5-378-34831-2</t>
  </si>
  <si>
    <t xml:space="preserve">9785378348312</t>
  </si>
  <si>
    <t xml:space="preserve">118878</t>
  </si>
  <si>
    <t xml:space="preserve">ЦК МИНИ. ЩЕНОК</t>
  </si>
  <si>
    <t xml:space="preserve">978-5-378-29603-3</t>
  </si>
  <si>
    <t xml:space="preserve">9785378296033</t>
  </si>
  <si>
    <t xml:space="preserve">CЕРИЯ: КНИЖКИ НА КАРТОНЕ ЦК "МАЛЕНЬКИЙ ТРАКТОР" 5 разворотов, 145х145</t>
  </si>
  <si>
    <t xml:space="preserve">242340</t>
  </si>
  <si>
    <t xml:space="preserve">ЦК 145х145. МАЛЕНЬКИЙ ТРАКТОР. ДАВАЙ ДРУЖИТЬ</t>
  </si>
  <si>
    <t xml:space="preserve">978-5-378-35238-8</t>
  </si>
  <si>
    <t xml:space="preserve">Серия «Маленький трактор» – это картонные мини-книжки, в которых главный герой – тракторенок – учится дружить, помогать в поле, преодолевать страхи и засыпать – легко и вовремя. </t>
  </si>
  <si>
    <t xml:space="preserve">9785378352388</t>
  </si>
  <si>
    <t xml:space="preserve">15.01.2025 0:00:00</t>
  </si>
  <si>
    <t xml:space="preserve">142х144х5</t>
  </si>
  <si>
    <t xml:space="preserve">242341</t>
  </si>
  <si>
    <t xml:space="preserve">ЦК 145х145. МАЛЕНЬКИЙ ТРАКТОР. НЕ БОЙСЯ</t>
  </si>
  <si>
    <t xml:space="preserve">978-5-378-35239-5</t>
  </si>
  <si>
    <t xml:space="preserve">9785378352395</t>
  </si>
  <si>
    <t xml:space="preserve">242342</t>
  </si>
  <si>
    <t xml:space="preserve">ЦК 145х145. МАЛЕНЬКИЙ ТРАКТОР. ПОРА СПАТЬ</t>
  </si>
  <si>
    <t xml:space="preserve">978-5-378-35240-1</t>
  </si>
  <si>
    <t xml:space="preserve">9785378352401</t>
  </si>
  <si>
    <t xml:space="preserve">242343</t>
  </si>
  <si>
    <t xml:space="preserve">ЦК 145х145. МАЛЕНЬКИЙ ТРАКТОР. Я ПОМОЩНИК</t>
  </si>
  <si>
    <t xml:space="preserve">978-5-378-35241-8</t>
  </si>
  <si>
    <t xml:space="preserve">9785378352418</t>
  </si>
  <si>
    <t xml:space="preserve">CЕРИЯ: КНИЖКИ НА КАРТОНЕ ЦК 5 разворотов, круг.угол. 145х145</t>
  </si>
  <si>
    <t xml:space="preserve">248076</t>
  </si>
  <si>
    <t xml:space="preserve">ЦК 145х145. АЗБУКА (новая)</t>
  </si>
  <si>
    <t xml:space="preserve">978-5-378-35450-4</t>
  </si>
  <si>
    <t xml:space="preserve">9785378354504</t>
  </si>
  <si>
    <t xml:space="preserve">145х145х5</t>
  </si>
  <si>
    <t xml:space="preserve">248078</t>
  </si>
  <si>
    <t xml:space="preserve">ЦК 145х145. ВЕСЁЛЫЙ ТРАНСПОРТ</t>
  </si>
  <si>
    <t xml:space="preserve">978-5-378-35451-1</t>
  </si>
  <si>
    <t xml:space="preserve">9785378354511</t>
  </si>
  <si>
    <t xml:space="preserve">248079</t>
  </si>
  <si>
    <t xml:space="preserve">ЦК 145х145. ДОМАШНИЕ ЖИВОТНЫЕ</t>
  </si>
  <si>
    <t xml:space="preserve">978-5-378-35452-8</t>
  </si>
  <si>
    <t xml:space="preserve">9785378354528</t>
  </si>
  <si>
    <t xml:space="preserve">01.03.2025 0:00:00</t>
  </si>
  <si>
    <t xml:space="preserve">248082</t>
  </si>
  <si>
    <t xml:space="preserve">ЦК 145х145. КТО ТАК ГОВОРИТ?</t>
  </si>
  <si>
    <t xml:space="preserve">978-5-378-35453-5</t>
  </si>
  <si>
    <t xml:space="preserve">9785378354535</t>
  </si>
  <si>
    <t xml:space="preserve">248083</t>
  </si>
  <si>
    <t xml:space="preserve">ЦК 145х145. МАМЫ И МАЛЫШИ</t>
  </si>
  <si>
    <t xml:space="preserve">978-5-378-35454-2</t>
  </si>
  <si>
    <t xml:space="preserve">9785378354542</t>
  </si>
  <si>
    <t xml:space="preserve">248084</t>
  </si>
  <si>
    <t xml:space="preserve">ЦК 145х145. МОЙ ДОМ</t>
  </si>
  <si>
    <t xml:space="preserve">978-5-378-35455-9</t>
  </si>
  <si>
    <t xml:space="preserve">9785378354559</t>
  </si>
  <si>
    <t xml:space="preserve">248085</t>
  </si>
  <si>
    <t xml:space="preserve">ЦК 145х145. ОВОЩИ, ФРУКТЫ, ЯГОДЫ</t>
  </si>
  <si>
    <t xml:space="preserve">978-5-378-35456-6</t>
  </si>
  <si>
    <t xml:space="preserve">9785378354566</t>
  </si>
  <si>
    <t xml:space="preserve">248086</t>
  </si>
  <si>
    <t xml:space="preserve">ЦК 145х145. ПОТЕШКИ</t>
  </si>
  <si>
    <t xml:space="preserve">978-5-378-35457-3</t>
  </si>
  <si>
    <t xml:space="preserve">9785378354573</t>
  </si>
  <si>
    <t xml:space="preserve">248087</t>
  </si>
  <si>
    <t xml:space="preserve">ЦК 145х145. СЧЁТ (новая)</t>
  </si>
  <si>
    <t xml:space="preserve">978-5-378-35458-0</t>
  </si>
  <si>
    <t xml:space="preserve">9785378354580</t>
  </si>
  <si>
    <t xml:space="preserve">248088</t>
  </si>
  <si>
    <t xml:space="preserve">ЦК 145х145. УЧИМ ЦВЕТА</t>
  </si>
  <si>
    <t xml:space="preserve">978-5-378-35459-7</t>
  </si>
  <si>
    <t xml:space="preserve">9785378354597</t>
  </si>
  <si>
    <t xml:space="preserve">248089</t>
  </si>
  <si>
    <t xml:space="preserve">ЦК 145х145. ФОРМЫ (новая)</t>
  </si>
  <si>
    <t xml:space="preserve">978-5-378-35460-3</t>
  </si>
  <si>
    <t xml:space="preserve">9785378354603</t>
  </si>
  <si>
    <t xml:space="preserve">248090</t>
  </si>
  <si>
    <t xml:space="preserve">ЦК 145х145. ЧЕЙ ЭТО ДОМИК</t>
  </si>
  <si>
    <t xml:space="preserve">978-5-378-35461-0</t>
  </si>
  <si>
    <t xml:space="preserve">9785378354610</t>
  </si>
  <si>
    <t xml:space="preserve">КНИГИ НА КАРТОНЕ МАКСИ 235х315  7 разворотов</t>
  </si>
  <si>
    <t xml:space="preserve">091804</t>
  </si>
  <si>
    <t xml:space="preserve">книги на картоне МАКСИ 235х310  7 разворотов. Путешествие во времени</t>
  </si>
  <si>
    <t xml:space="preserve">978-5-378-28783-3</t>
  </si>
  <si>
    <t xml:space="preserve">Предлагаем отправиться в захватывающее путешествие в прошлое! И для этого тебе не понадобится машина времени. Просто открой книгу и ты побываешь в Древнем Египте, Древнем Китае, Древнем Риме и даже сможешь увидеть первобытных людей! Разглядывать яркие забавные картинки с множеством деталей понравится не только детям, но и взрослым. Сможешь ли ты найти все ошибки истории? Проверь свою внимательность! Приятного путешествия!</t>
  </si>
  <si>
    <t xml:space="preserve">9785378287833</t>
  </si>
  <si>
    <t xml:space="preserve">12.09.2022</t>
  </si>
  <si>
    <t xml:space="preserve">17.12.2018 0:00:00</t>
  </si>
  <si>
    <t xml:space="preserve">235x310x10</t>
  </si>
  <si>
    <t xml:space="preserve">171681</t>
  </si>
  <si>
    <t xml:space="preserve">книги на картоне МАКСИ 235х315  7 разворотов. Динозавры</t>
  </si>
  <si>
    <t xml:space="preserve">978-5-378-32283-1</t>
  </si>
  <si>
    <t xml:space="preserve">Вместе с этими книжками вы отправитесь в увлекательное приключение в мир динозавров, сможете побывать в стране единорогов и русалок, а также познакомиться с необычными животными. Разглядывать яркие забавные картинки с множеством деталей понравится не только детям, но и взрослым. Сможете ли вы найти все спрятанные предметы и отгадать все загадки? Открывайте книгу - и давайте проверим, насколько вы внимательны!</t>
  </si>
  <si>
    <t xml:space="preserve">9785378322831</t>
  </si>
  <si>
    <t xml:space="preserve">СЕРИЯ: КНИЖКИ С ОКОШКАМИ глянц. ламин</t>
  </si>
  <si>
    <t xml:space="preserve">236306</t>
  </si>
  <si>
    <t xml:space="preserve">КНИЖКА С ОКОШКАМИ 235х315. МОЯ ПЕРВАЯ ЭНЦИКЛОПЕДИЯ</t>
  </si>
  <si>
    <t xml:space="preserve">978-5-378-34934-0</t>
  </si>
  <si>
    <t xml:space="preserve">Знаешь ли ты, детёныши каких животных любят молоко? Зачем человеку нужен скелет? Почему идёт дождь? В этой книге ты найдёшь ответы на эти и многие другие вопросы! Открывай её и отправляйся в увлекательное путешествие в мир знаний! Только не забудь заглянуть в окошки – там много интересного!</t>
  </si>
  <si>
    <t xml:space="preserve">9785378349340</t>
  </si>
  <si>
    <t xml:space="preserve">11.09.2024 0:00:00</t>
  </si>
  <si>
    <t xml:space="preserve">235х315х10</t>
  </si>
  <si>
    <t xml:space="preserve">178990</t>
  </si>
  <si>
    <t xml:space="preserve">КНИЖКА С ОКОШКАМИ ДЛЯ МАЛЫШЕЙ 160х190. ТРАНСПОРТ</t>
  </si>
  <si>
    <t xml:space="preserve">978-5-378-33076-8</t>
  </si>
  <si>
    <t xml:space="preserve">Новая серия книжек с окошками создана с любовью для малышей! На страницах с красочными иллюстрациями ребёнка ждут весёлые стишки, задания и, конечно, окошки, в которые обязательно надо заглянуть! Страницы из плотного картона очень удобно переворачивать, книга будет долго радовать малышей, так и их родителей!</t>
  </si>
  <si>
    <t xml:space="preserve">9785378330768</t>
  </si>
  <si>
    <t xml:space="preserve">160х190х8</t>
  </si>
  <si>
    <t xml:space="preserve">178989</t>
  </si>
  <si>
    <t xml:space="preserve">КНИЖКА С ОКОШКАМИ ДЛЯ МАЛЫШЕЙ 160х190. ЦВЕТА И ФОРМЫ</t>
  </si>
  <si>
    <t xml:space="preserve">978-5-378-33077-5</t>
  </si>
  <si>
    <t xml:space="preserve">9785378330775</t>
  </si>
  <si>
    <t xml:space="preserve">СЕРИЯ: КНИЖКИ-МАЛЫШКИ С ОКОШКАМИ глянц. ламин 120х120</t>
  </si>
  <si>
    <t xml:space="preserve">221861</t>
  </si>
  <si>
    <t xml:space="preserve">КНИЖКА-МАЛЫШКА С ОКОШКАМИ. Мамы и малыши</t>
  </si>
  <si>
    <t xml:space="preserve">978-5-378-34609-7</t>
  </si>
  <si>
    <t xml:space="preserve">Новая серия книжек с окошками про животных, счёт и формы предназначена для самых маленьких «читателей». На каждом развороте их ждут милые иллюстрации, стихи и загадка, ответ на которую можно узнать, открыв окошко. Страницы выполнены из качественного картона, поэтому малыши смогут долго играть с любимой книжкой. А благодаря глянцевой ламинации цвета останутся яркими и насыщенными.</t>
  </si>
  <si>
    <t xml:space="preserve">9785378346097</t>
  </si>
  <si>
    <t xml:space="preserve">20.03.2024</t>
  </si>
  <si>
    <t xml:space="preserve">120х120х6</t>
  </si>
  <si>
    <t xml:space="preserve">221862</t>
  </si>
  <si>
    <t xml:space="preserve">КНИЖКА-МАЛЫШКА С ОКОШКАМИ. Счёт от 1 до 5</t>
  </si>
  <si>
    <t xml:space="preserve">978-5-378-34610-3</t>
  </si>
  <si>
    <t xml:space="preserve">9785378346103</t>
  </si>
  <si>
    <t xml:space="preserve">204810</t>
  </si>
  <si>
    <t xml:space="preserve">КНИЖКА-МАЛЫШКА С ОКОШКАМИ. Транспорт</t>
  </si>
  <si>
    <t xml:space="preserve">9-785-378-34266-2</t>
  </si>
  <si>
    <t xml:space="preserve">Новая серия книжек с окошками про животных, цвета и транспорт предназначена для самых маленьких «читателей». На каждом развороте их ждут милые иллюстрации, стихи и загадка, ответ на которую можно узнать, открыв окошко. Страницы выполнены из качественного картона, поэтому малыши смогут долго играть с любимой книжкой. А благодаря  глянцевой ламинации цвета останутся яркими и насыщенными.</t>
  </si>
  <si>
    <t xml:space="preserve">9785378342662</t>
  </si>
  <si>
    <t xml:space="preserve">204812</t>
  </si>
  <si>
    <t xml:space="preserve">КНИЖКА-МАЛЫШКА С ОКОШКАМИ. Угадай, кто это?</t>
  </si>
  <si>
    <t xml:space="preserve">9-785-378-34267-9</t>
  </si>
  <si>
    <t xml:space="preserve">9785378342679</t>
  </si>
  <si>
    <t xml:space="preserve">221863</t>
  </si>
  <si>
    <t xml:space="preserve">КНИЖКА-МАЛЫШКА С ОКОШКАМИ. Формы</t>
  </si>
  <si>
    <t xml:space="preserve">978-5-378-34611-0</t>
  </si>
  <si>
    <t xml:space="preserve">9785378346110</t>
  </si>
  <si>
    <t xml:space="preserve">28.03.2024 0:00:00</t>
  </si>
  <si>
    <t xml:space="preserve">221864</t>
  </si>
  <si>
    <t xml:space="preserve">КНИЖКА-МАЛЫШКА С ОКОШКАМИ. Чей это домик?</t>
  </si>
  <si>
    <t xml:space="preserve">978-5-378-34612-7</t>
  </si>
  <si>
    <t xml:space="preserve">9785378346127</t>
  </si>
  <si>
    <t xml:space="preserve">29.03.2024 0:00:00</t>
  </si>
  <si>
    <t xml:space="preserve">91. ОНИКС</t>
  </si>
  <si>
    <t xml:space="preserve">117732</t>
  </si>
  <si>
    <t xml:space="preserve">ОНИКС. Вундеркидз. Вилвудская академия</t>
  </si>
  <si>
    <t xml:space="preserve">978-5-4451-0618-0</t>
  </si>
  <si>
    <t xml:space="preserve">Если вам 15 лет и вас приглашают совершенно бесплатно учиться в таинственной академии, о которой никто не слышал и у которой даже нет веб-сайта, то можно не сомневаться - приключения уже рядом. 
Новая школа оказывается роскошной, уютной и... очень странной. У юной Ники появляются новые подруги, друзья, она с энтузиазмом посещает не совсем обычные уроки. Вилдвудская академия расположена в очень романтичном месте, будто специально созданном для того, чтобы влюбляться. И, конечно, сердце юной девушки недолго остается свободным. Но кого же ей предпочесть? Ироничного, избалованного вниманием Зака или доброго, верного Тристана?
А вскоре выясняется, что любовный треугольник - лишь верхушка айсберга из тех проблем, с которыми предстоит разобраться Нике. Респектабельная Вилдвудская академия оказывается совсем не тем учебным заведением, каким хочет казаться. </t>
  </si>
  <si>
    <t xml:space="preserve">9785445106180</t>
  </si>
  <si>
    <t xml:space="preserve">11.10.2019 0:00:00</t>
  </si>
  <si>
    <t xml:space="preserve">130х205х25</t>
  </si>
</sst>
</file>

<file path=xl/styles.xml><?xml version="1.0" encoding="utf-8"?>
<styleSheet xmlns="http://schemas.openxmlformats.org/spreadsheetml/2006/main">
  <numFmts count="9">
    <numFmt numFmtId="164" formatCode="General"/>
    <numFmt numFmtId="165" formatCode="0"/>
    <numFmt numFmtId="166" formatCode="0.00"/>
    <numFmt numFmtId="167" formatCode="0.00000"/>
    <numFmt numFmtId="168" formatCode="0.000"/>
    <numFmt numFmtId="169" formatCode="0.0000"/>
    <numFmt numFmtId="170" formatCode="0.0"/>
    <numFmt numFmtId="171" formatCode="#,##0"/>
    <numFmt numFmtId="172" formatCode="#,##0.00"/>
  </numFmts>
  <fonts count="19">
    <font>
      <sz val="8"/>
      <name val="Arial"/>
      <family val="2"/>
      <charset val="204"/>
    </font>
    <font>
      <sz val="10"/>
      <name val="Arial"/>
      <family val="0"/>
    </font>
    <font>
      <sz val="10"/>
      <name val="Arial"/>
      <family val="0"/>
    </font>
    <font>
      <sz val="10"/>
      <name val="Arial"/>
      <family val="0"/>
    </font>
    <font>
      <b val="true"/>
      <sz val="18"/>
      <name val="Arial"/>
      <family val="2"/>
      <charset val="204"/>
    </font>
    <font>
      <sz val="10"/>
      <name val="Arial"/>
      <family val="2"/>
      <charset val="204"/>
    </font>
    <font>
      <b val="true"/>
      <sz val="12"/>
      <name val="Arial"/>
      <family val="2"/>
      <charset val="204"/>
    </font>
    <font>
      <b val="true"/>
      <sz val="10"/>
      <name val="Arial"/>
      <family val="2"/>
      <charset val="204"/>
    </font>
    <font>
      <sz val="11"/>
      <name val="Arial"/>
      <family val="2"/>
      <charset val="204"/>
    </font>
    <font>
      <sz val="9"/>
      <name val="Arial"/>
      <family val="2"/>
      <charset val="204"/>
    </font>
    <font>
      <b val="true"/>
      <sz val="9"/>
      <name val="Arial"/>
      <family val="2"/>
      <charset val="204"/>
    </font>
    <font>
      <b val="true"/>
      <sz val="8"/>
      <name val="Arial"/>
      <family val="2"/>
      <charset val="204"/>
    </font>
    <font>
      <b val="true"/>
      <u val="single"/>
      <sz val="12"/>
      <color rgb="FF0000FF"/>
      <name val="Arial"/>
      <family val="2"/>
      <charset val="204"/>
    </font>
    <font>
      <b val="true"/>
      <sz val="12"/>
      <color rgb="FF0000FF"/>
      <name val="Arial"/>
      <family val="2"/>
      <charset val="204"/>
    </font>
    <font>
      <b val="true"/>
      <i val="true"/>
      <u val="single"/>
      <sz val="9"/>
      <color rgb="FF000000"/>
      <name val="Arial"/>
      <family val="2"/>
      <charset val="204"/>
    </font>
    <font>
      <b val="true"/>
      <i val="true"/>
      <sz val="9"/>
      <color rgb="FF000000"/>
      <name val="Arial"/>
      <family val="2"/>
      <charset val="204"/>
    </font>
    <font>
      <sz val="8"/>
      <color rgb="FF000000"/>
      <name val="Arial"/>
      <family val="2"/>
      <charset val="204"/>
    </font>
    <font>
      <b val="true"/>
      <sz val="8"/>
      <color rgb="FFFF0000"/>
      <name val="Arial"/>
      <family val="2"/>
      <charset val="204"/>
    </font>
    <font>
      <strike val="true"/>
      <sz val="8"/>
      <name val="Arial"/>
      <family val="2"/>
      <charset val="204"/>
    </font>
  </fonts>
  <fills count="6">
    <fill>
      <patternFill patternType="none"/>
    </fill>
    <fill>
      <patternFill patternType="gray125"/>
    </fill>
    <fill>
      <patternFill patternType="solid">
        <fgColor rgb="FFF0FFF0"/>
        <bgColor rgb="FFFFFFCC"/>
      </patternFill>
    </fill>
    <fill>
      <patternFill patternType="solid">
        <fgColor rgb="FFFFFF00"/>
        <bgColor rgb="FFFFFF00"/>
      </patternFill>
    </fill>
    <fill>
      <patternFill patternType="solid">
        <fgColor rgb="FFCCFFFF"/>
        <bgColor rgb="FFCCFFFF"/>
      </patternFill>
    </fill>
    <fill>
      <patternFill patternType="solid">
        <fgColor rgb="FFFFA07A"/>
        <bgColor rgb="FFFF99CC"/>
      </patternFill>
    </fill>
  </fills>
  <borders count="4">
    <border diagonalUp="false" diagonalDown="false">
      <left/>
      <right/>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3" shrinkToFit="false"/>
      <protection locked="true" hidden="false"/>
    </xf>
    <xf numFmtId="164" fontId="14" fillId="0" borderId="0" xfId="0" applyFont="true" applyBorder="true" applyAlignment="true" applyProtection="false">
      <alignment horizontal="general" vertical="center" textRotation="0" wrapText="true" indent="6" shrinkToFit="false"/>
      <protection locked="true" hidden="false"/>
    </xf>
    <xf numFmtId="164" fontId="15" fillId="0" borderId="0" xfId="0" applyFont="true" applyBorder="true" applyAlignment="true" applyProtection="false">
      <alignment horizontal="general" vertical="center" textRotation="0" wrapText="true" indent="9" shrinkToFit="false"/>
      <protection locked="true" hidden="false"/>
    </xf>
    <xf numFmtId="165" fontId="0" fillId="0" borderId="2" xfId="0" applyFont="true" applyBorder="true" applyAlignment="true" applyProtection="false">
      <alignment horizontal="right" vertical="top"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right" vertical="top" textRotation="0" wrapText="false" indent="0" shrinkToFit="false"/>
      <protection locked="true" hidden="false"/>
    </xf>
    <xf numFmtId="165" fontId="0" fillId="0" borderId="3" xfId="0" applyFont="true" applyBorder="true" applyAlignment="true" applyProtection="false">
      <alignment horizontal="right" vertical="top" textRotation="0" wrapText="false" indent="0" shrinkToFit="false"/>
      <protection locked="true" hidden="false"/>
    </xf>
    <xf numFmtId="166" fontId="16" fillId="0" borderId="3" xfId="0" applyFont="true" applyBorder="true" applyAlignment="true" applyProtection="false">
      <alignment horizontal="right" vertical="top" textRotation="0" wrapText="false" indent="0" shrinkToFit="false"/>
      <protection locked="true" hidden="false"/>
    </xf>
    <xf numFmtId="164" fontId="0" fillId="4" borderId="3" xfId="0" applyFont="true" applyBorder="true" applyAlignment="true" applyProtection="true">
      <alignment horizontal="right" vertical="top" textRotation="0" wrapText="false" indent="0" shrinkToFit="false"/>
      <protection locked="false" hidden="false"/>
    </xf>
    <xf numFmtId="166" fontId="0" fillId="0" borderId="3" xfId="0" applyFont="true" applyBorder="true" applyAlignment="true" applyProtection="false">
      <alignment horizontal="right" vertical="top" textRotation="0" wrapText="false" indent="0" shrinkToFit="false"/>
      <protection locked="true" hidden="false"/>
    </xf>
    <xf numFmtId="167" fontId="0" fillId="0" borderId="3" xfId="0" applyFont="true" applyBorder="true" applyAlignment="true" applyProtection="false">
      <alignment horizontal="right" vertical="top" textRotation="0" wrapText="false" indent="0" shrinkToFit="false"/>
      <protection locked="true" hidden="false"/>
    </xf>
    <xf numFmtId="164" fontId="17" fillId="0" borderId="3" xfId="0" applyFont="true" applyBorder="true" applyAlignment="true" applyProtection="false">
      <alignment horizontal="right" vertical="top" textRotation="0" wrapText="false" indent="0" shrinkToFit="false"/>
      <protection locked="true" hidden="false"/>
    </xf>
    <xf numFmtId="164" fontId="0" fillId="0" borderId="3" xfId="0" applyFont="true" applyBorder="true" applyAlignment="true" applyProtection="false">
      <alignment horizontal="left" vertical="top" textRotation="0" wrapText="false" indent="0" shrinkToFit="false"/>
      <protection locked="true" hidden="false"/>
    </xf>
    <xf numFmtId="165" fontId="0" fillId="0" borderId="3" xfId="0" applyFont="true" applyBorder="true" applyAlignment="true" applyProtection="false">
      <alignment horizontal="right" vertical="top" textRotation="0" wrapText="true" indent="0" shrinkToFit="false"/>
      <protection locked="true" hidden="false"/>
    </xf>
    <xf numFmtId="168" fontId="0" fillId="0" borderId="3" xfId="0" applyFont="true" applyBorder="true" applyAlignment="true" applyProtection="false">
      <alignment horizontal="right" vertical="top" textRotation="0" wrapText="false" indent="0" shrinkToFit="false"/>
      <protection locked="true" hidden="false"/>
    </xf>
    <xf numFmtId="165" fontId="0" fillId="3" borderId="2" xfId="0" applyFont="true" applyBorder="true" applyAlignment="true" applyProtection="false">
      <alignment horizontal="right" vertical="top" textRotation="0" wrapText="false" indent="0" shrinkToFit="false"/>
      <protection locked="true" hidden="false"/>
    </xf>
    <xf numFmtId="164" fontId="0" fillId="3" borderId="3" xfId="0" applyFont="true" applyBorder="true" applyAlignment="true" applyProtection="false">
      <alignment horizontal="general" vertical="top" textRotation="0" wrapText="true" indent="0" shrinkToFit="false"/>
      <protection locked="true" hidden="false"/>
    </xf>
    <xf numFmtId="164" fontId="0" fillId="3" borderId="3" xfId="0" applyFont="true" applyBorder="true" applyAlignment="true" applyProtection="false">
      <alignment horizontal="general" vertical="top" textRotation="0" wrapText="false" indent="0" shrinkToFit="false"/>
      <protection locked="true" hidden="false"/>
    </xf>
    <xf numFmtId="164" fontId="0" fillId="3" borderId="3" xfId="0" applyFont="true" applyBorder="true" applyAlignment="true" applyProtection="false">
      <alignment horizontal="left" vertical="top" textRotation="0" wrapText="true" indent="0" shrinkToFit="false"/>
      <protection locked="true" hidden="false"/>
    </xf>
    <xf numFmtId="164" fontId="0" fillId="3" borderId="3" xfId="0" applyFont="true" applyBorder="true" applyAlignment="true" applyProtection="false">
      <alignment horizontal="right" vertical="top" textRotation="0" wrapText="false" indent="0" shrinkToFit="false"/>
      <protection locked="true" hidden="false"/>
    </xf>
    <xf numFmtId="165" fontId="0" fillId="3" borderId="3" xfId="0" applyFont="true" applyBorder="true" applyAlignment="true" applyProtection="false">
      <alignment horizontal="right" vertical="top" textRotation="0" wrapText="false" indent="0" shrinkToFit="false"/>
      <protection locked="true" hidden="false"/>
    </xf>
    <xf numFmtId="166" fontId="16" fillId="3" borderId="3" xfId="0" applyFont="true" applyBorder="true" applyAlignment="true" applyProtection="false">
      <alignment horizontal="right" vertical="top" textRotation="0" wrapText="false" indent="0" shrinkToFit="false"/>
      <protection locked="true" hidden="false"/>
    </xf>
    <xf numFmtId="168" fontId="0" fillId="3" borderId="3" xfId="0" applyFont="true" applyBorder="true" applyAlignment="true" applyProtection="false">
      <alignment horizontal="right" vertical="top" textRotation="0" wrapText="false" indent="0" shrinkToFit="false"/>
      <protection locked="true" hidden="false"/>
    </xf>
    <xf numFmtId="167" fontId="0" fillId="3" borderId="3" xfId="0" applyFont="true" applyBorder="true" applyAlignment="true" applyProtection="false">
      <alignment horizontal="right" vertical="top" textRotation="0" wrapText="false" indent="0" shrinkToFit="false"/>
      <protection locked="true" hidden="false"/>
    </xf>
    <xf numFmtId="164" fontId="17" fillId="3" borderId="3" xfId="0" applyFont="true" applyBorder="true" applyAlignment="true" applyProtection="false">
      <alignment horizontal="right" vertical="top" textRotation="0" wrapText="false" indent="0" shrinkToFit="false"/>
      <protection locked="true" hidden="false"/>
    </xf>
    <xf numFmtId="164" fontId="0" fillId="3" borderId="3" xfId="0" applyFont="true" applyBorder="true" applyAlignment="true" applyProtection="false">
      <alignment horizontal="left" vertical="top" textRotation="0" wrapText="false" indent="0" shrinkToFit="false"/>
      <protection locked="true" hidden="false"/>
    </xf>
    <xf numFmtId="165" fontId="0" fillId="3" borderId="3" xfId="0" applyFont="true" applyBorder="true" applyAlignment="true" applyProtection="false">
      <alignment horizontal="right" vertical="top" textRotation="0" wrapText="true" indent="0" shrinkToFit="false"/>
      <protection locked="true" hidden="false"/>
    </xf>
    <xf numFmtId="169" fontId="0" fillId="0" borderId="3"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12" shrinkToFit="false"/>
      <protection locked="true" hidden="false"/>
    </xf>
    <xf numFmtId="164" fontId="15" fillId="0" borderId="0" xfId="0" applyFont="true" applyBorder="true" applyAlignment="true" applyProtection="false">
      <alignment horizontal="general" vertical="center" textRotation="0" wrapText="true" indent="15" shrinkToFit="false"/>
      <protection locked="true" hidden="false"/>
    </xf>
    <xf numFmtId="166" fontId="0" fillId="3" borderId="3" xfId="0" applyFont="true" applyBorder="true" applyAlignment="true" applyProtection="false">
      <alignment horizontal="right" vertical="top" textRotation="0" wrapText="false" indent="0" shrinkToFit="false"/>
      <protection locked="true" hidden="false"/>
    </xf>
    <xf numFmtId="170" fontId="0" fillId="0" borderId="3" xfId="0" applyFont="true" applyBorder="true" applyAlignment="true" applyProtection="false">
      <alignment horizontal="right" vertical="top" textRotation="0" wrapText="false" indent="0" shrinkToFit="false"/>
      <protection locked="true" hidden="false"/>
    </xf>
    <xf numFmtId="169" fontId="0" fillId="3" borderId="3" xfId="0" applyFont="true" applyBorder="true" applyAlignment="true" applyProtection="false">
      <alignment horizontal="right" vertical="top" textRotation="0" wrapText="false" indent="0" shrinkToFit="false"/>
      <protection locked="true" hidden="false"/>
    </xf>
    <xf numFmtId="171" fontId="0" fillId="0" borderId="3" xfId="0" applyFont="true" applyBorder="true" applyAlignment="true" applyProtection="false">
      <alignment horizontal="right" vertical="top" textRotation="0" wrapText="false" indent="0" shrinkToFit="false"/>
      <protection locked="true" hidden="false"/>
    </xf>
    <xf numFmtId="170" fontId="0" fillId="3" borderId="3" xfId="0" applyFont="true" applyBorder="true" applyAlignment="true" applyProtection="false">
      <alignment horizontal="right" vertical="top" textRotation="0" wrapText="false" indent="0" shrinkToFit="false"/>
      <protection locked="true" hidden="false"/>
    </xf>
    <xf numFmtId="171" fontId="0" fillId="0" borderId="2" xfId="0" applyFont="true" applyBorder="true" applyAlignment="true" applyProtection="false">
      <alignment horizontal="right" vertical="top" textRotation="0" wrapText="false" indent="0" shrinkToFit="false"/>
      <protection locked="true" hidden="false"/>
    </xf>
    <xf numFmtId="171" fontId="0" fillId="3" borderId="2" xfId="0" applyFont="true" applyBorder="true" applyAlignment="true" applyProtection="false">
      <alignment horizontal="right" vertical="top" textRotation="0" wrapText="false" indent="0" shrinkToFit="false"/>
      <protection locked="true" hidden="false"/>
    </xf>
    <xf numFmtId="164" fontId="16" fillId="0" borderId="3" xfId="0" applyFont="true" applyBorder="true" applyAlignment="true" applyProtection="false">
      <alignment horizontal="right" vertical="top" textRotation="0" wrapText="false" indent="0" shrinkToFit="false"/>
      <protection locked="true" hidden="false"/>
    </xf>
    <xf numFmtId="172" fontId="16" fillId="3" borderId="3" xfId="0" applyFont="true" applyBorder="true" applyAlignment="true" applyProtection="false">
      <alignment horizontal="right" vertical="top" textRotation="0" wrapText="false" indent="0" shrinkToFit="false"/>
      <protection locked="true" hidden="false"/>
    </xf>
    <xf numFmtId="171" fontId="0" fillId="5" borderId="2" xfId="0" applyFont="true" applyBorder="true" applyAlignment="true" applyProtection="false">
      <alignment horizontal="right" vertical="top" textRotation="0" wrapText="false" indent="0" shrinkToFit="false"/>
      <protection locked="true" hidden="false"/>
    </xf>
    <xf numFmtId="164" fontId="0" fillId="5" borderId="3" xfId="0" applyFont="true" applyBorder="true" applyAlignment="true" applyProtection="false">
      <alignment horizontal="general" vertical="top" textRotation="0" wrapText="true" indent="0" shrinkToFit="false"/>
      <protection locked="true" hidden="false"/>
    </xf>
    <xf numFmtId="164" fontId="0" fillId="5" borderId="3" xfId="0" applyFont="true" applyBorder="true" applyAlignment="true" applyProtection="false">
      <alignment horizontal="general" vertical="top" textRotation="0" wrapText="false" indent="0" shrinkToFit="false"/>
      <protection locked="true" hidden="false"/>
    </xf>
    <xf numFmtId="164" fontId="0" fillId="5" borderId="3" xfId="0" applyFont="true" applyBorder="true" applyAlignment="true" applyProtection="false">
      <alignment horizontal="left" vertical="top" textRotation="0" wrapText="true" indent="0" shrinkToFit="false"/>
      <protection locked="true" hidden="false"/>
    </xf>
    <xf numFmtId="164" fontId="0" fillId="5" borderId="3" xfId="0" applyFont="true" applyBorder="true" applyAlignment="true" applyProtection="false">
      <alignment horizontal="right" vertical="top" textRotation="0" wrapText="false" indent="0" shrinkToFit="false"/>
      <protection locked="true" hidden="false"/>
    </xf>
    <xf numFmtId="165" fontId="0" fillId="5" borderId="3" xfId="0" applyFont="true" applyBorder="true" applyAlignment="true" applyProtection="false">
      <alignment horizontal="right" vertical="top" textRotation="0" wrapText="false" indent="0" shrinkToFit="false"/>
      <protection locked="true" hidden="false"/>
    </xf>
    <xf numFmtId="166" fontId="18" fillId="5" borderId="3" xfId="0" applyFont="true" applyBorder="true" applyAlignment="true" applyProtection="false">
      <alignment horizontal="right" vertical="top" textRotation="0" wrapText="false" indent="0" shrinkToFit="false"/>
      <protection locked="true" hidden="false"/>
    </xf>
    <xf numFmtId="165" fontId="0" fillId="5" borderId="2" xfId="0" applyFont="true" applyBorder="true" applyAlignment="true" applyProtection="false">
      <alignment horizontal="right" vertical="top" textRotation="0" wrapText="false" indent="0" shrinkToFit="false"/>
      <protection locked="true" hidden="false"/>
    </xf>
    <xf numFmtId="166" fontId="16" fillId="5" borderId="3" xfId="0" applyFont="true" applyBorder="true" applyAlignment="true" applyProtection="false">
      <alignment horizontal="right" vertical="top" textRotation="0" wrapText="false" indent="0" shrinkToFit="false"/>
      <protection locked="true" hidden="false"/>
    </xf>
    <xf numFmtId="166" fontId="0" fillId="5" borderId="3" xfId="0" applyFont="true" applyBorder="true" applyAlignment="true" applyProtection="false">
      <alignment horizontal="right" vertical="top" textRotation="0" wrapText="false" indent="0" shrinkToFit="false"/>
      <protection locked="true" hidden="false"/>
    </xf>
    <xf numFmtId="167" fontId="0" fillId="5" borderId="3" xfId="0" applyFont="true" applyBorder="true" applyAlignment="true" applyProtection="false">
      <alignment horizontal="right" vertical="top" textRotation="0" wrapText="false" indent="0" shrinkToFit="false"/>
      <protection locked="true" hidden="false"/>
    </xf>
    <xf numFmtId="164" fontId="17" fillId="5" borderId="3" xfId="0" applyFont="true" applyBorder="true" applyAlignment="true" applyProtection="false">
      <alignment horizontal="right" vertical="top" textRotation="0" wrapText="false" indent="0" shrinkToFit="false"/>
      <protection locked="true" hidden="false"/>
    </xf>
    <xf numFmtId="164" fontId="0" fillId="5" borderId="3" xfId="0" applyFont="true" applyBorder="true" applyAlignment="true" applyProtection="false">
      <alignment horizontal="left" vertical="top" textRotation="0" wrapText="false" indent="0" shrinkToFit="false"/>
      <protection locked="true" hidden="false"/>
    </xf>
    <xf numFmtId="165" fontId="0" fillId="5" borderId="3" xfId="0" applyFont="true" applyBorder="true" applyAlignment="true" applyProtection="false">
      <alignment horizontal="right" vertical="top" textRotation="0" wrapText="true" indent="0" shrinkToFit="false"/>
      <protection locked="true" hidden="false"/>
    </xf>
    <xf numFmtId="164" fontId="17" fillId="5" borderId="0" xfId="0" applyFont="true" applyBorder="false" applyAlignment="true" applyProtection="false">
      <alignment horizontal="general"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ill>
        <patternFill patternType="solid">
          <fgColor rgb="FFFFA07A"/>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FF0000"/>
        </patternFill>
      </fill>
    </dxf>
  </dxfs>
  <colors>
    <indexedColors>
      <rgbColor rgb="FF000000"/>
      <rgbColor rgb="FFF0FFF0"/>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A07A"/>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26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E1" activeCellId="0" sqref="AE1:AE16384"/>
    </sheetView>
  </sheetViews>
  <sheetFormatPr defaultColWidth="10.41796875" defaultRowHeight="10.2" zeroHeight="false" outlineLevelRow="6" outlineLevelCol="0"/>
  <cols>
    <col collapsed="false" customWidth="true" hidden="false" outlineLevel="0" max="1" min="1" style="1" width="5.41"/>
    <col collapsed="false" customWidth="true" hidden="false" outlineLevel="0" max="2" min="2" style="1" width="7.84"/>
    <col collapsed="false" customWidth="true" hidden="false" outlineLevel="0" max="3" min="3" style="1" width="12.13"/>
    <col collapsed="false" customWidth="true" hidden="false" outlineLevel="0" max="7" min="4" style="1" width="17.42"/>
    <col collapsed="false" customWidth="true" hidden="false" outlineLevel="0" max="8" min="8" style="1" width="15.14"/>
    <col collapsed="false" customWidth="true" hidden="false" outlineLevel="0" max="9" min="9" style="1" width="21.27"/>
    <col collapsed="false" customWidth="true" hidden="false" outlineLevel="0" max="12" min="10" style="1" width="11.7"/>
    <col collapsed="false" customWidth="true" hidden="false" outlineLevel="0" max="13" min="13" style="1" width="16.27"/>
    <col collapsed="false" customWidth="true" hidden="false" outlineLevel="0" max="14" min="14" style="1" width="11.7"/>
    <col collapsed="false" customWidth="true" hidden="false" outlineLevel="0" max="15" min="15" style="1" width="16.42"/>
    <col collapsed="false" customWidth="true" hidden="false" outlineLevel="0" max="17" min="16" style="1" width="11.7"/>
    <col collapsed="false" customWidth="true" hidden="false" outlineLevel="0" max="18" min="18" style="1" width="13.7"/>
    <col collapsed="false" customWidth="false" hidden="false" outlineLevel="0" max="21" min="19" style="1" width="10.41"/>
    <col collapsed="false" customWidth="true" hidden="false" outlineLevel="0" max="22" min="22" style="1" width="19.84"/>
    <col collapsed="false" customWidth="false" hidden="false" outlineLevel="0" max="23" min="23" style="1" width="10.41"/>
    <col collapsed="false" customWidth="true" hidden="false" outlineLevel="0" max="31" min="24" style="1" width="13.42"/>
    <col collapsed="false" customWidth="true" hidden="false" outlineLevel="0" max="32" min="32" style="1" width="22.27"/>
    <col collapsed="false" customWidth="false" hidden="false" outlineLevel="0" max="257" min="33" style="1" width="10.41"/>
  </cols>
  <sheetData>
    <row r="1" customFormat="false" ht="11.25" hidden="false" customHeight="true" outlineLevel="0" collapsed="false"/>
    <row r="2" customFormat="false" ht="24" hidden="false" customHeight="true" outlineLevel="0" collapsed="false">
      <c r="F2" s="2" t="s">
        <v>0</v>
      </c>
    </row>
    <row r="3" customFormat="false" ht="15.75" hidden="false" customHeight="true" outlineLevel="0" collapsed="false">
      <c r="B3" s="3" t="s">
        <v>1</v>
      </c>
      <c r="C3" s="3"/>
      <c r="D3" s="4" t="s">
        <v>2</v>
      </c>
      <c r="E3" s="4"/>
      <c r="F3" s="4"/>
      <c r="G3" s="4"/>
      <c r="Q3" s="5"/>
      <c r="R3" s="5"/>
      <c r="S3" s="6"/>
    </row>
    <row r="4" customFormat="false" ht="15" hidden="false" customHeight="true" outlineLevel="0" collapsed="false">
      <c r="C4" s="7"/>
      <c r="D4" s="7"/>
      <c r="E4" s="7"/>
      <c r="F4" s="7"/>
      <c r="G4" s="7"/>
    </row>
    <row r="5" customFormat="false" ht="12" hidden="false" customHeight="true" outlineLevel="0" collapsed="false">
      <c r="B5" s="8"/>
      <c r="C5" s="8"/>
      <c r="D5" s="9"/>
      <c r="E5" s="9"/>
      <c r="F5" s="9"/>
      <c r="G5" s="9"/>
    </row>
    <row r="6" customFormat="false" ht="23.25" hidden="false" customHeight="true" outlineLevel="0" collapsed="false">
      <c r="D6" s="9"/>
      <c r="E6" s="9"/>
      <c r="F6" s="9"/>
      <c r="G6" s="9"/>
    </row>
    <row r="7" customFormat="false" ht="12" hidden="false" customHeight="true" outlineLevel="0" collapsed="false">
      <c r="B7" s="8"/>
      <c r="C7" s="8"/>
      <c r="D7" s="9"/>
      <c r="E7" s="9"/>
      <c r="F7" s="9"/>
      <c r="G7" s="9"/>
    </row>
    <row r="8" customFormat="false" ht="12" hidden="false" customHeight="true" outlineLevel="0" collapsed="false">
      <c r="B8" s="8"/>
      <c r="C8" s="8"/>
      <c r="D8" s="9"/>
      <c r="E8" s="9"/>
      <c r="F8" s="9"/>
      <c r="G8" s="9"/>
    </row>
    <row r="9" customFormat="false" ht="12" hidden="false" customHeight="true" outlineLevel="0" collapsed="false">
      <c r="B9" s="8"/>
      <c r="C9" s="8"/>
      <c r="D9" s="9"/>
      <c r="E9" s="9"/>
      <c r="F9" s="9"/>
      <c r="G9" s="9"/>
    </row>
    <row r="10" customFormat="false" ht="12" hidden="false" customHeight="true" outlineLevel="0" collapsed="false">
      <c r="C10" s="10"/>
      <c r="D10" s="9"/>
      <c r="E10" s="9"/>
      <c r="F10" s="9"/>
      <c r="G10" s="9"/>
    </row>
    <row r="11" customFormat="false" ht="11.25" hidden="false" customHeight="true" outlineLevel="0" collapsed="false"/>
    <row r="12" customFormat="false" ht="19.95" hidden="false" customHeight="true" outlineLevel="0" collapsed="false">
      <c r="B12" s="11" t="s">
        <v>3</v>
      </c>
      <c r="C12" s="12" t="s">
        <v>4</v>
      </c>
      <c r="D12" s="12" t="s">
        <v>5</v>
      </c>
      <c r="E12" s="12"/>
      <c r="F12" s="12"/>
      <c r="G12" s="12"/>
      <c r="H12" s="12" t="s">
        <v>6</v>
      </c>
      <c r="I12" s="11" t="s">
        <v>7</v>
      </c>
      <c r="J12" s="13" t="s">
        <v>8</v>
      </c>
      <c r="K12" s="13" t="s">
        <v>9</v>
      </c>
      <c r="L12" s="13" t="s">
        <v>10</v>
      </c>
      <c r="M12" s="14" t="s">
        <v>11</v>
      </c>
      <c r="N12" s="13" t="s">
        <v>12</v>
      </c>
      <c r="O12" s="14" t="s">
        <v>13</v>
      </c>
      <c r="P12" s="12" t="s">
        <v>14</v>
      </c>
      <c r="Q12" s="12" t="s">
        <v>15</v>
      </c>
      <c r="R12" s="12" t="s">
        <v>16</v>
      </c>
      <c r="S12" s="12" t="s">
        <v>17</v>
      </c>
      <c r="T12" s="12" t="s">
        <v>18</v>
      </c>
      <c r="U12" s="12" t="s">
        <v>19</v>
      </c>
      <c r="V12" s="12" t="s">
        <v>20</v>
      </c>
      <c r="W12" s="13" t="s">
        <v>21</v>
      </c>
      <c r="X12" s="13" t="s">
        <v>22</v>
      </c>
      <c r="Y12" s="13" t="s">
        <v>23</v>
      </c>
      <c r="Z12" s="13" t="s">
        <v>24</v>
      </c>
      <c r="AA12" s="13" t="s">
        <v>25</v>
      </c>
      <c r="AB12" s="13" t="s">
        <v>26</v>
      </c>
      <c r="AC12" s="13" t="s">
        <v>27</v>
      </c>
      <c r="AD12" s="13" t="s">
        <v>28</v>
      </c>
      <c r="AE12" s="13" t="s">
        <v>29</v>
      </c>
    </row>
    <row r="13" customFormat="false" ht="24.75" hidden="false" customHeight="true" outlineLevel="0" collapsed="false">
      <c r="B13" s="11"/>
      <c r="C13" s="12"/>
      <c r="D13" s="12"/>
      <c r="E13" s="12"/>
      <c r="F13" s="12"/>
      <c r="G13" s="12"/>
      <c r="H13" s="12"/>
      <c r="I13" s="11"/>
      <c r="J13" s="13"/>
      <c r="K13" s="13"/>
      <c r="L13" s="13"/>
      <c r="M13" s="14"/>
      <c r="N13" s="13"/>
      <c r="O13" s="14"/>
      <c r="P13" s="12"/>
      <c r="Q13" s="12"/>
      <c r="R13" s="12"/>
      <c r="S13" s="12"/>
      <c r="T13" s="12"/>
      <c r="U13" s="12"/>
      <c r="V13" s="12"/>
      <c r="W13" s="13"/>
      <c r="X13" s="13"/>
      <c r="Y13" s="13"/>
      <c r="Z13" s="13"/>
      <c r="AA13" s="13"/>
      <c r="AB13" s="13"/>
      <c r="AC13" s="13"/>
      <c r="AD13" s="13"/>
      <c r="AE13" s="13"/>
    </row>
    <row r="14" customFormat="false" ht="22.95" hidden="false" customHeight="true" outlineLevel="0" collapsed="false">
      <c r="B14" s="15" t="s">
        <v>30</v>
      </c>
      <c r="C14" s="15"/>
      <c r="D14" s="15"/>
      <c r="E14" s="15"/>
      <c r="F14" s="15"/>
      <c r="G14" s="15"/>
    </row>
    <row r="15" customFormat="false" ht="22.95" hidden="false" customHeight="true" outlineLevel="1" collapsed="false">
      <c r="B15" s="16" t="s">
        <v>31</v>
      </c>
      <c r="C15" s="16"/>
      <c r="D15" s="16"/>
      <c r="E15" s="16"/>
      <c r="F15" s="16"/>
      <c r="G15" s="16"/>
    </row>
    <row r="16" customFormat="false" ht="22.95" hidden="false" customHeight="true" outlineLevel="2" collapsed="false">
      <c r="B16" s="17" t="s">
        <v>32</v>
      </c>
      <c r="C16" s="17"/>
      <c r="D16" s="17"/>
      <c r="E16" s="17"/>
      <c r="F16" s="17"/>
      <c r="G16" s="17"/>
    </row>
    <row r="17" customFormat="false" ht="22.95" hidden="false" customHeight="true" outlineLevel="3" collapsed="false">
      <c r="B17" s="18" t="s">
        <v>33</v>
      </c>
      <c r="C17" s="18"/>
      <c r="D17" s="18"/>
      <c r="E17" s="18"/>
      <c r="F17" s="18"/>
      <c r="G17" s="18"/>
    </row>
    <row r="18" customFormat="false" ht="21" hidden="false" customHeight="true" outlineLevel="4" collapsed="false">
      <c r="B18" s="19" t="n">
        <v>1</v>
      </c>
      <c r="C18" s="20" t="s">
        <v>34</v>
      </c>
      <c r="D18" s="20" t="s">
        <v>35</v>
      </c>
      <c r="E18" s="20"/>
      <c r="F18" s="20"/>
      <c r="G18" s="20"/>
      <c r="H18" s="21" t="s">
        <v>36</v>
      </c>
      <c r="I18" s="22" t="s">
        <v>37</v>
      </c>
      <c r="J18" s="23"/>
      <c r="K18" s="24" t="n">
        <v>50</v>
      </c>
      <c r="L18" s="23"/>
      <c r="M18" s="23" t="s">
        <v>38</v>
      </c>
      <c r="N18" s="23"/>
      <c r="O18" s="19" t="n">
        <v>3</v>
      </c>
      <c r="P18" s="25" t="n">
        <f aca="false">70.32*(1-S3/100)</f>
        <v>70.32</v>
      </c>
      <c r="Q18" s="26"/>
      <c r="R18" s="23" t="n">
        <f aca="false">P18*Q18</f>
        <v>0</v>
      </c>
      <c r="S18" s="27" t="n">
        <f aca="false">0.05*Q18</f>
        <v>0</v>
      </c>
      <c r="T18" s="28" t="n">
        <f aca="false">0.00011*Q18</f>
        <v>0</v>
      </c>
      <c r="U18" s="29"/>
      <c r="V18" s="30" t="s">
        <v>39</v>
      </c>
      <c r="W18" s="30" t="s">
        <v>40</v>
      </c>
      <c r="X18" s="20" t="s">
        <v>41</v>
      </c>
      <c r="Y18" s="20" t="s">
        <v>42</v>
      </c>
      <c r="Z18" s="20" t="s">
        <v>43</v>
      </c>
      <c r="AA18" s="20" t="str">
        <f aca="false">HYPERLINK("https://knigipp.ru/api/getInfo/image/968d4ba5-7783-11eb-a273-ac1f6b442184")</f>
        <v>https://knigipp.ru/api/getInfo/image/968d4ba5-7783-11eb-a273-ac1f6b442184</v>
      </c>
      <c r="AB18" s="20" t="s">
        <v>44</v>
      </c>
      <c r="AC18" s="31" t="n">
        <v>16</v>
      </c>
      <c r="AD18" s="20" t="s">
        <v>45</v>
      </c>
      <c r="AE18" s="20" t="s">
        <v>46</v>
      </c>
    </row>
    <row r="19" customFormat="false" ht="21" hidden="false" customHeight="true" outlineLevel="4" collapsed="false">
      <c r="B19" s="19" t="n">
        <v>2</v>
      </c>
      <c r="C19" s="20" t="s">
        <v>47</v>
      </c>
      <c r="D19" s="20" t="s">
        <v>48</v>
      </c>
      <c r="E19" s="20"/>
      <c r="F19" s="20"/>
      <c r="G19" s="20"/>
      <c r="H19" s="21" t="s">
        <v>49</v>
      </c>
      <c r="I19" s="22" t="s">
        <v>37</v>
      </c>
      <c r="J19" s="23"/>
      <c r="K19" s="24" t="n">
        <v>50</v>
      </c>
      <c r="L19" s="23"/>
      <c r="M19" s="23" t="s">
        <v>38</v>
      </c>
      <c r="N19" s="23"/>
      <c r="O19" s="19" t="n">
        <v>3</v>
      </c>
      <c r="P19" s="25" t="n">
        <f aca="false">70.32*(1-S3/100)</f>
        <v>70.32</v>
      </c>
      <c r="Q19" s="26"/>
      <c r="R19" s="23" t="n">
        <f aca="false">P19*Q19</f>
        <v>0</v>
      </c>
      <c r="S19" s="27" t="n">
        <f aca="false">0.05*Q19</f>
        <v>0</v>
      </c>
      <c r="T19" s="28" t="n">
        <f aca="false">0.00011*Q19</f>
        <v>0</v>
      </c>
      <c r="U19" s="29"/>
      <c r="V19" s="30" t="s">
        <v>50</v>
      </c>
      <c r="W19" s="30" t="s">
        <v>40</v>
      </c>
      <c r="X19" s="20" t="s">
        <v>41</v>
      </c>
      <c r="Y19" s="20" t="s">
        <v>42</v>
      </c>
      <c r="Z19" s="20" t="s">
        <v>43</v>
      </c>
      <c r="AA19" s="20" t="str">
        <f aca="false">HYPERLINK("https://knigipp.ru/api/getInfo/image/d00ea0fa-7783-11eb-a273-ac1f6b442184")</f>
        <v>https://knigipp.ru/api/getInfo/image/d00ea0fa-7783-11eb-a273-ac1f6b442184</v>
      </c>
      <c r="AB19" s="20" t="s">
        <v>44</v>
      </c>
      <c r="AC19" s="31" t="n">
        <v>16</v>
      </c>
      <c r="AD19" s="20" t="s">
        <v>45</v>
      </c>
      <c r="AE19" s="20" t="s">
        <v>46</v>
      </c>
    </row>
    <row r="20" customFormat="false" ht="21" hidden="false" customHeight="true" outlineLevel="4" collapsed="false">
      <c r="B20" s="19" t="n">
        <v>3</v>
      </c>
      <c r="C20" s="20" t="s">
        <v>51</v>
      </c>
      <c r="D20" s="20" t="s">
        <v>52</v>
      </c>
      <c r="E20" s="20"/>
      <c r="F20" s="20"/>
      <c r="G20" s="20"/>
      <c r="H20" s="21" t="s">
        <v>53</v>
      </c>
      <c r="I20" s="22" t="s">
        <v>37</v>
      </c>
      <c r="J20" s="23"/>
      <c r="K20" s="24" t="n">
        <v>50</v>
      </c>
      <c r="L20" s="23"/>
      <c r="M20" s="23" t="s">
        <v>38</v>
      </c>
      <c r="N20" s="23"/>
      <c r="O20" s="19" t="n">
        <v>3</v>
      </c>
      <c r="P20" s="25" t="n">
        <f aca="false">70.32*(1-S3/100)</f>
        <v>70.32</v>
      </c>
      <c r="Q20" s="26"/>
      <c r="R20" s="23" t="n">
        <f aca="false">P20*Q20</f>
        <v>0</v>
      </c>
      <c r="S20" s="27" t="n">
        <f aca="false">0.05*Q20</f>
        <v>0</v>
      </c>
      <c r="T20" s="28" t="n">
        <f aca="false">0.00011*Q20</f>
        <v>0</v>
      </c>
      <c r="U20" s="29"/>
      <c r="V20" s="30" t="s">
        <v>54</v>
      </c>
      <c r="W20" s="30" t="s">
        <v>40</v>
      </c>
      <c r="X20" s="20" t="s">
        <v>41</v>
      </c>
      <c r="Y20" s="20" t="s">
        <v>42</v>
      </c>
      <c r="Z20" s="20" t="s">
        <v>43</v>
      </c>
      <c r="AA20" s="20" t="str">
        <f aca="false">HYPERLINK("https://knigipp.ru/api/getInfo/image/f56355cb-7783-11eb-a273-ac1f6b442184")</f>
        <v>https://knigipp.ru/api/getInfo/image/f56355cb-7783-11eb-a273-ac1f6b442184</v>
      </c>
      <c r="AB20" s="20" t="s">
        <v>44</v>
      </c>
      <c r="AC20" s="31" t="n">
        <v>16</v>
      </c>
      <c r="AD20" s="20" t="s">
        <v>45</v>
      </c>
      <c r="AE20" s="20" t="s">
        <v>46</v>
      </c>
    </row>
    <row r="21" customFormat="false" ht="21" hidden="false" customHeight="true" outlineLevel="4" collapsed="false">
      <c r="B21" s="19" t="n">
        <v>4</v>
      </c>
      <c r="C21" s="20" t="s">
        <v>55</v>
      </c>
      <c r="D21" s="20" t="s">
        <v>56</v>
      </c>
      <c r="E21" s="20"/>
      <c r="F21" s="20"/>
      <c r="G21" s="20"/>
      <c r="H21" s="21" t="s">
        <v>57</v>
      </c>
      <c r="I21" s="22" t="s">
        <v>37</v>
      </c>
      <c r="J21" s="23"/>
      <c r="K21" s="24" t="n">
        <v>50</v>
      </c>
      <c r="L21" s="23"/>
      <c r="M21" s="23" t="s">
        <v>38</v>
      </c>
      <c r="N21" s="23"/>
      <c r="O21" s="19" t="n">
        <v>3</v>
      </c>
      <c r="P21" s="25" t="n">
        <f aca="false">70.32*(1-S3/100)</f>
        <v>70.32</v>
      </c>
      <c r="Q21" s="26"/>
      <c r="R21" s="23" t="n">
        <f aca="false">P21*Q21</f>
        <v>0</v>
      </c>
      <c r="S21" s="27" t="n">
        <f aca="false">0.05*Q21</f>
        <v>0</v>
      </c>
      <c r="T21" s="28" t="n">
        <f aca="false">0.00011*Q21</f>
        <v>0</v>
      </c>
      <c r="U21" s="29"/>
      <c r="V21" s="30" t="s">
        <v>58</v>
      </c>
      <c r="W21" s="30" t="s">
        <v>40</v>
      </c>
      <c r="X21" s="20" t="s">
        <v>41</v>
      </c>
      <c r="Y21" s="20" t="s">
        <v>42</v>
      </c>
      <c r="Z21" s="20" t="s">
        <v>43</v>
      </c>
      <c r="AA21" s="20" t="str">
        <f aca="false">HYPERLINK("https://knigipp.ru/api/getInfo/image/18c815c8-7784-11eb-a273-ac1f6b442184")</f>
        <v>https://knigipp.ru/api/getInfo/image/18c815c8-7784-11eb-a273-ac1f6b442184</v>
      </c>
      <c r="AB21" s="20" t="s">
        <v>44</v>
      </c>
      <c r="AC21" s="31" t="n">
        <v>16</v>
      </c>
      <c r="AD21" s="20" t="s">
        <v>45</v>
      </c>
      <c r="AE21" s="20" t="s">
        <v>46</v>
      </c>
    </row>
    <row r="22" customFormat="false" ht="22.95" hidden="false" customHeight="true" outlineLevel="3" collapsed="false">
      <c r="B22" s="18" t="s">
        <v>59</v>
      </c>
      <c r="C22" s="18"/>
      <c r="D22" s="18"/>
      <c r="E22" s="18"/>
      <c r="F22" s="18"/>
      <c r="G22" s="18"/>
    </row>
    <row r="23" customFormat="false" ht="21" hidden="false" customHeight="true" outlineLevel="4" collapsed="false">
      <c r="B23" s="19" t="n">
        <v>5</v>
      </c>
      <c r="C23" s="20" t="s">
        <v>60</v>
      </c>
      <c r="D23" s="20" t="s">
        <v>61</v>
      </c>
      <c r="E23" s="20"/>
      <c r="F23" s="20"/>
      <c r="G23" s="20"/>
      <c r="H23" s="21" t="s">
        <v>62</v>
      </c>
      <c r="I23" s="22" t="s">
        <v>63</v>
      </c>
      <c r="J23" s="23"/>
      <c r="K23" s="24" t="n">
        <v>50</v>
      </c>
      <c r="L23" s="23"/>
      <c r="M23" s="23" t="s">
        <v>38</v>
      </c>
      <c r="N23" s="23"/>
      <c r="O23" s="19" t="n">
        <v>3</v>
      </c>
      <c r="P23" s="25" t="n">
        <f aca="false">98*(1-S3/100)</f>
        <v>98</v>
      </c>
      <c r="Q23" s="26"/>
      <c r="R23" s="23" t="n">
        <f aca="false">P23*Q23</f>
        <v>0</v>
      </c>
      <c r="S23" s="32" t="n">
        <f aca="false">0.052*Q23</f>
        <v>0</v>
      </c>
      <c r="T23" s="28" t="n">
        <f aca="false">0.00011*Q23</f>
        <v>0</v>
      </c>
      <c r="U23" s="29"/>
      <c r="V23" s="30" t="s">
        <v>64</v>
      </c>
      <c r="W23" s="30" t="s">
        <v>40</v>
      </c>
      <c r="X23" s="20" t="s">
        <v>65</v>
      </c>
      <c r="Y23" s="20" t="s">
        <v>42</v>
      </c>
      <c r="Z23" s="20" t="s">
        <v>43</v>
      </c>
      <c r="AA23" s="20" t="str">
        <f aca="false">HYPERLINK("https://knigipp.ru/api/getInfo/image/febd0886-661e-11eb-a26d-ac1f6b442184")</f>
        <v>https://knigipp.ru/api/getInfo/image/febd0886-661e-11eb-a26d-ac1f6b442184</v>
      </c>
      <c r="AB23" s="20" t="s">
        <v>44</v>
      </c>
      <c r="AC23" s="31" t="n">
        <v>16</v>
      </c>
      <c r="AD23" s="20" t="s">
        <v>45</v>
      </c>
      <c r="AE23" s="20" t="s">
        <v>66</v>
      </c>
    </row>
    <row r="24" customFormat="false" ht="22.95" hidden="false" customHeight="true" outlineLevel="2" collapsed="false">
      <c r="B24" s="17" t="s">
        <v>67</v>
      </c>
      <c r="C24" s="17"/>
      <c r="D24" s="17"/>
      <c r="E24" s="17"/>
      <c r="F24" s="17"/>
      <c r="G24" s="17"/>
    </row>
    <row r="25" customFormat="false" ht="22.95" hidden="false" customHeight="true" outlineLevel="3" collapsed="false">
      <c r="B25" s="18" t="s">
        <v>68</v>
      </c>
      <c r="C25" s="18"/>
      <c r="D25" s="18"/>
      <c r="E25" s="18"/>
      <c r="F25" s="18"/>
      <c r="G25" s="18"/>
    </row>
    <row r="26" customFormat="false" ht="21" hidden="false" customHeight="true" outlineLevel="4" collapsed="false">
      <c r="B26" s="19" t="n">
        <v>6</v>
      </c>
      <c r="C26" s="20" t="s">
        <v>69</v>
      </c>
      <c r="D26" s="20" t="s">
        <v>70</v>
      </c>
      <c r="E26" s="20"/>
      <c r="F26" s="20"/>
      <c r="G26" s="20"/>
      <c r="H26" s="21" t="s">
        <v>71</v>
      </c>
      <c r="I26" s="22" t="s">
        <v>72</v>
      </c>
      <c r="J26" s="23"/>
      <c r="K26" s="24" t="n">
        <v>50</v>
      </c>
      <c r="L26" s="23"/>
      <c r="M26" s="23" t="s">
        <v>73</v>
      </c>
      <c r="N26" s="23"/>
      <c r="O26" s="19" t="n">
        <v>3</v>
      </c>
      <c r="P26" s="25" t="n">
        <f aca="false">77.49*(1-S3/100)</f>
        <v>77.49</v>
      </c>
      <c r="Q26" s="26"/>
      <c r="R26" s="23" t="n">
        <f aca="false">P26*Q26</f>
        <v>0</v>
      </c>
      <c r="S26" s="27" t="n">
        <f aca="false">0.07*Q26</f>
        <v>0</v>
      </c>
      <c r="T26" s="28" t="n">
        <f aca="false">0.00011*Q26</f>
        <v>0</v>
      </c>
      <c r="U26" s="29"/>
      <c r="V26" s="30" t="s">
        <v>74</v>
      </c>
      <c r="W26" s="30" t="s">
        <v>40</v>
      </c>
      <c r="X26" s="20" t="s">
        <v>75</v>
      </c>
      <c r="Y26" s="20" t="s">
        <v>42</v>
      </c>
      <c r="Z26" s="20" t="s">
        <v>76</v>
      </c>
      <c r="AA26" s="20" t="str">
        <f aca="false">HYPERLINK("https://knigipp.ru/api/getInfo/image/a2b0c0ca-447b-11e7-977d-5cf3fc4a2490")</f>
        <v>https://knigipp.ru/api/getInfo/image/a2b0c0ca-447b-11e7-977d-5cf3fc4a2490</v>
      </c>
      <c r="AB26" s="20" t="s">
        <v>44</v>
      </c>
      <c r="AC26" s="31" t="n">
        <v>16</v>
      </c>
      <c r="AD26" s="20" t="s">
        <v>45</v>
      </c>
      <c r="AE26" s="20" t="s">
        <v>46</v>
      </c>
    </row>
    <row r="27" customFormat="false" ht="21" hidden="false" customHeight="true" outlineLevel="4" collapsed="false">
      <c r="B27" s="19" t="n">
        <v>7</v>
      </c>
      <c r="C27" s="20" t="s">
        <v>77</v>
      </c>
      <c r="D27" s="20" t="s">
        <v>78</v>
      </c>
      <c r="E27" s="20"/>
      <c r="F27" s="20"/>
      <c r="G27" s="20"/>
      <c r="H27" s="21" t="s">
        <v>79</v>
      </c>
      <c r="I27" s="22" t="s">
        <v>72</v>
      </c>
      <c r="J27" s="23"/>
      <c r="K27" s="24" t="n">
        <v>50</v>
      </c>
      <c r="L27" s="23"/>
      <c r="M27" s="23" t="s">
        <v>38</v>
      </c>
      <c r="N27" s="23"/>
      <c r="O27" s="19" t="n">
        <v>3</v>
      </c>
      <c r="P27" s="25" t="n">
        <f aca="false">77.49*(1-S3/100)</f>
        <v>77.49</v>
      </c>
      <c r="Q27" s="26"/>
      <c r="R27" s="23" t="n">
        <f aca="false">P27*Q27</f>
        <v>0</v>
      </c>
      <c r="S27" s="27" t="n">
        <f aca="false">0.07*Q27</f>
        <v>0</v>
      </c>
      <c r="T27" s="28" t="n">
        <f aca="false">0.00011*Q27</f>
        <v>0</v>
      </c>
      <c r="U27" s="29"/>
      <c r="V27" s="30" t="s">
        <v>80</v>
      </c>
      <c r="W27" s="30" t="s">
        <v>40</v>
      </c>
      <c r="X27" s="20" t="s">
        <v>81</v>
      </c>
      <c r="Y27" s="20" t="s">
        <v>42</v>
      </c>
      <c r="Z27" s="20" t="s">
        <v>76</v>
      </c>
      <c r="AA27" s="20" t="str">
        <f aca="false">HYPERLINK("https://knigipp.ru/api/getInfo/image/bde5bb2b-447b-11e7-977d-5cf3fc4a2490")</f>
        <v>https://knigipp.ru/api/getInfo/image/bde5bb2b-447b-11e7-977d-5cf3fc4a2490</v>
      </c>
      <c r="AB27" s="20" t="s">
        <v>44</v>
      </c>
      <c r="AC27" s="31" t="n">
        <v>16</v>
      </c>
      <c r="AD27" s="20" t="s">
        <v>45</v>
      </c>
      <c r="AE27" s="20" t="s">
        <v>46</v>
      </c>
    </row>
    <row r="28" customFormat="false" ht="21" hidden="false" customHeight="true" outlineLevel="4" collapsed="false">
      <c r="B28" s="19" t="n">
        <v>8</v>
      </c>
      <c r="C28" s="20" t="s">
        <v>82</v>
      </c>
      <c r="D28" s="20" t="s">
        <v>83</v>
      </c>
      <c r="E28" s="20"/>
      <c r="F28" s="20"/>
      <c r="G28" s="20"/>
      <c r="H28" s="21" t="s">
        <v>84</v>
      </c>
      <c r="I28" s="22" t="s">
        <v>72</v>
      </c>
      <c r="J28" s="23"/>
      <c r="K28" s="24" t="n">
        <v>50</v>
      </c>
      <c r="L28" s="23"/>
      <c r="M28" s="23" t="s">
        <v>38</v>
      </c>
      <c r="N28" s="23"/>
      <c r="O28" s="19" t="n">
        <v>3</v>
      </c>
      <c r="P28" s="25" t="n">
        <f aca="false">77.49*(1-S3/100)</f>
        <v>77.49</v>
      </c>
      <c r="Q28" s="26"/>
      <c r="R28" s="23" t="n">
        <f aca="false">P28*Q28</f>
        <v>0</v>
      </c>
      <c r="S28" s="27" t="n">
        <f aca="false">0.07*Q28</f>
        <v>0</v>
      </c>
      <c r="T28" s="28" t="n">
        <f aca="false">0.00011*Q28</f>
        <v>0</v>
      </c>
      <c r="U28" s="29"/>
      <c r="V28" s="30" t="s">
        <v>85</v>
      </c>
      <c r="W28" s="30" t="s">
        <v>40</v>
      </c>
      <c r="X28" s="20" t="s">
        <v>75</v>
      </c>
      <c r="Y28" s="20" t="s">
        <v>42</v>
      </c>
      <c r="Z28" s="20" t="s">
        <v>76</v>
      </c>
      <c r="AA28" s="20" t="str">
        <f aca="false">HYPERLINK("https://knigipp.ru/api/getInfo/image/c580e0cb-447b-11e7-977d-5cf3fc4a2490")</f>
        <v>https://knigipp.ru/api/getInfo/image/c580e0cb-447b-11e7-977d-5cf3fc4a2490</v>
      </c>
      <c r="AB28" s="20" t="s">
        <v>44</v>
      </c>
      <c r="AC28" s="31" t="n">
        <v>16</v>
      </c>
      <c r="AD28" s="20" t="s">
        <v>45</v>
      </c>
      <c r="AE28" s="20" t="s">
        <v>46</v>
      </c>
    </row>
    <row r="29" customFormat="false" ht="22.95" hidden="false" customHeight="true" outlineLevel="2" collapsed="false">
      <c r="B29" s="17" t="s">
        <v>86</v>
      </c>
      <c r="C29" s="17"/>
      <c r="D29" s="17"/>
      <c r="E29" s="17"/>
      <c r="F29" s="17"/>
      <c r="G29" s="17"/>
    </row>
    <row r="30" customFormat="false" ht="22.95" hidden="false" customHeight="true" outlineLevel="3" collapsed="false">
      <c r="B30" s="18" t="s">
        <v>87</v>
      </c>
      <c r="C30" s="18"/>
      <c r="D30" s="18"/>
      <c r="E30" s="18"/>
      <c r="F30" s="18"/>
      <c r="G30" s="18"/>
    </row>
    <row r="31" customFormat="false" ht="21" hidden="false" customHeight="true" outlineLevel="4" collapsed="false">
      <c r="B31" s="33" t="n">
        <v>9</v>
      </c>
      <c r="C31" s="34" t="s">
        <v>88</v>
      </c>
      <c r="D31" s="34" t="s">
        <v>89</v>
      </c>
      <c r="E31" s="34"/>
      <c r="F31" s="34"/>
      <c r="G31" s="34"/>
      <c r="H31" s="35" t="s">
        <v>90</v>
      </c>
      <c r="I31" s="36" t="s">
        <v>91</v>
      </c>
      <c r="J31" s="37"/>
      <c r="K31" s="38" t="n">
        <v>20</v>
      </c>
      <c r="L31" s="37"/>
      <c r="M31" s="37" t="s">
        <v>38</v>
      </c>
      <c r="N31" s="37"/>
      <c r="O31" s="33" t="n">
        <v>4</v>
      </c>
      <c r="P31" s="39" t="n">
        <f aca="false">249*(1-S3/100)</f>
        <v>249</v>
      </c>
      <c r="Q31" s="26"/>
      <c r="R31" s="37" t="n">
        <f aca="false">P31*Q31</f>
        <v>0</v>
      </c>
      <c r="S31" s="40" t="n">
        <f aca="false">0.064*Q31</f>
        <v>0</v>
      </c>
      <c r="T31" s="41" t="n">
        <f aca="false">0.00011*Q31</f>
        <v>0</v>
      </c>
      <c r="U31" s="42" t="s">
        <v>92</v>
      </c>
      <c r="V31" s="43" t="s">
        <v>93</v>
      </c>
      <c r="W31" s="43" t="s">
        <v>40</v>
      </c>
      <c r="X31" s="34" t="s">
        <v>94</v>
      </c>
      <c r="Y31" s="34" t="s">
        <v>42</v>
      </c>
      <c r="Z31" s="34" t="s">
        <v>95</v>
      </c>
      <c r="AA31" s="34" t="str">
        <f aca="false">HYPERLINK("https://knigipp.ru/api/getInfo/image/d929e0a8-354b-11ef-a261-00155d82e908")</f>
        <v>https://knigipp.ru/api/getInfo/image/d929e0a8-354b-11ef-a261-00155d82e908</v>
      </c>
      <c r="AB31" s="34" t="s">
        <v>96</v>
      </c>
      <c r="AC31" s="44" t="n">
        <v>10</v>
      </c>
      <c r="AD31" s="34" t="s">
        <v>97</v>
      </c>
      <c r="AE31" s="34" t="s">
        <v>98</v>
      </c>
    </row>
    <row r="32" customFormat="false" ht="21" hidden="false" customHeight="true" outlineLevel="4" collapsed="false">
      <c r="B32" s="33" t="n">
        <v>10</v>
      </c>
      <c r="C32" s="34" t="s">
        <v>99</v>
      </c>
      <c r="D32" s="34" t="s">
        <v>100</v>
      </c>
      <c r="E32" s="34"/>
      <c r="F32" s="34"/>
      <c r="G32" s="34"/>
      <c r="H32" s="35" t="s">
        <v>101</v>
      </c>
      <c r="I32" s="36" t="s">
        <v>91</v>
      </c>
      <c r="J32" s="37"/>
      <c r="K32" s="38" t="n">
        <v>20</v>
      </c>
      <c r="L32" s="37"/>
      <c r="M32" s="37" t="s">
        <v>38</v>
      </c>
      <c r="N32" s="37"/>
      <c r="O32" s="33" t="n">
        <v>4</v>
      </c>
      <c r="P32" s="39" t="n">
        <f aca="false">249*(1-S3/100)</f>
        <v>249</v>
      </c>
      <c r="Q32" s="26"/>
      <c r="R32" s="37" t="n">
        <f aca="false">P32*Q32</f>
        <v>0</v>
      </c>
      <c r="S32" s="40" t="n">
        <f aca="false">0.064*Q32</f>
        <v>0</v>
      </c>
      <c r="T32" s="41" t="n">
        <f aca="false">0.00011*Q32</f>
        <v>0</v>
      </c>
      <c r="U32" s="42" t="s">
        <v>92</v>
      </c>
      <c r="V32" s="43" t="s">
        <v>102</v>
      </c>
      <c r="W32" s="43" t="s">
        <v>40</v>
      </c>
      <c r="X32" s="34" t="s">
        <v>94</v>
      </c>
      <c r="Y32" s="34" t="s">
        <v>42</v>
      </c>
      <c r="Z32" s="34" t="s">
        <v>95</v>
      </c>
      <c r="AA32" s="34" t="str">
        <f aca="false">HYPERLINK("https://knigipp.ru/api/getInfo/image/fcd2fbb5-354b-11ef-a261-00155d82e908")</f>
        <v>https://knigipp.ru/api/getInfo/image/fcd2fbb5-354b-11ef-a261-00155d82e908</v>
      </c>
      <c r="AB32" s="34" t="s">
        <v>96</v>
      </c>
      <c r="AC32" s="44" t="n">
        <v>10</v>
      </c>
      <c r="AD32" s="34" t="s">
        <v>97</v>
      </c>
      <c r="AE32" s="34" t="s">
        <v>98</v>
      </c>
    </row>
    <row r="33" customFormat="false" ht="21" hidden="false" customHeight="true" outlineLevel="4" collapsed="false">
      <c r="B33" s="33" t="n">
        <v>11</v>
      </c>
      <c r="C33" s="34" t="s">
        <v>103</v>
      </c>
      <c r="D33" s="34" t="s">
        <v>104</v>
      </c>
      <c r="E33" s="34"/>
      <c r="F33" s="34"/>
      <c r="G33" s="34"/>
      <c r="H33" s="35" t="s">
        <v>105</v>
      </c>
      <c r="I33" s="36" t="s">
        <v>91</v>
      </c>
      <c r="J33" s="37"/>
      <c r="K33" s="38" t="n">
        <v>20</v>
      </c>
      <c r="L33" s="37"/>
      <c r="M33" s="37" t="s">
        <v>38</v>
      </c>
      <c r="N33" s="37"/>
      <c r="O33" s="33" t="n">
        <v>4</v>
      </c>
      <c r="P33" s="39" t="n">
        <f aca="false">249*(1-S3/100)</f>
        <v>249</v>
      </c>
      <c r="Q33" s="26"/>
      <c r="R33" s="37" t="n">
        <f aca="false">P33*Q33</f>
        <v>0</v>
      </c>
      <c r="S33" s="40" t="n">
        <f aca="false">0.064*Q33</f>
        <v>0</v>
      </c>
      <c r="T33" s="41" t="n">
        <f aca="false">0.00011*Q33</f>
        <v>0</v>
      </c>
      <c r="U33" s="42" t="s">
        <v>92</v>
      </c>
      <c r="V33" s="43" t="s">
        <v>106</v>
      </c>
      <c r="W33" s="43" t="s">
        <v>40</v>
      </c>
      <c r="X33" s="34" t="s">
        <v>94</v>
      </c>
      <c r="Y33" s="34" t="s">
        <v>42</v>
      </c>
      <c r="Z33" s="34" t="s">
        <v>95</v>
      </c>
      <c r="AA33" s="34" t="str">
        <f aca="false">HYPERLINK("https://knigipp.ru/api/getInfo/image/1a1af0d6-354c-11ef-a261-00155d82e908")</f>
        <v>https://knigipp.ru/api/getInfo/image/1a1af0d6-354c-11ef-a261-00155d82e908</v>
      </c>
      <c r="AB33" s="34" t="s">
        <v>96</v>
      </c>
      <c r="AC33" s="44" t="n">
        <v>10</v>
      </c>
      <c r="AD33" s="34" t="s">
        <v>97</v>
      </c>
      <c r="AE33" s="34" t="s">
        <v>98</v>
      </c>
    </row>
    <row r="34" customFormat="false" ht="21" hidden="false" customHeight="true" outlineLevel="4" collapsed="false">
      <c r="B34" s="33" t="n">
        <v>12</v>
      </c>
      <c r="C34" s="34" t="s">
        <v>107</v>
      </c>
      <c r="D34" s="34" t="s">
        <v>108</v>
      </c>
      <c r="E34" s="34"/>
      <c r="F34" s="34"/>
      <c r="G34" s="34"/>
      <c r="H34" s="35" t="s">
        <v>109</v>
      </c>
      <c r="I34" s="36" t="s">
        <v>91</v>
      </c>
      <c r="J34" s="37"/>
      <c r="K34" s="38" t="n">
        <v>20</v>
      </c>
      <c r="L34" s="37"/>
      <c r="M34" s="37" t="s">
        <v>38</v>
      </c>
      <c r="N34" s="37"/>
      <c r="O34" s="33" t="n">
        <v>4</v>
      </c>
      <c r="P34" s="39" t="n">
        <f aca="false">249*(1-S3/100)</f>
        <v>249</v>
      </c>
      <c r="Q34" s="26"/>
      <c r="R34" s="37" t="n">
        <f aca="false">P34*Q34</f>
        <v>0</v>
      </c>
      <c r="S34" s="40" t="n">
        <f aca="false">0.064*Q34</f>
        <v>0</v>
      </c>
      <c r="T34" s="41" t="n">
        <f aca="false">0.00011*Q34</f>
        <v>0</v>
      </c>
      <c r="U34" s="42" t="s">
        <v>92</v>
      </c>
      <c r="V34" s="43" t="s">
        <v>110</v>
      </c>
      <c r="W34" s="43" t="s">
        <v>40</v>
      </c>
      <c r="X34" s="34" t="s">
        <v>94</v>
      </c>
      <c r="Y34" s="34" t="s">
        <v>42</v>
      </c>
      <c r="Z34" s="34" t="s">
        <v>95</v>
      </c>
      <c r="AA34" s="34" t="str">
        <f aca="false">HYPERLINK("https://knigipp.ru/api/getInfo/image/3422d2e4-354c-11ef-a261-00155d82e908")</f>
        <v>https://knigipp.ru/api/getInfo/image/3422d2e4-354c-11ef-a261-00155d82e908</v>
      </c>
      <c r="AB34" s="34" t="s">
        <v>96</v>
      </c>
      <c r="AC34" s="44" t="n">
        <v>10</v>
      </c>
      <c r="AD34" s="34" t="s">
        <v>97</v>
      </c>
      <c r="AE34" s="34" t="s">
        <v>98</v>
      </c>
    </row>
    <row r="35" customFormat="false" ht="22.95" hidden="false" customHeight="true" outlineLevel="3" collapsed="false">
      <c r="B35" s="18" t="s">
        <v>111</v>
      </c>
      <c r="C35" s="18"/>
      <c r="D35" s="18"/>
      <c r="E35" s="18"/>
      <c r="F35" s="18"/>
      <c r="G35" s="18"/>
    </row>
    <row r="36" customFormat="false" ht="21" hidden="false" customHeight="true" outlineLevel="4" collapsed="false">
      <c r="B36" s="33" t="n">
        <v>13</v>
      </c>
      <c r="C36" s="34" t="s">
        <v>112</v>
      </c>
      <c r="D36" s="34" t="s">
        <v>113</v>
      </c>
      <c r="E36" s="34"/>
      <c r="F36" s="34"/>
      <c r="G36" s="34"/>
      <c r="H36" s="35" t="s">
        <v>114</v>
      </c>
      <c r="I36" s="36" t="s">
        <v>115</v>
      </c>
      <c r="J36" s="37"/>
      <c r="K36" s="38" t="n">
        <v>20</v>
      </c>
      <c r="L36" s="37"/>
      <c r="M36" s="37" t="s">
        <v>38</v>
      </c>
      <c r="N36" s="37"/>
      <c r="O36" s="33" t="n">
        <v>1</v>
      </c>
      <c r="P36" s="39" t="n">
        <f aca="false">447*(1-S3/100)</f>
        <v>447</v>
      </c>
      <c r="Q36" s="26"/>
      <c r="R36" s="37" t="n">
        <f aca="false">P36*Q36</f>
        <v>0</v>
      </c>
      <c r="S36" s="40" t="n">
        <f aca="false">0.235*Q36</f>
        <v>0</v>
      </c>
      <c r="T36" s="41" t="n">
        <f aca="false">0.00027*Q36</f>
        <v>0</v>
      </c>
      <c r="U36" s="42" t="s">
        <v>92</v>
      </c>
      <c r="V36" s="43" t="s">
        <v>116</v>
      </c>
      <c r="W36" s="43" t="s">
        <v>40</v>
      </c>
      <c r="X36" s="34" t="s">
        <v>117</v>
      </c>
      <c r="Y36" s="34" t="s">
        <v>42</v>
      </c>
      <c r="Z36" s="34" t="s">
        <v>118</v>
      </c>
      <c r="AA36" s="34" t="str">
        <f aca="false">HYPERLINK("https://knigipp.ru/api/getInfo/image/59d3e21d-7fd6-11ef-a265-00155d82e908")</f>
        <v>https://knigipp.ru/api/getInfo/image/59d3e21d-7fd6-11ef-a265-00155d82e908</v>
      </c>
      <c r="AB36" s="34" t="s">
        <v>96</v>
      </c>
      <c r="AC36" s="44" t="n">
        <v>128</v>
      </c>
      <c r="AD36" s="34" t="s">
        <v>119</v>
      </c>
      <c r="AE36" s="34" t="s">
        <v>120</v>
      </c>
    </row>
    <row r="37" customFormat="false" ht="21" hidden="false" customHeight="true" outlineLevel="4" collapsed="false">
      <c r="B37" s="33" t="n">
        <v>14</v>
      </c>
      <c r="C37" s="34" t="s">
        <v>121</v>
      </c>
      <c r="D37" s="34" t="s">
        <v>122</v>
      </c>
      <c r="E37" s="34"/>
      <c r="F37" s="34"/>
      <c r="G37" s="34"/>
      <c r="H37" s="35" t="s">
        <v>123</v>
      </c>
      <c r="I37" s="36" t="s">
        <v>124</v>
      </c>
      <c r="J37" s="37"/>
      <c r="K37" s="38" t="n">
        <v>20</v>
      </c>
      <c r="L37" s="37"/>
      <c r="M37" s="37" t="s">
        <v>38</v>
      </c>
      <c r="N37" s="37"/>
      <c r="O37" s="33" t="n">
        <v>1</v>
      </c>
      <c r="P37" s="39" t="n">
        <f aca="false">447*(1-S3/100)</f>
        <v>447</v>
      </c>
      <c r="Q37" s="26"/>
      <c r="R37" s="37" t="n">
        <f aca="false">P37*Q37</f>
        <v>0</v>
      </c>
      <c r="S37" s="40" t="n">
        <f aca="false">0.235*Q37</f>
        <v>0</v>
      </c>
      <c r="T37" s="41" t="n">
        <f aca="false">0.00027*Q37</f>
        <v>0</v>
      </c>
      <c r="U37" s="42" t="s">
        <v>92</v>
      </c>
      <c r="V37" s="43" t="s">
        <v>125</v>
      </c>
      <c r="W37" s="43" t="s">
        <v>40</v>
      </c>
      <c r="X37" s="34" t="s">
        <v>126</v>
      </c>
      <c r="Y37" s="34" t="s">
        <v>42</v>
      </c>
      <c r="Z37" s="34" t="s">
        <v>127</v>
      </c>
      <c r="AA37" s="34" t="str">
        <f aca="false">HYPERLINK("https://knigipp.ru/api/getInfo/image/7ad51727-7fd3-11ef-a265-00155d82e908")</f>
        <v>https://knigipp.ru/api/getInfo/image/7ad51727-7fd3-11ef-a265-00155d82e908</v>
      </c>
      <c r="AB37" s="34" t="s">
        <v>96</v>
      </c>
      <c r="AC37" s="44" t="n">
        <v>128</v>
      </c>
      <c r="AD37" s="34" t="s">
        <v>119</v>
      </c>
      <c r="AE37" s="34" t="s">
        <v>120</v>
      </c>
    </row>
    <row r="38" customFormat="false" ht="21" hidden="false" customHeight="true" outlineLevel="4" collapsed="false">
      <c r="B38" s="33" t="n">
        <v>15</v>
      </c>
      <c r="C38" s="34" t="s">
        <v>128</v>
      </c>
      <c r="D38" s="34" t="s">
        <v>129</v>
      </c>
      <c r="E38" s="34"/>
      <c r="F38" s="34"/>
      <c r="G38" s="34"/>
      <c r="H38" s="35" t="s">
        <v>130</v>
      </c>
      <c r="I38" s="36" t="s">
        <v>131</v>
      </c>
      <c r="J38" s="37"/>
      <c r="K38" s="38" t="n">
        <v>20</v>
      </c>
      <c r="L38" s="37"/>
      <c r="M38" s="37" t="s">
        <v>38</v>
      </c>
      <c r="N38" s="37"/>
      <c r="O38" s="33" t="n">
        <v>1</v>
      </c>
      <c r="P38" s="39" t="n">
        <f aca="false">447*(1-S3/100)</f>
        <v>447</v>
      </c>
      <c r="Q38" s="26"/>
      <c r="R38" s="37" t="n">
        <f aca="false">P38*Q38</f>
        <v>0</v>
      </c>
      <c r="S38" s="40" t="n">
        <f aca="false">0.235*Q38</f>
        <v>0</v>
      </c>
      <c r="T38" s="41" t="n">
        <f aca="false">0.00027*Q38</f>
        <v>0</v>
      </c>
      <c r="U38" s="42" t="s">
        <v>92</v>
      </c>
      <c r="V38" s="43" t="s">
        <v>132</v>
      </c>
      <c r="W38" s="43" t="s">
        <v>40</v>
      </c>
      <c r="X38" s="34" t="s">
        <v>133</v>
      </c>
      <c r="Y38" s="34" t="s">
        <v>42</v>
      </c>
      <c r="Z38" s="34" t="s">
        <v>127</v>
      </c>
      <c r="AA38" s="34" t="str">
        <f aca="false">HYPERLINK("https://knigipp.ru/api/getInfo/image/39c43a65-7fd6-11ef-a265-00155d82e908")</f>
        <v>https://knigipp.ru/api/getInfo/image/39c43a65-7fd6-11ef-a265-00155d82e908</v>
      </c>
      <c r="AB38" s="34" t="s">
        <v>96</v>
      </c>
      <c r="AC38" s="44" t="n">
        <v>128</v>
      </c>
      <c r="AD38" s="34" t="s">
        <v>119</v>
      </c>
      <c r="AE38" s="34" t="s">
        <v>120</v>
      </c>
    </row>
    <row r="39" customFormat="false" ht="21" hidden="false" customHeight="true" outlineLevel="4" collapsed="false">
      <c r="B39" s="33" t="n">
        <v>16</v>
      </c>
      <c r="C39" s="34" t="s">
        <v>134</v>
      </c>
      <c r="D39" s="34" t="s">
        <v>135</v>
      </c>
      <c r="E39" s="34"/>
      <c r="F39" s="34"/>
      <c r="G39" s="34"/>
      <c r="H39" s="35" t="s">
        <v>136</v>
      </c>
      <c r="I39" s="36" t="s">
        <v>137</v>
      </c>
      <c r="J39" s="37"/>
      <c r="K39" s="38" t="n">
        <v>20</v>
      </c>
      <c r="L39" s="37"/>
      <c r="M39" s="37" t="s">
        <v>38</v>
      </c>
      <c r="N39" s="37"/>
      <c r="O39" s="33" t="n">
        <v>1</v>
      </c>
      <c r="P39" s="39" t="n">
        <f aca="false">447*(1-S3/100)</f>
        <v>447</v>
      </c>
      <c r="Q39" s="26"/>
      <c r="R39" s="37" t="n">
        <f aca="false">P39*Q39</f>
        <v>0</v>
      </c>
      <c r="S39" s="40" t="n">
        <f aca="false">0.235*Q39</f>
        <v>0</v>
      </c>
      <c r="T39" s="41" t="n">
        <f aca="false">0.00027*Q39</f>
        <v>0</v>
      </c>
      <c r="U39" s="42" t="s">
        <v>92</v>
      </c>
      <c r="V39" s="43" t="s">
        <v>138</v>
      </c>
      <c r="W39" s="43" t="s">
        <v>40</v>
      </c>
      <c r="X39" s="34" t="s">
        <v>117</v>
      </c>
      <c r="Y39" s="34" t="s">
        <v>42</v>
      </c>
      <c r="Z39" s="34" t="s">
        <v>118</v>
      </c>
      <c r="AA39" s="34" t="str">
        <f aca="false">HYPERLINK("https://knigipp.ru/api/getInfo/image/c864693a-7fd3-11ef-a265-00155d82e908")</f>
        <v>https://knigipp.ru/api/getInfo/image/c864693a-7fd3-11ef-a265-00155d82e908</v>
      </c>
      <c r="AB39" s="34" t="s">
        <v>96</v>
      </c>
      <c r="AC39" s="44" t="n">
        <v>128</v>
      </c>
      <c r="AD39" s="34" t="s">
        <v>119</v>
      </c>
      <c r="AE39" s="34" t="s">
        <v>120</v>
      </c>
    </row>
    <row r="40" customFormat="false" ht="22.95" hidden="false" customHeight="true" outlineLevel="2" collapsed="false">
      <c r="B40" s="17" t="s">
        <v>139</v>
      </c>
      <c r="C40" s="17"/>
      <c r="D40" s="17"/>
      <c r="E40" s="17"/>
      <c r="F40" s="17"/>
      <c r="G40" s="17"/>
    </row>
    <row r="41" customFormat="false" ht="22.95" hidden="false" customHeight="true" outlineLevel="3" collapsed="false">
      <c r="B41" s="18" t="s">
        <v>140</v>
      </c>
      <c r="C41" s="18"/>
      <c r="D41" s="18"/>
      <c r="E41" s="18"/>
      <c r="F41" s="18"/>
      <c r="G41" s="18"/>
    </row>
    <row r="42" customFormat="false" ht="21" hidden="false" customHeight="true" outlineLevel="4" collapsed="false">
      <c r="B42" s="19" t="n">
        <v>17</v>
      </c>
      <c r="C42" s="20" t="s">
        <v>141</v>
      </c>
      <c r="D42" s="20" t="s">
        <v>142</v>
      </c>
      <c r="E42" s="20"/>
      <c r="F42" s="20"/>
      <c r="G42" s="20"/>
      <c r="H42" s="21" t="s">
        <v>143</v>
      </c>
      <c r="I42" s="22" t="s">
        <v>144</v>
      </c>
      <c r="J42" s="23"/>
      <c r="K42" s="24" t="n">
        <v>50</v>
      </c>
      <c r="L42" s="23"/>
      <c r="M42" s="23" t="s">
        <v>145</v>
      </c>
      <c r="N42" s="23"/>
      <c r="O42" s="19" t="n">
        <v>10</v>
      </c>
      <c r="P42" s="25" t="n">
        <f aca="false">49.7*(1-S3/100)</f>
        <v>49.7</v>
      </c>
      <c r="Q42" s="26"/>
      <c r="R42" s="23" t="n">
        <f aca="false">P42*Q42</f>
        <v>0</v>
      </c>
      <c r="S42" s="32" t="n">
        <f aca="false">0.025*Q42</f>
        <v>0</v>
      </c>
      <c r="T42" s="28" t="n">
        <f aca="false">0.00006*Q42</f>
        <v>0</v>
      </c>
      <c r="U42" s="29"/>
      <c r="V42" s="30" t="s">
        <v>146</v>
      </c>
      <c r="W42" s="30" t="s">
        <v>40</v>
      </c>
      <c r="X42" s="20" t="s">
        <v>147</v>
      </c>
      <c r="Y42" s="20" t="s">
        <v>42</v>
      </c>
      <c r="Z42" s="20" t="s">
        <v>148</v>
      </c>
      <c r="AA42" s="20" t="str">
        <f aca="false">HYPERLINK("https://knigipp.ru/api/getInfo/image/a0a49bb2-d04b-11e7-9263-5cf3fc4a2490")</f>
        <v>https://knigipp.ru/api/getInfo/image/a0a49bb2-d04b-11e7-9263-5cf3fc4a2490</v>
      </c>
      <c r="AB42" s="20" t="s">
        <v>44</v>
      </c>
      <c r="AC42" s="31" t="n">
        <v>16</v>
      </c>
      <c r="AD42" s="20" t="s">
        <v>45</v>
      </c>
      <c r="AE42" s="20" t="s">
        <v>149</v>
      </c>
    </row>
    <row r="43" customFormat="false" ht="21" hidden="false" customHeight="true" outlineLevel="4" collapsed="false">
      <c r="B43" s="19" t="n">
        <v>18</v>
      </c>
      <c r="C43" s="20" t="s">
        <v>150</v>
      </c>
      <c r="D43" s="20" t="s">
        <v>151</v>
      </c>
      <c r="E43" s="20"/>
      <c r="F43" s="20"/>
      <c r="G43" s="20"/>
      <c r="H43" s="21" t="s">
        <v>152</v>
      </c>
      <c r="I43" s="22" t="s">
        <v>144</v>
      </c>
      <c r="J43" s="23"/>
      <c r="K43" s="24" t="n">
        <v>50</v>
      </c>
      <c r="L43" s="23"/>
      <c r="M43" s="23" t="s">
        <v>145</v>
      </c>
      <c r="N43" s="23"/>
      <c r="O43" s="19" t="n">
        <v>10</v>
      </c>
      <c r="P43" s="25" t="n">
        <f aca="false">49.7*(1-S3/100)</f>
        <v>49.7</v>
      </c>
      <c r="Q43" s="26"/>
      <c r="R43" s="23" t="n">
        <f aca="false">P43*Q43</f>
        <v>0</v>
      </c>
      <c r="S43" s="32" t="n">
        <f aca="false">0.025*Q43</f>
        <v>0</v>
      </c>
      <c r="T43" s="28" t="n">
        <f aca="false">0.00006*Q43</f>
        <v>0</v>
      </c>
      <c r="U43" s="29"/>
      <c r="V43" s="30" t="s">
        <v>153</v>
      </c>
      <c r="W43" s="30" t="s">
        <v>40</v>
      </c>
      <c r="X43" s="20" t="s">
        <v>147</v>
      </c>
      <c r="Y43" s="20" t="s">
        <v>42</v>
      </c>
      <c r="Z43" s="20" t="s">
        <v>154</v>
      </c>
      <c r="AA43" s="20" t="str">
        <f aca="false">HYPERLINK("https://knigipp.ru/api/getInfo/image/ab0e96f1-d04b-11e7-9263-5cf3fc4a2490")</f>
        <v>https://knigipp.ru/api/getInfo/image/ab0e96f1-d04b-11e7-9263-5cf3fc4a2490</v>
      </c>
      <c r="AB43" s="20" t="s">
        <v>44</v>
      </c>
      <c r="AC43" s="31" t="n">
        <v>16</v>
      </c>
      <c r="AD43" s="20" t="s">
        <v>45</v>
      </c>
      <c r="AE43" s="20" t="s">
        <v>149</v>
      </c>
    </row>
    <row r="44" customFormat="false" ht="21" hidden="false" customHeight="true" outlineLevel="4" collapsed="false">
      <c r="B44" s="19" t="n">
        <v>19</v>
      </c>
      <c r="C44" s="20" t="s">
        <v>155</v>
      </c>
      <c r="D44" s="20" t="s">
        <v>156</v>
      </c>
      <c r="E44" s="20"/>
      <c r="F44" s="20"/>
      <c r="G44" s="20"/>
      <c r="H44" s="21" t="s">
        <v>157</v>
      </c>
      <c r="I44" s="22" t="s">
        <v>144</v>
      </c>
      <c r="J44" s="23"/>
      <c r="K44" s="24" t="n">
        <v>50</v>
      </c>
      <c r="L44" s="23"/>
      <c r="M44" s="23" t="s">
        <v>38</v>
      </c>
      <c r="N44" s="23"/>
      <c r="O44" s="19" t="n">
        <v>10</v>
      </c>
      <c r="P44" s="25" t="n">
        <f aca="false">49.7*(1-S3/100)</f>
        <v>49.7</v>
      </c>
      <c r="Q44" s="26"/>
      <c r="R44" s="23" t="n">
        <f aca="false">P44*Q44</f>
        <v>0</v>
      </c>
      <c r="S44" s="32" t="n">
        <f aca="false">0.025*Q44</f>
        <v>0</v>
      </c>
      <c r="T44" s="28" t="n">
        <f aca="false">0.00006*Q44</f>
        <v>0</v>
      </c>
      <c r="U44" s="29"/>
      <c r="V44" s="30" t="s">
        <v>158</v>
      </c>
      <c r="W44" s="30" t="s">
        <v>40</v>
      </c>
      <c r="X44" s="20" t="s">
        <v>147</v>
      </c>
      <c r="Y44" s="20" t="s">
        <v>42</v>
      </c>
      <c r="Z44" s="20" t="s">
        <v>159</v>
      </c>
      <c r="AA44" s="20" t="str">
        <f aca="false">HYPERLINK("https://knigipp.ru/api/getInfo/image/bc01f353-d04b-11e7-9263-5cf3fc4a2490")</f>
        <v>https://knigipp.ru/api/getInfo/image/bc01f353-d04b-11e7-9263-5cf3fc4a2490</v>
      </c>
      <c r="AB44" s="20" t="s">
        <v>44</v>
      </c>
      <c r="AC44" s="31" t="n">
        <v>16</v>
      </c>
      <c r="AD44" s="20" t="s">
        <v>45</v>
      </c>
      <c r="AE44" s="20" t="s">
        <v>149</v>
      </c>
    </row>
    <row r="45" customFormat="false" ht="21" hidden="false" customHeight="true" outlineLevel="4" collapsed="false">
      <c r="B45" s="19" t="n">
        <v>20</v>
      </c>
      <c r="C45" s="20" t="s">
        <v>160</v>
      </c>
      <c r="D45" s="20" t="s">
        <v>161</v>
      </c>
      <c r="E45" s="20"/>
      <c r="F45" s="20"/>
      <c r="G45" s="20"/>
      <c r="H45" s="21" t="s">
        <v>162</v>
      </c>
      <c r="I45" s="22" t="s">
        <v>144</v>
      </c>
      <c r="J45" s="23"/>
      <c r="K45" s="24" t="n">
        <v>50</v>
      </c>
      <c r="L45" s="23"/>
      <c r="M45" s="23" t="s">
        <v>145</v>
      </c>
      <c r="N45" s="23"/>
      <c r="O45" s="19" t="n">
        <v>10</v>
      </c>
      <c r="P45" s="25" t="n">
        <f aca="false">49.7*(1-S3/100)</f>
        <v>49.7</v>
      </c>
      <c r="Q45" s="26"/>
      <c r="R45" s="23" t="n">
        <f aca="false">P45*Q45</f>
        <v>0</v>
      </c>
      <c r="S45" s="32" t="n">
        <f aca="false">0.025*Q45</f>
        <v>0</v>
      </c>
      <c r="T45" s="28" t="n">
        <f aca="false">0.00006*Q45</f>
        <v>0</v>
      </c>
      <c r="U45" s="29"/>
      <c r="V45" s="30" t="s">
        <v>163</v>
      </c>
      <c r="W45" s="30" t="s">
        <v>40</v>
      </c>
      <c r="X45" s="20" t="s">
        <v>147</v>
      </c>
      <c r="Y45" s="20" t="s">
        <v>42</v>
      </c>
      <c r="Z45" s="20" t="s">
        <v>148</v>
      </c>
      <c r="AA45" s="20" t="str">
        <f aca="false">HYPERLINK("https://knigipp.ru/api/getInfo/image/b33fab6f-d04b-11e7-9263-5cf3fc4a2490")</f>
        <v>https://knigipp.ru/api/getInfo/image/b33fab6f-d04b-11e7-9263-5cf3fc4a2490</v>
      </c>
      <c r="AB45" s="20" t="s">
        <v>44</v>
      </c>
      <c r="AC45" s="31" t="n">
        <v>16</v>
      </c>
      <c r="AD45" s="20" t="s">
        <v>45</v>
      </c>
      <c r="AE45" s="20" t="s">
        <v>149</v>
      </c>
    </row>
    <row r="46" customFormat="false" ht="22.95" hidden="false" customHeight="true" outlineLevel="2" collapsed="false">
      <c r="B46" s="17" t="s">
        <v>164</v>
      </c>
      <c r="C46" s="17"/>
      <c r="D46" s="17"/>
      <c r="E46" s="17"/>
      <c r="F46" s="17"/>
      <c r="G46" s="17"/>
    </row>
    <row r="47" customFormat="false" ht="21" hidden="false" customHeight="true" outlineLevel="3" collapsed="false">
      <c r="B47" s="19" t="n">
        <v>21</v>
      </c>
      <c r="C47" s="20" t="s">
        <v>165</v>
      </c>
      <c r="D47" s="20" t="s">
        <v>166</v>
      </c>
      <c r="E47" s="20"/>
      <c r="F47" s="20"/>
      <c r="G47" s="20"/>
      <c r="H47" s="21" t="s">
        <v>167</v>
      </c>
      <c r="I47" s="22" t="s">
        <v>168</v>
      </c>
      <c r="J47" s="23"/>
      <c r="K47" s="24" t="n">
        <v>50</v>
      </c>
      <c r="L47" s="23"/>
      <c r="M47" s="23" t="s">
        <v>38</v>
      </c>
      <c r="N47" s="23"/>
      <c r="O47" s="19" t="n">
        <v>3</v>
      </c>
      <c r="P47" s="25" t="n">
        <f aca="false">55.14*(1-S3/100)</f>
        <v>55.14</v>
      </c>
      <c r="Q47" s="26"/>
      <c r="R47" s="23" t="n">
        <f aca="false">P47*Q47</f>
        <v>0</v>
      </c>
      <c r="S47" s="32" t="n">
        <f aca="false">0.068*Q47</f>
        <v>0</v>
      </c>
      <c r="T47" s="28" t="n">
        <f aca="false">0.00011*Q47</f>
        <v>0</v>
      </c>
      <c r="U47" s="29"/>
      <c r="V47" s="30" t="s">
        <v>169</v>
      </c>
      <c r="W47" s="30" t="s">
        <v>40</v>
      </c>
      <c r="X47" s="20" t="s">
        <v>170</v>
      </c>
      <c r="Y47" s="20" t="s">
        <v>42</v>
      </c>
      <c r="Z47" s="20" t="s">
        <v>171</v>
      </c>
      <c r="AA47" s="20" t="str">
        <f aca="false">HYPERLINK("https://knigipp.ru/api/getInfo/image/373ca8f4-e187-11e7-b2c3-5cf3fc4a2490")</f>
        <v>https://knigipp.ru/api/getInfo/image/373ca8f4-e187-11e7-b2c3-5cf3fc4a2490</v>
      </c>
      <c r="AB47" s="20" t="s">
        <v>44</v>
      </c>
      <c r="AC47" s="31" t="n">
        <v>16</v>
      </c>
      <c r="AD47" s="20" t="s">
        <v>45</v>
      </c>
      <c r="AE47" s="20" t="s">
        <v>46</v>
      </c>
    </row>
    <row r="48" customFormat="false" ht="22.95" hidden="false" customHeight="true" outlineLevel="1" collapsed="false">
      <c r="B48" s="16" t="s">
        <v>172</v>
      </c>
      <c r="C48" s="16"/>
      <c r="D48" s="16"/>
      <c r="E48" s="16"/>
      <c r="F48" s="16"/>
      <c r="G48" s="16"/>
    </row>
    <row r="49" customFormat="false" ht="22.95" hidden="false" customHeight="true" outlineLevel="2" collapsed="false">
      <c r="B49" s="17" t="s">
        <v>173</v>
      </c>
      <c r="C49" s="17"/>
      <c r="D49" s="17"/>
      <c r="E49" s="17"/>
      <c r="F49" s="17"/>
      <c r="G49" s="17"/>
    </row>
    <row r="50" customFormat="false" ht="21" hidden="false" customHeight="true" outlineLevel="3" collapsed="false">
      <c r="B50" s="19" t="n">
        <v>22</v>
      </c>
      <c r="C50" s="20" t="s">
        <v>174</v>
      </c>
      <c r="D50" s="20" t="s">
        <v>175</v>
      </c>
      <c r="E50" s="20"/>
      <c r="F50" s="20"/>
      <c r="G50" s="20"/>
      <c r="H50" s="21" t="s">
        <v>176</v>
      </c>
      <c r="I50" s="22" t="s">
        <v>177</v>
      </c>
      <c r="J50" s="23"/>
      <c r="K50" s="24" t="n">
        <v>10</v>
      </c>
      <c r="L50" s="23"/>
      <c r="M50" s="23" t="s">
        <v>145</v>
      </c>
      <c r="N50" s="23"/>
      <c r="O50" s="19" t="n">
        <v>1</v>
      </c>
      <c r="P50" s="25" t="n">
        <f aca="false">330.53*(1-S3/100)</f>
        <v>330.53</v>
      </c>
      <c r="Q50" s="26"/>
      <c r="R50" s="23" t="n">
        <f aca="false">P50*Q50</f>
        <v>0</v>
      </c>
      <c r="S50" s="27" t="n">
        <f aca="false">0.51*Q50</f>
        <v>0</v>
      </c>
      <c r="T50" s="28" t="n">
        <f aca="false">0.00083*Q50</f>
        <v>0</v>
      </c>
      <c r="U50" s="29"/>
      <c r="V50" s="30" t="s">
        <v>178</v>
      </c>
      <c r="W50" s="30" t="s">
        <v>40</v>
      </c>
      <c r="X50" s="20" t="s">
        <v>179</v>
      </c>
      <c r="Y50" s="20" t="s">
        <v>42</v>
      </c>
      <c r="Z50" s="20" t="s">
        <v>180</v>
      </c>
      <c r="AA50" s="20" t="str">
        <f aca="false">HYPERLINK("https://knigipp.ru/api/getInfo/image/4de2d07d-92f9-11eb-a233-0cc47a2bbb49")</f>
        <v>https://knigipp.ru/api/getInfo/image/4de2d07d-92f9-11eb-a233-0cc47a2bbb49</v>
      </c>
      <c r="AB50" s="20" t="s">
        <v>44</v>
      </c>
      <c r="AC50" s="31" t="n">
        <v>10</v>
      </c>
      <c r="AD50" s="20" t="s">
        <v>45</v>
      </c>
      <c r="AE50" s="20" t="s">
        <v>181</v>
      </c>
    </row>
    <row r="51" customFormat="false" ht="21" hidden="false" customHeight="true" outlineLevel="3" collapsed="false">
      <c r="B51" s="19" t="n">
        <v>23</v>
      </c>
      <c r="C51" s="20" t="s">
        <v>182</v>
      </c>
      <c r="D51" s="20" t="s">
        <v>183</v>
      </c>
      <c r="E51" s="20"/>
      <c r="F51" s="20"/>
      <c r="G51" s="20"/>
      <c r="H51" s="21" t="s">
        <v>184</v>
      </c>
      <c r="I51" s="22" t="s">
        <v>185</v>
      </c>
      <c r="J51" s="23"/>
      <c r="K51" s="24" t="n">
        <v>10</v>
      </c>
      <c r="L51" s="23"/>
      <c r="M51" s="23" t="s">
        <v>145</v>
      </c>
      <c r="N51" s="23"/>
      <c r="O51" s="19" t="n">
        <v>1</v>
      </c>
      <c r="P51" s="25" t="n">
        <f aca="false">330.53*(1-S3/100)</f>
        <v>330.53</v>
      </c>
      <c r="Q51" s="26"/>
      <c r="R51" s="23" t="n">
        <f aca="false">P51*Q51</f>
        <v>0</v>
      </c>
      <c r="S51" s="23" t="n">
        <v>0</v>
      </c>
      <c r="T51" s="23" t="n">
        <v>0</v>
      </c>
      <c r="U51" s="29"/>
      <c r="V51" s="30" t="s">
        <v>186</v>
      </c>
      <c r="W51" s="30" t="s">
        <v>40</v>
      </c>
      <c r="X51" s="20" t="s">
        <v>187</v>
      </c>
      <c r="Y51" s="20" t="s">
        <v>42</v>
      </c>
      <c r="Z51" s="20" t="s">
        <v>188</v>
      </c>
      <c r="AA51" s="20" t="str">
        <f aca="false">HYPERLINK("https://knigipp.ru/api/getInfo/image/aae54e75-b188-11ec-a211-ac1f6b442185")</f>
        <v>https://knigipp.ru/api/getInfo/image/aae54e75-b188-11ec-a211-ac1f6b442185</v>
      </c>
      <c r="AB51" s="20" t="s">
        <v>44</v>
      </c>
      <c r="AC51" s="31" t="n">
        <v>10</v>
      </c>
      <c r="AD51" s="20" t="s">
        <v>45</v>
      </c>
      <c r="AE51" s="20" t="s">
        <v>181</v>
      </c>
    </row>
    <row r="52" customFormat="false" ht="21" hidden="false" customHeight="true" outlineLevel="3" collapsed="false">
      <c r="B52" s="19" t="n">
        <v>24</v>
      </c>
      <c r="C52" s="20" t="s">
        <v>189</v>
      </c>
      <c r="D52" s="20" t="s">
        <v>190</v>
      </c>
      <c r="E52" s="20"/>
      <c r="F52" s="20"/>
      <c r="G52" s="20"/>
      <c r="H52" s="21" t="s">
        <v>191</v>
      </c>
      <c r="I52" s="22" t="s">
        <v>177</v>
      </c>
      <c r="J52" s="23"/>
      <c r="K52" s="24" t="n">
        <v>10</v>
      </c>
      <c r="L52" s="23"/>
      <c r="M52" s="23" t="s">
        <v>38</v>
      </c>
      <c r="N52" s="23"/>
      <c r="O52" s="19" t="n">
        <v>1</v>
      </c>
      <c r="P52" s="25" t="n">
        <f aca="false">330.53*(1-S3/100)</f>
        <v>330.53</v>
      </c>
      <c r="Q52" s="26"/>
      <c r="R52" s="23" t="n">
        <f aca="false">P52*Q52</f>
        <v>0</v>
      </c>
      <c r="S52" s="23" t="n">
        <v>0</v>
      </c>
      <c r="T52" s="23" t="n">
        <v>0</v>
      </c>
      <c r="U52" s="29"/>
      <c r="V52" s="30" t="s">
        <v>192</v>
      </c>
      <c r="W52" s="30" t="s">
        <v>40</v>
      </c>
      <c r="X52" s="20" t="s">
        <v>187</v>
      </c>
      <c r="Y52" s="20" t="s">
        <v>42</v>
      </c>
      <c r="Z52" s="20" t="s">
        <v>188</v>
      </c>
      <c r="AA52" s="20" t="str">
        <f aca="false">HYPERLINK("https://knigipp.ru/api/getInfo/image/db6e77fa-b188-11ec-a211-ac1f6b442185")</f>
        <v>https://knigipp.ru/api/getInfo/image/db6e77fa-b188-11ec-a211-ac1f6b442185</v>
      </c>
      <c r="AB52" s="20" t="s">
        <v>44</v>
      </c>
      <c r="AC52" s="31" t="n">
        <v>10</v>
      </c>
      <c r="AD52" s="20" t="s">
        <v>45</v>
      </c>
      <c r="AE52" s="20" t="s">
        <v>181</v>
      </c>
    </row>
    <row r="53" customFormat="false" ht="21" hidden="false" customHeight="true" outlineLevel="3" collapsed="false">
      <c r="B53" s="19" t="n">
        <v>25</v>
      </c>
      <c r="C53" s="20" t="s">
        <v>193</v>
      </c>
      <c r="D53" s="20" t="s">
        <v>194</v>
      </c>
      <c r="E53" s="20"/>
      <c r="F53" s="20"/>
      <c r="G53" s="20"/>
      <c r="H53" s="21" t="s">
        <v>195</v>
      </c>
      <c r="I53" s="22" t="s">
        <v>177</v>
      </c>
      <c r="J53" s="23"/>
      <c r="K53" s="24" t="n">
        <v>10</v>
      </c>
      <c r="L53" s="23"/>
      <c r="M53" s="23" t="s">
        <v>38</v>
      </c>
      <c r="N53" s="23"/>
      <c r="O53" s="19" t="n">
        <v>1</v>
      </c>
      <c r="P53" s="25" t="n">
        <f aca="false">330.53*(1-S3/100)</f>
        <v>330.53</v>
      </c>
      <c r="Q53" s="26"/>
      <c r="R53" s="23" t="n">
        <f aca="false">P53*Q53</f>
        <v>0</v>
      </c>
      <c r="S53" s="27" t="n">
        <f aca="false">0.51*Q53</f>
        <v>0</v>
      </c>
      <c r="T53" s="28" t="n">
        <f aca="false">0.00083*Q53</f>
        <v>0</v>
      </c>
      <c r="U53" s="29"/>
      <c r="V53" s="30" t="s">
        <v>196</v>
      </c>
      <c r="W53" s="30" t="s">
        <v>40</v>
      </c>
      <c r="X53" s="20" t="s">
        <v>179</v>
      </c>
      <c r="Y53" s="20" t="s">
        <v>42</v>
      </c>
      <c r="Z53" s="20" t="s">
        <v>197</v>
      </c>
      <c r="AA53" s="20" t="str">
        <f aca="false">HYPERLINK("https://knigipp.ru/api/getInfo/image/cae1dbe1-92f9-11eb-a233-0cc47a2bbb49")</f>
        <v>https://knigipp.ru/api/getInfo/image/cae1dbe1-92f9-11eb-a233-0cc47a2bbb49</v>
      </c>
      <c r="AB53" s="20" t="s">
        <v>44</v>
      </c>
      <c r="AC53" s="31" t="n">
        <v>10</v>
      </c>
      <c r="AD53" s="20" t="s">
        <v>45</v>
      </c>
      <c r="AE53" s="20" t="s">
        <v>181</v>
      </c>
    </row>
    <row r="54" customFormat="false" ht="22.95" hidden="false" customHeight="true" outlineLevel="2" collapsed="false">
      <c r="B54" s="17" t="s">
        <v>198</v>
      </c>
      <c r="C54" s="17"/>
      <c r="D54" s="17"/>
      <c r="E54" s="17"/>
      <c r="F54" s="17"/>
      <c r="G54" s="17"/>
    </row>
    <row r="55" customFormat="false" ht="21" hidden="false" customHeight="true" outlineLevel="3" collapsed="false">
      <c r="B55" s="19" t="n">
        <v>26</v>
      </c>
      <c r="C55" s="20" t="s">
        <v>199</v>
      </c>
      <c r="D55" s="20" t="s">
        <v>200</v>
      </c>
      <c r="E55" s="20"/>
      <c r="F55" s="20"/>
      <c r="G55" s="20"/>
      <c r="H55" s="21" t="s">
        <v>201</v>
      </c>
      <c r="I55" s="22" t="s">
        <v>202</v>
      </c>
      <c r="J55" s="23"/>
      <c r="K55" s="24" t="n">
        <v>10</v>
      </c>
      <c r="L55" s="23"/>
      <c r="M55" s="23" t="s">
        <v>145</v>
      </c>
      <c r="N55" s="23"/>
      <c r="O55" s="19" t="n">
        <v>1</v>
      </c>
      <c r="P55" s="25" t="n">
        <f aca="false">427*(1-S3/100)</f>
        <v>427</v>
      </c>
      <c r="Q55" s="26"/>
      <c r="R55" s="23" t="n">
        <f aca="false">P55*Q55</f>
        <v>0</v>
      </c>
      <c r="S55" s="23" t="n">
        <v>0</v>
      </c>
      <c r="T55" s="23" t="n">
        <v>0</v>
      </c>
      <c r="U55" s="29"/>
      <c r="V55" s="30" t="s">
        <v>203</v>
      </c>
      <c r="W55" s="30" t="s">
        <v>40</v>
      </c>
      <c r="X55" s="20" t="s">
        <v>204</v>
      </c>
      <c r="Y55" s="20" t="s">
        <v>42</v>
      </c>
      <c r="Z55" s="20" t="s">
        <v>205</v>
      </c>
      <c r="AA55" s="20" t="str">
        <f aca="false">HYPERLINK("https://knigipp.ru/api/getInfo/image/42a1c042-a3f1-11ee-a258-00155d82e908")</f>
        <v>https://knigipp.ru/api/getInfo/image/42a1c042-a3f1-11ee-a258-00155d82e908</v>
      </c>
      <c r="AB55" s="20" t="s">
        <v>44</v>
      </c>
      <c r="AC55" s="31" t="n">
        <v>21</v>
      </c>
      <c r="AD55" s="20" t="s">
        <v>45</v>
      </c>
      <c r="AE55" s="20" t="s">
        <v>181</v>
      </c>
    </row>
    <row r="56" customFormat="false" ht="21" hidden="false" customHeight="true" outlineLevel="3" collapsed="false">
      <c r="B56" s="19" t="n">
        <v>27</v>
      </c>
      <c r="C56" s="20" t="s">
        <v>206</v>
      </c>
      <c r="D56" s="20" t="s">
        <v>207</v>
      </c>
      <c r="E56" s="20"/>
      <c r="F56" s="20"/>
      <c r="G56" s="20"/>
      <c r="H56" s="21" t="s">
        <v>208</v>
      </c>
      <c r="I56" s="22" t="s">
        <v>209</v>
      </c>
      <c r="J56" s="23"/>
      <c r="K56" s="24" t="n">
        <v>10</v>
      </c>
      <c r="L56" s="23"/>
      <c r="M56" s="23" t="s">
        <v>38</v>
      </c>
      <c r="N56" s="23"/>
      <c r="O56" s="19" t="n">
        <v>1</v>
      </c>
      <c r="P56" s="25" t="n">
        <f aca="false">427*(1-S3/100)</f>
        <v>427</v>
      </c>
      <c r="Q56" s="26"/>
      <c r="R56" s="23" t="n">
        <f aca="false">P56*Q56</f>
        <v>0</v>
      </c>
      <c r="S56" s="23" t="n">
        <v>0</v>
      </c>
      <c r="T56" s="23" t="n">
        <v>0</v>
      </c>
      <c r="U56" s="29"/>
      <c r="V56" s="30" t="s">
        <v>210</v>
      </c>
      <c r="W56" s="30" t="s">
        <v>40</v>
      </c>
      <c r="X56" s="20" t="s">
        <v>211</v>
      </c>
      <c r="Y56" s="20" t="s">
        <v>42</v>
      </c>
      <c r="Z56" s="20" t="s">
        <v>212</v>
      </c>
      <c r="AA56" s="20" t="str">
        <f aca="false">HYPERLINK("https://knigipp.ru/api/getInfo/image/8052fbaf-f93c-11ec-a213-ac1f6b442185")</f>
        <v>https://knigipp.ru/api/getInfo/image/8052fbaf-f93c-11ec-a213-ac1f6b442185</v>
      </c>
      <c r="AB56" s="20" t="s">
        <v>44</v>
      </c>
      <c r="AC56" s="31" t="n">
        <v>21</v>
      </c>
      <c r="AD56" s="20" t="s">
        <v>45</v>
      </c>
      <c r="AE56" s="20" t="s">
        <v>181</v>
      </c>
    </row>
    <row r="57" customFormat="false" ht="21" hidden="false" customHeight="true" outlineLevel="3" collapsed="false">
      <c r="B57" s="19" t="n">
        <v>28</v>
      </c>
      <c r="C57" s="20" t="s">
        <v>213</v>
      </c>
      <c r="D57" s="20" t="s">
        <v>214</v>
      </c>
      <c r="E57" s="20"/>
      <c r="F57" s="20"/>
      <c r="G57" s="20"/>
      <c r="H57" s="21" t="s">
        <v>215</v>
      </c>
      <c r="I57" s="22" t="s">
        <v>216</v>
      </c>
      <c r="J57" s="23"/>
      <c r="K57" s="24" t="n">
        <v>10</v>
      </c>
      <c r="L57" s="23"/>
      <c r="M57" s="23" t="s">
        <v>38</v>
      </c>
      <c r="N57" s="23"/>
      <c r="O57" s="19" t="n">
        <v>1</v>
      </c>
      <c r="P57" s="25" t="n">
        <f aca="false">427*(1-S3/100)</f>
        <v>427</v>
      </c>
      <c r="Q57" s="26"/>
      <c r="R57" s="23" t="n">
        <f aca="false">P57*Q57</f>
        <v>0</v>
      </c>
      <c r="S57" s="23" t="n">
        <v>0</v>
      </c>
      <c r="T57" s="23" t="n">
        <v>0</v>
      </c>
      <c r="U57" s="29"/>
      <c r="V57" s="30" t="s">
        <v>217</v>
      </c>
      <c r="W57" s="30" t="s">
        <v>40</v>
      </c>
      <c r="X57" s="20" t="s">
        <v>218</v>
      </c>
      <c r="Y57" s="20" t="s">
        <v>42</v>
      </c>
      <c r="Z57" s="20" t="s">
        <v>219</v>
      </c>
      <c r="AA57" s="20" t="str">
        <f aca="false">HYPERLINK("https://knigipp.ru/api/getInfo/image/57e642fc-3064-11ee-a23e-00155d82e902")</f>
        <v>https://knigipp.ru/api/getInfo/image/57e642fc-3064-11ee-a23e-00155d82e902</v>
      </c>
      <c r="AB57" s="20" t="s">
        <v>44</v>
      </c>
      <c r="AC57" s="31" t="n">
        <v>21</v>
      </c>
      <c r="AD57" s="20" t="s">
        <v>45</v>
      </c>
      <c r="AE57" s="20" t="s">
        <v>181</v>
      </c>
    </row>
    <row r="58" customFormat="false" ht="21" hidden="false" customHeight="true" outlineLevel="3" collapsed="false">
      <c r="B58" s="19" t="n">
        <v>29</v>
      </c>
      <c r="C58" s="20" t="s">
        <v>220</v>
      </c>
      <c r="D58" s="20" t="s">
        <v>221</v>
      </c>
      <c r="E58" s="20"/>
      <c r="F58" s="20"/>
      <c r="G58" s="20"/>
      <c r="H58" s="21" t="s">
        <v>222</v>
      </c>
      <c r="I58" s="22" t="s">
        <v>209</v>
      </c>
      <c r="J58" s="23"/>
      <c r="K58" s="24" t="n">
        <v>10</v>
      </c>
      <c r="L58" s="23"/>
      <c r="M58" s="23" t="s">
        <v>38</v>
      </c>
      <c r="N58" s="23"/>
      <c r="O58" s="19" t="n">
        <v>1</v>
      </c>
      <c r="P58" s="25" t="n">
        <f aca="false">427*(1-S3/100)</f>
        <v>427</v>
      </c>
      <c r="Q58" s="26"/>
      <c r="R58" s="23" t="n">
        <f aca="false">P58*Q58</f>
        <v>0</v>
      </c>
      <c r="S58" s="23" t="n">
        <v>0</v>
      </c>
      <c r="T58" s="23" t="n">
        <v>0</v>
      </c>
      <c r="U58" s="29"/>
      <c r="V58" s="30" t="s">
        <v>223</v>
      </c>
      <c r="W58" s="30" t="s">
        <v>40</v>
      </c>
      <c r="X58" s="20" t="s">
        <v>204</v>
      </c>
      <c r="Y58" s="20" t="s">
        <v>42</v>
      </c>
      <c r="Z58" s="20" t="s">
        <v>224</v>
      </c>
      <c r="AA58" s="20" t="str">
        <f aca="false">HYPERLINK("https://knigipp.ru/api/getInfo/image/1acaa2a4-7202-11ed-a22a-00155d82e902")</f>
        <v>https://knigipp.ru/api/getInfo/image/1acaa2a4-7202-11ed-a22a-00155d82e902</v>
      </c>
      <c r="AB58" s="20" t="s">
        <v>44</v>
      </c>
      <c r="AC58" s="31" t="n">
        <v>21</v>
      </c>
      <c r="AD58" s="20" t="s">
        <v>45</v>
      </c>
      <c r="AE58" s="20" t="s">
        <v>181</v>
      </c>
    </row>
    <row r="59" customFormat="false" ht="21" hidden="false" customHeight="true" outlineLevel="3" collapsed="false">
      <c r="B59" s="19" t="n">
        <v>30</v>
      </c>
      <c r="C59" s="20" t="s">
        <v>225</v>
      </c>
      <c r="D59" s="20" t="s">
        <v>226</v>
      </c>
      <c r="E59" s="20"/>
      <c r="F59" s="20"/>
      <c r="G59" s="20"/>
      <c r="H59" s="21" t="s">
        <v>227</v>
      </c>
      <c r="I59" s="22" t="s">
        <v>209</v>
      </c>
      <c r="J59" s="23"/>
      <c r="K59" s="24" t="n">
        <v>10</v>
      </c>
      <c r="L59" s="23"/>
      <c r="M59" s="23" t="s">
        <v>38</v>
      </c>
      <c r="N59" s="23"/>
      <c r="O59" s="19" t="n">
        <v>1</v>
      </c>
      <c r="P59" s="25" t="n">
        <f aca="false">427*(1-S3/100)</f>
        <v>427</v>
      </c>
      <c r="Q59" s="26"/>
      <c r="R59" s="23" t="n">
        <f aca="false">P59*Q59</f>
        <v>0</v>
      </c>
      <c r="S59" s="23" t="n">
        <v>0</v>
      </c>
      <c r="T59" s="23" t="n">
        <v>0</v>
      </c>
      <c r="U59" s="29"/>
      <c r="V59" s="30" t="s">
        <v>228</v>
      </c>
      <c r="W59" s="30" t="s">
        <v>40</v>
      </c>
      <c r="X59" s="20" t="s">
        <v>211</v>
      </c>
      <c r="Y59" s="20" t="s">
        <v>42</v>
      </c>
      <c r="Z59" s="20" t="s">
        <v>224</v>
      </c>
      <c r="AA59" s="20" t="str">
        <f aca="false">HYPERLINK("https://knigipp.ru/api/getInfo/image/a4f2449a-7202-11ed-a22a-00155d82e902")</f>
        <v>https://knigipp.ru/api/getInfo/image/a4f2449a-7202-11ed-a22a-00155d82e902</v>
      </c>
      <c r="AB59" s="20" t="s">
        <v>44</v>
      </c>
      <c r="AC59" s="31" t="n">
        <v>21</v>
      </c>
      <c r="AD59" s="20" t="s">
        <v>45</v>
      </c>
      <c r="AE59" s="20" t="s">
        <v>181</v>
      </c>
    </row>
    <row r="60" customFormat="false" ht="22.95" hidden="false" customHeight="true" outlineLevel="2" collapsed="false">
      <c r="B60" s="17" t="s">
        <v>229</v>
      </c>
      <c r="C60" s="17"/>
      <c r="D60" s="17"/>
      <c r="E60" s="17"/>
      <c r="F60" s="17"/>
      <c r="G60" s="17"/>
    </row>
    <row r="61" customFormat="false" ht="21" hidden="false" customHeight="true" outlineLevel="3" collapsed="false">
      <c r="B61" s="19" t="n">
        <v>31</v>
      </c>
      <c r="C61" s="20" t="s">
        <v>230</v>
      </c>
      <c r="D61" s="20" t="s">
        <v>231</v>
      </c>
      <c r="E61" s="20"/>
      <c r="F61" s="20"/>
      <c r="G61" s="20"/>
      <c r="H61" s="21" t="s">
        <v>232</v>
      </c>
      <c r="I61" s="22" t="s">
        <v>233</v>
      </c>
      <c r="J61" s="23"/>
      <c r="K61" s="24" t="n">
        <v>10</v>
      </c>
      <c r="L61" s="23"/>
      <c r="M61" s="23" t="s">
        <v>38</v>
      </c>
      <c r="N61" s="23"/>
      <c r="O61" s="19" t="n">
        <v>1</v>
      </c>
      <c r="P61" s="25" t="n">
        <f aca="false">387*(1-S3/100)</f>
        <v>387</v>
      </c>
      <c r="Q61" s="26"/>
      <c r="R61" s="23" t="n">
        <f aca="false">P61*Q61</f>
        <v>0</v>
      </c>
      <c r="S61" s="32" t="n">
        <f aca="false">0.513*Q61</f>
        <v>0</v>
      </c>
      <c r="T61" s="28" t="n">
        <f aca="false">0.00051*Q61</f>
        <v>0</v>
      </c>
      <c r="U61" s="29"/>
      <c r="V61" s="30" t="s">
        <v>234</v>
      </c>
      <c r="W61" s="30" t="s">
        <v>40</v>
      </c>
      <c r="X61" s="20" t="s">
        <v>235</v>
      </c>
      <c r="Y61" s="20" t="s">
        <v>42</v>
      </c>
      <c r="Z61" s="20" t="s">
        <v>236</v>
      </c>
      <c r="AA61" s="20" t="str">
        <f aca="false">HYPERLINK("https://knigipp.ru/api/getInfo/image/297af46f-a3f2-11ee-a258-00155d82e908")</f>
        <v>https://knigipp.ru/api/getInfo/image/297af46f-a3f2-11ee-a258-00155d82e908</v>
      </c>
      <c r="AB61" s="20" t="s">
        <v>44</v>
      </c>
      <c r="AC61" s="31" t="n">
        <v>20</v>
      </c>
      <c r="AD61" s="20" t="s">
        <v>45</v>
      </c>
      <c r="AE61" s="20" t="s">
        <v>181</v>
      </c>
    </row>
    <row r="62" customFormat="false" ht="21" hidden="false" customHeight="true" outlineLevel="3" collapsed="false">
      <c r="B62" s="19" t="n">
        <v>32</v>
      </c>
      <c r="C62" s="20" t="s">
        <v>237</v>
      </c>
      <c r="D62" s="20" t="s">
        <v>238</v>
      </c>
      <c r="E62" s="20"/>
      <c r="F62" s="20"/>
      <c r="G62" s="20"/>
      <c r="H62" s="21" t="s">
        <v>239</v>
      </c>
      <c r="I62" s="22" t="s">
        <v>240</v>
      </c>
      <c r="J62" s="23"/>
      <c r="K62" s="24" t="n">
        <v>10</v>
      </c>
      <c r="L62" s="23"/>
      <c r="M62" s="23" t="s">
        <v>38</v>
      </c>
      <c r="N62" s="23"/>
      <c r="O62" s="19" t="n">
        <v>1</v>
      </c>
      <c r="P62" s="25" t="n">
        <f aca="false">387*(1-S3/100)</f>
        <v>387</v>
      </c>
      <c r="Q62" s="26"/>
      <c r="R62" s="23" t="n">
        <f aca="false">P62*Q62</f>
        <v>0</v>
      </c>
      <c r="S62" s="27" t="n">
        <f aca="false">0.51*Q62</f>
        <v>0</v>
      </c>
      <c r="T62" s="28" t="n">
        <f aca="false">0.00083*Q62</f>
        <v>0</v>
      </c>
      <c r="U62" s="29"/>
      <c r="V62" s="30" t="s">
        <v>241</v>
      </c>
      <c r="W62" s="30" t="s">
        <v>40</v>
      </c>
      <c r="X62" s="20" t="s">
        <v>242</v>
      </c>
      <c r="Y62" s="20" t="s">
        <v>42</v>
      </c>
      <c r="Z62" s="20" t="s">
        <v>243</v>
      </c>
      <c r="AA62" s="20" t="str">
        <f aca="false">HYPERLINK("https://knigipp.ru/api/getInfo/image/1ce557d7-ad46-11e9-a22d-ac1f6b442184")</f>
        <v>https://knigipp.ru/api/getInfo/image/1ce557d7-ad46-11e9-a22d-ac1f6b442184</v>
      </c>
      <c r="AB62" s="20" t="s">
        <v>44</v>
      </c>
      <c r="AC62" s="31" t="n">
        <v>20</v>
      </c>
      <c r="AD62" s="20" t="s">
        <v>45</v>
      </c>
      <c r="AE62" s="20" t="s">
        <v>181</v>
      </c>
    </row>
    <row r="63" customFormat="false" ht="21" hidden="false" customHeight="true" outlineLevel="3" collapsed="false">
      <c r="B63" s="19" t="n">
        <v>33</v>
      </c>
      <c r="C63" s="20" t="s">
        <v>244</v>
      </c>
      <c r="D63" s="20" t="s">
        <v>245</v>
      </c>
      <c r="E63" s="20"/>
      <c r="F63" s="20"/>
      <c r="G63" s="20"/>
      <c r="H63" s="21" t="s">
        <v>246</v>
      </c>
      <c r="I63" s="22" t="s">
        <v>247</v>
      </c>
      <c r="J63" s="23"/>
      <c r="K63" s="24" t="n">
        <v>10</v>
      </c>
      <c r="L63" s="23"/>
      <c r="M63" s="23" t="s">
        <v>73</v>
      </c>
      <c r="N63" s="23"/>
      <c r="O63" s="19" t="n">
        <v>1</v>
      </c>
      <c r="P63" s="25" t="n">
        <f aca="false">387*(1-S3/100)</f>
        <v>387</v>
      </c>
      <c r="Q63" s="26"/>
      <c r="R63" s="23" t="n">
        <f aca="false">P63*Q63</f>
        <v>0</v>
      </c>
      <c r="S63" s="23" t="n">
        <v>0</v>
      </c>
      <c r="T63" s="23" t="n">
        <v>0</v>
      </c>
      <c r="U63" s="29"/>
      <c r="V63" s="30" t="s">
        <v>248</v>
      </c>
      <c r="W63" s="30" t="s">
        <v>40</v>
      </c>
      <c r="X63" s="20" t="s">
        <v>249</v>
      </c>
      <c r="Y63" s="20" t="s">
        <v>42</v>
      </c>
      <c r="Z63" s="20" t="s">
        <v>224</v>
      </c>
      <c r="AA63" s="20" t="str">
        <f aca="false">HYPERLINK("https://knigipp.ru/api/getInfo/image/27687768-7218-11ed-a22a-00155d82e902")</f>
        <v>https://knigipp.ru/api/getInfo/image/27687768-7218-11ed-a22a-00155d82e902</v>
      </c>
      <c r="AB63" s="20" t="s">
        <v>44</v>
      </c>
      <c r="AC63" s="31" t="n">
        <v>20</v>
      </c>
      <c r="AD63" s="20" t="s">
        <v>45</v>
      </c>
      <c r="AE63" s="20" t="s">
        <v>181</v>
      </c>
    </row>
    <row r="64" customFormat="false" ht="21" hidden="false" customHeight="true" outlineLevel="3" collapsed="false">
      <c r="B64" s="19" t="n">
        <v>34</v>
      </c>
      <c r="C64" s="20" t="s">
        <v>250</v>
      </c>
      <c r="D64" s="20" t="s">
        <v>251</v>
      </c>
      <c r="E64" s="20"/>
      <c r="F64" s="20"/>
      <c r="G64" s="20"/>
      <c r="H64" s="21" t="s">
        <v>252</v>
      </c>
      <c r="I64" s="22" t="s">
        <v>253</v>
      </c>
      <c r="J64" s="23"/>
      <c r="K64" s="24" t="n">
        <v>10</v>
      </c>
      <c r="L64" s="23"/>
      <c r="M64" s="23" t="s">
        <v>38</v>
      </c>
      <c r="N64" s="23"/>
      <c r="O64" s="19" t="n">
        <v>1</v>
      </c>
      <c r="P64" s="25" t="n">
        <f aca="false">387*(1-S3/100)</f>
        <v>387</v>
      </c>
      <c r="Q64" s="26"/>
      <c r="R64" s="23" t="n">
        <f aca="false">P64*Q64</f>
        <v>0</v>
      </c>
      <c r="S64" s="27" t="n">
        <f aca="false">0.51*Q64</f>
        <v>0</v>
      </c>
      <c r="T64" s="28" t="n">
        <f aca="false">0.00083*Q64</f>
        <v>0</v>
      </c>
      <c r="U64" s="29"/>
      <c r="V64" s="30" t="s">
        <v>254</v>
      </c>
      <c r="W64" s="30" t="s">
        <v>40</v>
      </c>
      <c r="X64" s="20" t="s">
        <v>235</v>
      </c>
      <c r="Y64" s="20" t="s">
        <v>42</v>
      </c>
      <c r="Z64" s="20" t="s">
        <v>255</v>
      </c>
      <c r="AA64" s="20" t="str">
        <f aca="false">HYPERLINK("https://knigipp.ru/api/getInfo/image/58d09ea0-f047-11eb-a20d-ac1f6b442185")</f>
        <v>https://knigipp.ru/api/getInfo/image/58d09ea0-f047-11eb-a20d-ac1f6b442185</v>
      </c>
      <c r="AB64" s="20" t="s">
        <v>44</v>
      </c>
      <c r="AC64" s="31" t="n">
        <v>20</v>
      </c>
      <c r="AD64" s="20" t="s">
        <v>45</v>
      </c>
      <c r="AE64" s="20" t="s">
        <v>181</v>
      </c>
    </row>
    <row r="65" customFormat="false" ht="21" hidden="false" customHeight="true" outlineLevel="3" collapsed="false">
      <c r="B65" s="19" t="n">
        <v>35</v>
      </c>
      <c r="C65" s="20" t="s">
        <v>256</v>
      </c>
      <c r="D65" s="20" t="s">
        <v>257</v>
      </c>
      <c r="E65" s="20"/>
      <c r="F65" s="20"/>
      <c r="G65" s="20"/>
      <c r="H65" s="21" t="s">
        <v>258</v>
      </c>
      <c r="I65" s="22" t="s">
        <v>259</v>
      </c>
      <c r="J65" s="23"/>
      <c r="K65" s="24" t="n">
        <v>10</v>
      </c>
      <c r="L65" s="23"/>
      <c r="M65" s="23" t="s">
        <v>38</v>
      </c>
      <c r="N65" s="23"/>
      <c r="O65" s="19" t="n">
        <v>1</v>
      </c>
      <c r="P65" s="25" t="n">
        <f aca="false">387*(1-S3/100)</f>
        <v>387</v>
      </c>
      <c r="Q65" s="26"/>
      <c r="R65" s="23" t="n">
        <f aca="false">P65*Q65</f>
        <v>0</v>
      </c>
      <c r="S65" s="23" t="n">
        <v>0</v>
      </c>
      <c r="T65" s="23" t="n">
        <v>0</v>
      </c>
      <c r="U65" s="29"/>
      <c r="V65" s="30" t="s">
        <v>260</v>
      </c>
      <c r="W65" s="30" t="s">
        <v>40</v>
      </c>
      <c r="X65" s="20" t="s">
        <v>249</v>
      </c>
      <c r="Y65" s="20" t="s">
        <v>42</v>
      </c>
      <c r="Z65" s="20" t="s">
        <v>261</v>
      </c>
      <c r="AA65" s="20" t="str">
        <f aca="false">HYPERLINK("https://knigipp.ru/api/getInfo/image/c45f77a5-8770-11ee-a248-00155d82e902")</f>
        <v>https://knigipp.ru/api/getInfo/image/c45f77a5-8770-11ee-a248-00155d82e902</v>
      </c>
      <c r="AB65" s="20" t="s">
        <v>44</v>
      </c>
      <c r="AC65" s="31" t="n">
        <v>20</v>
      </c>
      <c r="AD65" s="20" t="s">
        <v>45</v>
      </c>
      <c r="AE65" s="20" t="s">
        <v>181</v>
      </c>
    </row>
    <row r="66" customFormat="false" ht="21" hidden="false" customHeight="true" outlineLevel="3" collapsed="false">
      <c r="B66" s="19" t="n">
        <v>36</v>
      </c>
      <c r="C66" s="20" t="s">
        <v>262</v>
      </c>
      <c r="D66" s="20" t="s">
        <v>263</v>
      </c>
      <c r="E66" s="20"/>
      <c r="F66" s="20"/>
      <c r="G66" s="20"/>
      <c r="H66" s="21" t="s">
        <v>264</v>
      </c>
      <c r="I66" s="22" t="s">
        <v>265</v>
      </c>
      <c r="J66" s="23"/>
      <c r="K66" s="24" t="n">
        <v>10</v>
      </c>
      <c r="L66" s="23"/>
      <c r="M66" s="23" t="s">
        <v>38</v>
      </c>
      <c r="N66" s="23"/>
      <c r="O66" s="19" t="n">
        <v>1</v>
      </c>
      <c r="P66" s="25" t="n">
        <f aca="false">387*(1-S3/100)</f>
        <v>387</v>
      </c>
      <c r="Q66" s="26"/>
      <c r="R66" s="23" t="n">
        <f aca="false">P66*Q66</f>
        <v>0</v>
      </c>
      <c r="S66" s="27" t="n">
        <f aca="false">0.51*Q66</f>
        <v>0</v>
      </c>
      <c r="T66" s="28" t="n">
        <f aca="false">0.00083*Q66</f>
        <v>0</v>
      </c>
      <c r="U66" s="29"/>
      <c r="V66" s="30" t="s">
        <v>266</v>
      </c>
      <c r="W66" s="30" t="s">
        <v>40</v>
      </c>
      <c r="X66" s="20" t="s">
        <v>211</v>
      </c>
      <c r="Y66" s="20" t="s">
        <v>42</v>
      </c>
      <c r="Z66" s="20" t="s">
        <v>267</v>
      </c>
      <c r="AA66" s="20" t="str">
        <f aca="false">HYPERLINK("https://knigipp.ru/api/getInfo/image/203879ff-ee16-11eb-a20d-ac1f6b442185")</f>
        <v>https://knigipp.ru/api/getInfo/image/203879ff-ee16-11eb-a20d-ac1f6b442185</v>
      </c>
      <c r="AB66" s="20" t="s">
        <v>44</v>
      </c>
      <c r="AC66" s="31" t="n">
        <v>20</v>
      </c>
      <c r="AD66" s="20" t="s">
        <v>45</v>
      </c>
      <c r="AE66" s="20" t="s">
        <v>181</v>
      </c>
    </row>
    <row r="67" customFormat="false" ht="21" hidden="false" customHeight="true" outlineLevel="3" collapsed="false">
      <c r="B67" s="19" t="n">
        <v>37</v>
      </c>
      <c r="C67" s="20" t="s">
        <v>268</v>
      </c>
      <c r="D67" s="20" t="s">
        <v>269</v>
      </c>
      <c r="E67" s="20"/>
      <c r="F67" s="20"/>
      <c r="G67" s="20"/>
      <c r="H67" s="21" t="s">
        <v>270</v>
      </c>
      <c r="I67" s="22" t="s">
        <v>240</v>
      </c>
      <c r="J67" s="23"/>
      <c r="K67" s="24" t="n">
        <v>10</v>
      </c>
      <c r="L67" s="23"/>
      <c r="M67" s="23" t="s">
        <v>38</v>
      </c>
      <c r="N67" s="23"/>
      <c r="O67" s="19" t="n">
        <v>1</v>
      </c>
      <c r="P67" s="25" t="n">
        <f aca="false">387*(1-S3/100)</f>
        <v>387</v>
      </c>
      <c r="Q67" s="26"/>
      <c r="R67" s="23" t="n">
        <f aca="false">P67*Q67</f>
        <v>0</v>
      </c>
      <c r="S67" s="27" t="n">
        <f aca="false">0.51*Q67</f>
        <v>0</v>
      </c>
      <c r="T67" s="28" t="n">
        <f aca="false">0.00081*Q67</f>
        <v>0</v>
      </c>
      <c r="U67" s="29"/>
      <c r="V67" s="30" t="s">
        <v>271</v>
      </c>
      <c r="W67" s="30" t="s">
        <v>40</v>
      </c>
      <c r="X67" s="20" t="s">
        <v>211</v>
      </c>
      <c r="Y67" s="20" t="s">
        <v>42</v>
      </c>
      <c r="Z67" s="20" t="s">
        <v>272</v>
      </c>
      <c r="AA67" s="20" t="str">
        <f aca="false">HYPERLINK("https://knigipp.ru/api/getInfo/image/c8433eee-6a7a-11e9-a224-ac1f6b442184")</f>
        <v>https://knigipp.ru/api/getInfo/image/c8433eee-6a7a-11e9-a224-ac1f6b442184</v>
      </c>
      <c r="AB67" s="20" t="s">
        <v>44</v>
      </c>
      <c r="AC67" s="31" t="n">
        <v>20</v>
      </c>
      <c r="AD67" s="20" t="s">
        <v>45</v>
      </c>
      <c r="AE67" s="20" t="s">
        <v>181</v>
      </c>
    </row>
    <row r="68" customFormat="false" ht="21" hidden="false" customHeight="true" outlineLevel="3" collapsed="false">
      <c r="B68" s="19" t="n">
        <v>38</v>
      </c>
      <c r="C68" s="20" t="s">
        <v>273</v>
      </c>
      <c r="D68" s="20" t="s">
        <v>274</v>
      </c>
      <c r="E68" s="20"/>
      <c r="F68" s="20"/>
      <c r="G68" s="20"/>
      <c r="H68" s="21" t="s">
        <v>275</v>
      </c>
      <c r="I68" s="22" t="s">
        <v>240</v>
      </c>
      <c r="J68" s="23"/>
      <c r="K68" s="24" t="n">
        <v>10</v>
      </c>
      <c r="L68" s="23"/>
      <c r="M68" s="23" t="s">
        <v>38</v>
      </c>
      <c r="N68" s="23"/>
      <c r="O68" s="19" t="n">
        <v>1</v>
      </c>
      <c r="P68" s="25" t="n">
        <f aca="false">387*(1-S3/100)</f>
        <v>387</v>
      </c>
      <c r="Q68" s="26"/>
      <c r="R68" s="23" t="n">
        <f aca="false">P68*Q68</f>
        <v>0</v>
      </c>
      <c r="S68" s="27" t="n">
        <f aca="false">0.51*Q68</f>
        <v>0</v>
      </c>
      <c r="T68" s="28" t="n">
        <f aca="false">0.00051*Q68</f>
        <v>0</v>
      </c>
      <c r="U68" s="29"/>
      <c r="V68" s="30" t="s">
        <v>276</v>
      </c>
      <c r="W68" s="30" t="s">
        <v>40</v>
      </c>
      <c r="X68" s="20" t="s">
        <v>235</v>
      </c>
      <c r="Y68" s="20" t="s">
        <v>42</v>
      </c>
      <c r="Z68" s="20" t="s">
        <v>277</v>
      </c>
      <c r="AA68" s="20" t="str">
        <f aca="false">HYPERLINK("https://knigipp.ru/api/getInfo/image/0f153abb-4d5d-11ee-a244-00155d82e902")</f>
        <v>https://knigipp.ru/api/getInfo/image/0f153abb-4d5d-11ee-a244-00155d82e902</v>
      </c>
      <c r="AB68" s="20" t="s">
        <v>44</v>
      </c>
      <c r="AC68" s="31" t="n">
        <v>20</v>
      </c>
      <c r="AD68" s="20" t="s">
        <v>45</v>
      </c>
      <c r="AE68" s="20" t="s">
        <v>181</v>
      </c>
    </row>
    <row r="69" customFormat="false" ht="21" hidden="false" customHeight="true" outlineLevel="3" collapsed="false">
      <c r="B69" s="19" t="n">
        <v>39</v>
      </c>
      <c r="C69" s="20" t="s">
        <v>278</v>
      </c>
      <c r="D69" s="20" t="s">
        <v>279</v>
      </c>
      <c r="E69" s="20"/>
      <c r="F69" s="20"/>
      <c r="G69" s="20"/>
      <c r="H69" s="21" t="s">
        <v>280</v>
      </c>
      <c r="I69" s="22" t="s">
        <v>281</v>
      </c>
      <c r="J69" s="23"/>
      <c r="K69" s="24" t="n">
        <v>10</v>
      </c>
      <c r="L69" s="23"/>
      <c r="M69" s="23" t="s">
        <v>38</v>
      </c>
      <c r="N69" s="23"/>
      <c r="O69" s="19" t="n">
        <v>1</v>
      </c>
      <c r="P69" s="25" t="n">
        <f aca="false">387*(1-S3/100)</f>
        <v>387</v>
      </c>
      <c r="Q69" s="26"/>
      <c r="R69" s="23" t="n">
        <f aca="false">P69*Q69</f>
        <v>0</v>
      </c>
      <c r="S69" s="23" t="n">
        <v>0</v>
      </c>
      <c r="T69" s="23" t="n">
        <v>0</v>
      </c>
      <c r="U69" s="29"/>
      <c r="V69" s="30" t="s">
        <v>282</v>
      </c>
      <c r="W69" s="30" t="s">
        <v>40</v>
      </c>
      <c r="X69" s="20" t="s">
        <v>283</v>
      </c>
      <c r="Y69" s="20" t="s">
        <v>42</v>
      </c>
      <c r="Z69" s="20" t="s">
        <v>284</v>
      </c>
      <c r="AA69" s="20" t="str">
        <f aca="false">HYPERLINK("https://knigipp.ru/api/getInfo/image/02174b34-f943-11ec-a213-ac1f6b442185")</f>
        <v>https://knigipp.ru/api/getInfo/image/02174b34-f943-11ec-a213-ac1f6b442185</v>
      </c>
      <c r="AB69" s="20" t="s">
        <v>44</v>
      </c>
      <c r="AC69" s="31" t="n">
        <v>20</v>
      </c>
      <c r="AD69" s="20" t="s">
        <v>45</v>
      </c>
      <c r="AE69" s="20" t="s">
        <v>181</v>
      </c>
    </row>
    <row r="70" customFormat="false" ht="21" hidden="false" customHeight="true" outlineLevel="3" collapsed="false">
      <c r="B70" s="19" t="n">
        <v>40</v>
      </c>
      <c r="C70" s="20" t="s">
        <v>285</v>
      </c>
      <c r="D70" s="20" t="s">
        <v>286</v>
      </c>
      <c r="E70" s="20"/>
      <c r="F70" s="20"/>
      <c r="G70" s="20"/>
      <c r="H70" s="21" t="s">
        <v>287</v>
      </c>
      <c r="I70" s="22" t="s">
        <v>288</v>
      </c>
      <c r="J70" s="23"/>
      <c r="K70" s="24" t="n">
        <v>10</v>
      </c>
      <c r="L70" s="23"/>
      <c r="M70" s="23" t="s">
        <v>38</v>
      </c>
      <c r="N70" s="23"/>
      <c r="O70" s="19" t="n">
        <v>1</v>
      </c>
      <c r="P70" s="25" t="n">
        <f aca="false">387*(1-S3/100)</f>
        <v>387</v>
      </c>
      <c r="Q70" s="26"/>
      <c r="R70" s="23" t="n">
        <f aca="false">P70*Q70</f>
        <v>0</v>
      </c>
      <c r="S70" s="27" t="n">
        <f aca="false">0.51*Q70</f>
        <v>0</v>
      </c>
      <c r="T70" s="28" t="n">
        <f aca="false">0.00083*Q70</f>
        <v>0</v>
      </c>
      <c r="U70" s="29"/>
      <c r="V70" s="30" t="s">
        <v>289</v>
      </c>
      <c r="W70" s="30" t="s">
        <v>40</v>
      </c>
      <c r="X70" s="20" t="s">
        <v>235</v>
      </c>
      <c r="Y70" s="20" t="s">
        <v>42</v>
      </c>
      <c r="Z70" s="20" t="s">
        <v>290</v>
      </c>
      <c r="AA70" s="20" t="str">
        <f aca="false">HYPERLINK("https://knigipp.ru/api/getInfo/image/c28a23e6-ad9b-11eb-a201-ac1f6b442185")</f>
        <v>https://knigipp.ru/api/getInfo/image/c28a23e6-ad9b-11eb-a201-ac1f6b442185</v>
      </c>
      <c r="AB70" s="20" t="s">
        <v>44</v>
      </c>
      <c r="AC70" s="31" t="n">
        <v>20</v>
      </c>
      <c r="AD70" s="20" t="s">
        <v>45</v>
      </c>
      <c r="AE70" s="20" t="s">
        <v>181</v>
      </c>
    </row>
    <row r="71" customFormat="false" ht="21" hidden="false" customHeight="true" outlineLevel="3" collapsed="false">
      <c r="B71" s="19" t="n">
        <v>41</v>
      </c>
      <c r="C71" s="20" t="s">
        <v>291</v>
      </c>
      <c r="D71" s="20" t="s">
        <v>292</v>
      </c>
      <c r="E71" s="20"/>
      <c r="F71" s="20"/>
      <c r="G71" s="20"/>
      <c r="H71" s="21" t="s">
        <v>293</v>
      </c>
      <c r="I71" s="22" t="s">
        <v>294</v>
      </c>
      <c r="J71" s="23"/>
      <c r="K71" s="24" t="n">
        <v>10</v>
      </c>
      <c r="L71" s="23"/>
      <c r="M71" s="23" t="s">
        <v>38</v>
      </c>
      <c r="N71" s="23"/>
      <c r="O71" s="19" t="n">
        <v>1</v>
      </c>
      <c r="P71" s="25" t="n">
        <f aca="false">387*(1-S3/100)</f>
        <v>387</v>
      </c>
      <c r="Q71" s="26"/>
      <c r="R71" s="23" t="n">
        <f aca="false">P71*Q71</f>
        <v>0</v>
      </c>
      <c r="S71" s="27" t="n">
        <f aca="false">0.51*Q71</f>
        <v>0</v>
      </c>
      <c r="T71" s="28" t="n">
        <f aca="false">0.00083*Q71</f>
        <v>0</v>
      </c>
      <c r="U71" s="29"/>
      <c r="V71" s="30" t="s">
        <v>295</v>
      </c>
      <c r="W71" s="30" t="s">
        <v>40</v>
      </c>
      <c r="X71" s="20" t="s">
        <v>296</v>
      </c>
      <c r="Y71" s="20" t="s">
        <v>42</v>
      </c>
      <c r="Z71" s="20" t="s">
        <v>255</v>
      </c>
      <c r="AA71" s="20" t="str">
        <f aca="false">HYPERLINK("https://knigipp.ru/api/getInfo/image/26aa71f4-f048-11eb-a20d-ac1f6b442185")</f>
        <v>https://knigipp.ru/api/getInfo/image/26aa71f4-f048-11eb-a20d-ac1f6b442185</v>
      </c>
      <c r="AB71" s="20" t="s">
        <v>44</v>
      </c>
      <c r="AC71" s="31" t="n">
        <v>20</v>
      </c>
      <c r="AD71" s="20" t="s">
        <v>45</v>
      </c>
      <c r="AE71" s="20" t="s">
        <v>181</v>
      </c>
    </row>
    <row r="72" customFormat="false" ht="21" hidden="false" customHeight="true" outlineLevel="3" collapsed="false">
      <c r="B72" s="19" t="n">
        <v>42</v>
      </c>
      <c r="C72" s="20" t="s">
        <v>297</v>
      </c>
      <c r="D72" s="20" t="s">
        <v>298</v>
      </c>
      <c r="E72" s="20"/>
      <c r="F72" s="20"/>
      <c r="G72" s="20"/>
      <c r="H72" s="21" t="s">
        <v>299</v>
      </c>
      <c r="I72" s="22" t="s">
        <v>288</v>
      </c>
      <c r="J72" s="23"/>
      <c r="K72" s="24" t="n">
        <v>10</v>
      </c>
      <c r="L72" s="23"/>
      <c r="M72" s="23" t="s">
        <v>145</v>
      </c>
      <c r="N72" s="23"/>
      <c r="O72" s="19" t="n">
        <v>1</v>
      </c>
      <c r="P72" s="25" t="n">
        <f aca="false">387*(1-S3/100)</f>
        <v>387</v>
      </c>
      <c r="Q72" s="26"/>
      <c r="R72" s="23" t="n">
        <f aca="false">P72*Q72</f>
        <v>0</v>
      </c>
      <c r="S72" s="27" t="n">
        <f aca="false">0.51*Q72</f>
        <v>0</v>
      </c>
      <c r="T72" s="28" t="n">
        <f aca="false">0.00086*Q72</f>
        <v>0</v>
      </c>
      <c r="U72" s="29"/>
      <c r="V72" s="30" t="s">
        <v>300</v>
      </c>
      <c r="W72" s="30" t="s">
        <v>40</v>
      </c>
      <c r="X72" s="20" t="s">
        <v>296</v>
      </c>
      <c r="Y72" s="20" t="s">
        <v>42</v>
      </c>
      <c r="Z72" s="20" t="s">
        <v>301</v>
      </c>
      <c r="AA72" s="20" t="str">
        <f aca="false">HYPERLINK("https://knigipp.ru/api/getInfo/image/af64bd50-117f-11e8-ba06-5cf3fc4a2490")</f>
        <v>https://knigipp.ru/api/getInfo/image/af64bd50-117f-11e8-ba06-5cf3fc4a2490</v>
      </c>
      <c r="AB72" s="20" t="s">
        <v>44</v>
      </c>
      <c r="AC72" s="31" t="n">
        <v>20</v>
      </c>
      <c r="AD72" s="20" t="s">
        <v>45</v>
      </c>
      <c r="AE72" s="20" t="s">
        <v>181</v>
      </c>
    </row>
    <row r="73" customFormat="false" ht="21" hidden="false" customHeight="true" outlineLevel="3" collapsed="false">
      <c r="B73" s="19" t="n">
        <v>43</v>
      </c>
      <c r="C73" s="20" t="s">
        <v>302</v>
      </c>
      <c r="D73" s="20" t="s">
        <v>303</v>
      </c>
      <c r="E73" s="20"/>
      <c r="F73" s="20"/>
      <c r="G73" s="20"/>
      <c r="H73" s="21" t="s">
        <v>304</v>
      </c>
      <c r="I73" s="22" t="s">
        <v>240</v>
      </c>
      <c r="J73" s="23"/>
      <c r="K73" s="24" t="n">
        <v>10</v>
      </c>
      <c r="L73" s="23"/>
      <c r="M73" s="23" t="s">
        <v>73</v>
      </c>
      <c r="N73" s="23"/>
      <c r="O73" s="19" t="n">
        <v>1</v>
      </c>
      <c r="P73" s="25" t="n">
        <f aca="false">387*(1-S3/100)</f>
        <v>387</v>
      </c>
      <c r="Q73" s="26"/>
      <c r="R73" s="23" t="n">
        <f aca="false">P73*Q73</f>
        <v>0</v>
      </c>
      <c r="S73" s="27" t="n">
        <f aca="false">0.51*Q73</f>
        <v>0</v>
      </c>
      <c r="T73" s="28" t="n">
        <f aca="false">0.00081*Q73</f>
        <v>0</v>
      </c>
      <c r="U73" s="29"/>
      <c r="V73" s="30" t="s">
        <v>305</v>
      </c>
      <c r="W73" s="30" t="s">
        <v>40</v>
      </c>
      <c r="X73" s="20" t="s">
        <v>306</v>
      </c>
      <c r="Y73" s="20" t="s">
        <v>42</v>
      </c>
      <c r="Z73" s="20" t="s">
        <v>307</v>
      </c>
      <c r="AA73" s="20" t="str">
        <f aca="false">HYPERLINK("https://knigipp.ru/api/getInfo/image/d05796e5-d333-11ea-a250-ac1f6b442184")</f>
        <v>https://knigipp.ru/api/getInfo/image/d05796e5-d333-11ea-a250-ac1f6b442184</v>
      </c>
      <c r="AB73" s="20" t="s">
        <v>44</v>
      </c>
      <c r="AC73" s="31" t="n">
        <v>20</v>
      </c>
      <c r="AD73" s="20" t="s">
        <v>45</v>
      </c>
      <c r="AE73" s="20" t="s">
        <v>181</v>
      </c>
    </row>
    <row r="74" customFormat="false" ht="21" hidden="false" customHeight="true" outlineLevel="3" collapsed="false">
      <c r="B74" s="19" t="n">
        <v>44</v>
      </c>
      <c r="C74" s="20" t="s">
        <v>308</v>
      </c>
      <c r="D74" s="20" t="s">
        <v>309</v>
      </c>
      <c r="E74" s="20"/>
      <c r="F74" s="20"/>
      <c r="G74" s="20"/>
      <c r="H74" s="21" t="s">
        <v>310</v>
      </c>
      <c r="I74" s="22" t="s">
        <v>311</v>
      </c>
      <c r="J74" s="23"/>
      <c r="K74" s="24" t="n">
        <v>10</v>
      </c>
      <c r="L74" s="23"/>
      <c r="M74" s="23" t="s">
        <v>38</v>
      </c>
      <c r="N74" s="23"/>
      <c r="O74" s="19" t="n">
        <v>1</v>
      </c>
      <c r="P74" s="25" t="n">
        <f aca="false">387*(1-S3/100)</f>
        <v>387</v>
      </c>
      <c r="Q74" s="26"/>
      <c r="R74" s="23" t="n">
        <f aca="false">P74*Q74</f>
        <v>0</v>
      </c>
      <c r="S74" s="23" t="n">
        <v>0</v>
      </c>
      <c r="T74" s="23" t="n">
        <v>0</v>
      </c>
      <c r="U74" s="29"/>
      <c r="V74" s="30" t="s">
        <v>312</v>
      </c>
      <c r="W74" s="30" t="s">
        <v>40</v>
      </c>
      <c r="X74" s="20" t="s">
        <v>283</v>
      </c>
      <c r="Y74" s="20" t="s">
        <v>42</v>
      </c>
      <c r="Z74" s="20" t="s">
        <v>313</v>
      </c>
      <c r="AA74" s="20" t="str">
        <f aca="false">HYPERLINK("https://knigipp.ru/api/getInfo/image/6cff17ed-7218-11ed-a22a-00155d82e902")</f>
        <v>https://knigipp.ru/api/getInfo/image/6cff17ed-7218-11ed-a22a-00155d82e902</v>
      </c>
      <c r="AB74" s="20" t="s">
        <v>44</v>
      </c>
      <c r="AC74" s="31" t="n">
        <v>20</v>
      </c>
      <c r="AD74" s="20" t="s">
        <v>45</v>
      </c>
      <c r="AE74" s="20" t="s">
        <v>181</v>
      </c>
    </row>
    <row r="75" customFormat="false" ht="21" hidden="false" customHeight="true" outlineLevel="3" collapsed="false">
      <c r="B75" s="19" t="n">
        <v>45</v>
      </c>
      <c r="C75" s="20" t="s">
        <v>314</v>
      </c>
      <c r="D75" s="20" t="s">
        <v>315</v>
      </c>
      <c r="E75" s="20"/>
      <c r="F75" s="20"/>
      <c r="G75" s="20"/>
      <c r="H75" s="21" t="s">
        <v>316</v>
      </c>
      <c r="I75" s="22" t="s">
        <v>317</v>
      </c>
      <c r="J75" s="23"/>
      <c r="K75" s="24" t="n">
        <v>10</v>
      </c>
      <c r="L75" s="23"/>
      <c r="M75" s="23" t="s">
        <v>145</v>
      </c>
      <c r="N75" s="23"/>
      <c r="O75" s="19" t="n">
        <v>1</v>
      </c>
      <c r="P75" s="25" t="n">
        <f aca="false">387*(1-S3/100)</f>
        <v>387</v>
      </c>
      <c r="Q75" s="26"/>
      <c r="R75" s="23" t="n">
        <f aca="false">P75*Q75</f>
        <v>0</v>
      </c>
      <c r="S75" s="23" t="n">
        <v>0</v>
      </c>
      <c r="T75" s="23" t="n">
        <v>0</v>
      </c>
      <c r="U75" s="29"/>
      <c r="V75" s="30" t="s">
        <v>318</v>
      </c>
      <c r="W75" s="30" t="s">
        <v>40</v>
      </c>
      <c r="X75" s="20" t="s">
        <v>319</v>
      </c>
      <c r="Y75" s="20" t="s">
        <v>42</v>
      </c>
      <c r="Z75" s="20" t="s">
        <v>320</v>
      </c>
      <c r="AA75" s="20" t="str">
        <f aca="false">HYPERLINK("https://knigipp.ru/api/getInfo/image/7ba0099e-52ab-11ec-a20f-ac1f6b442185")</f>
        <v>https://knigipp.ru/api/getInfo/image/7ba0099e-52ab-11ec-a20f-ac1f6b442185</v>
      </c>
      <c r="AB75" s="20" t="s">
        <v>44</v>
      </c>
      <c r="AC75" s="31" t="n">
        <v>20</v>
      </c>
      <c r="AD75" s="20" t="s">
        <v>45</v>
      </c>
      <c r="AE75" s="20" t="s">
        <v>181</v>
      </c>
    </row>
    <row r="76" customFormat="false" ht="22.95" hidden="false" customHeight="true" outlineLevel="2" collapsed="false">
      <c r="B76" s="17" t="s">
        <v>321</v>
      </c>
      <c r="C76" s="17"/>
      <c r="D76" s="17"/>
      <c r="E76" s="17"/>
      <c r="F76" s="17"/>
      <c r="G76" s="17"/>
    </row>
    <row r="77" customFormat="false" ht="21" hidden="false" customHeight="true" outlineLevel="3" collapsed="false">
      <c r="B77" s="19" t="n">
        <v>46</v>
      </c>
      <c r="C77" s="20" t="s">
        <v>322</v>
      </c>
      <c r="D77" s="20" t="s">
        <v>323</v>
      </c>
      <c r="E77" s="20"/>
      <c r="F77" s="20"/>
      <c r="G77" s="20"/>
      <c r="H77" s="21" t="s">
        <v>324</v>
      </c>
      <c r="I77" s="22" t="s">
        <v>325</v>
      </c>
      <c r="J77" s="23"/>
      <c r="K77" s="24" t="n">
        <v>10</v>
      </c>
      <c r="L77" s="23"/>
      <c r="M77" s="23" t="s">
        <v>38</v>
      </c>
      <c r="N77" s="23"/>
      <c r="O77" s="19" t="n">
        <v>1</v>
      </c>
      <c r="P77" s="25" t="n">
        <f aca="false">597*(1-S3/100)</f>
        <v>597</v>
      </c>
      <c r="Q77" s="26"/>
      <c r="R77" s="23" t="n">
        <f aca="false">P77*Q77</f>
        <v>0</v>
      </c>
      <c r="S77" s="23" t="n">
        <v>0</v>
      </c>
      <c r="T77" s="23" t="n">
        <v>0</v>
      </c>
      <c r="U77" s="29"/>
      <c r="V77" s="30" t="s">
        <v>326</v>
      </c>
      <c r="W77" s="30" t="s">
        <v>40</v>
      </c>
      <c r="X77" s="20" t="s">
        <v>327</v>
      </c>
      <c r="Y77" s="20" t="s">
        <v>42</v>
      </c>
      <c r="Z77" s="20" t="s">
        <v>328</v>
      </c>
      <c r="AA77" s="20" t="str">
        <f aca="false">HYPERLINK("https://knigipp.ru/api/getInfo/image/42310efd-2d45-11ee-a23e-00155d82e902")</f>
        <v>https://knigipp.ru/api/getInfo/image/42310efd-2d45-11ee-a23e-00155d82e902</v>
      </c>
      <c r="AB77" s="20" t="s">
        <v>44</v>
      </c>
      <c r="AC77" s="31" t="n">
        <v>20</v>
      </c>
      <c r="AD77" s="20" t="s">
        <v>45</v>
      </c>
      <c r="AE77" s="20" t="s">
        <v>329</v>
      </c>
    </row>
    <row r="78" customFormat="false" ht="21" hidden="false" customHeight="true" outlineLevel="3" collapsed="false">
      <c r="B78" s="19" t="n">
        <v>47</v>
      </c>
      <c r="C78" s="20" t="s">
        <v>330</v>
      </c>
      <c r="D78" s="20" t="s">
        <v>331</v>
      </c>
      <c r="E78" s="20"/>
      <c r="F78" s="20"/>
      <c r="G78" s="20"/>
      <c r="H78" s="21" t="s">
        <v>332</v>
      </c>
      <c r="I78" s="22" t="s">
        <v>325</v>
      </c>
      <c r="J78" s="23"/>
      <c r="K78" s="24" t="n">
        <v>10</v>
      </c>
      <c r="L78" s="23"/>
      <c r="M78" s="23" t="s">
        <v>38</v>
      </c>
      <c r="N78" s="23"/>
      <c r="O78" s="19" t="n">
        <v>1</v>
      </c>
      <c r="P78" s="25" t="n">
        <f aca="false">597*(1-S3/100)</f>
        <v>597</v>
      </c>
      <c r="Q78" s="26"/>
      <c r="R78" s="23" t="n">
        <f aca="false">P78*Q78</f>
        <v>0</v>
      </c>
      <c r="S78" s="23" t="n">
        <v>0</v>
      </c>
      <c r="T78" s="23" t="n">
        <v>0</v>
      </c>
      <c r="U78" s="29"/>
      <c r="V78" s="30" t="s">
        <v>333</v>
      </c>
      <c r="W78" s="30" t="s">
        <v>40</v>
      </c>
      <c r="X78" s="20" t="s">
        <v>334</v>
      </c>
      <c r="Y78" s="20" t="s">
        <v>42</v>
      </c>
      <c r="Z78" s="20" t="s">
        <v>335</v>
      </c>
      <c r="AA78" s="20" t="str">
        <f aca="false">HYPERLINK("https://knigipp.ru/api/getInfo/image/7456c731-6a5a-11ed-a22a-00155d82e902")</f>
        <v>https://knigipp.ru/api/getInfo/image/7456c731-6a5a-11ed-a22a-00155d82e902</v>
      </c>
      <c r="AB78" s="20" t="s">
        <v>44</v>
      </c>
      <c r="AC78" s="31" t="n">
        <v>20</v>
      </c>
      <c r="AD78" s="20" t="s">
        <v>45</v>
      </c>
      <c r="AE78" s="20" t="s">
        <v>329</v>
      </c>
    </row>
    <row r="79" customFormat="false" ht="21" hidden="false" customHeight="true" outlineLevel="3" collapsed="false">
      <c r="B79" s="19" t="n">
        <v>48</v>
      </c>
      <c r="C79" s="20" t="s">
        <v>336</v>
      </c>
      <c r="D79" s="20" t="s">
        <v>337</v>
      </c>
      <c r="E79" s="20"/>
      <c r="F79" s="20"/>
      <c r="G79" s="20"/>
      <c r="H79" s="21" t="s">
        <v>338</v>
      </c>
      <c r="I79" s="22" t="s">
        <v>325</v>
      </c>
      <c r="J79" s="23"/>
      <c r="K79" s="24" t="n">
        <v>10</v>
      </c>
      <c r="L79" s="23"/>
      <c r="M79" s="23" t="s">
        <v>38</v>
      </c>
      <c r="N79" s="23"/>
      <c r="O79" s="19" t="n">
        <v>1</v>
      </c>
      <c r="P79" s="25" t="n">
        <f aca="false">597*(1-S3/100)</f>
        <v>597</v>
      </c>
      <c r="Q79" s="26"/>
      <c r="R79" s="23" t="n">
        <f aca="false">P79*Q79</f>
        <v>0</v>
      </c>
      <c r="S79" s="23" t="n">
        <v>0</v>
      </c>
      <c r="T79" s="23" t="n">
        <v>0</v>
      </c>
      <c r="U79" s="29"/>
      <c r="V79" s="30" t="s">
        <v>339</v>
      </c>
      <c r="W79" s="30" t="s">
        <v>40</v>
      </c>
      <c r="X79" s="20" t="s">
        <v>327</v>
      </c>
      <c r="Y79" s="20" t="s">
        <v>42</v>
      </c>
      <c r="Z79" s="20" t="s">
        <v>328</v>
      </c>
      <c r="AA79" s="20" t="str">
        <f aca="false">HYPERLINK("https://knigipp.ru/api/getInfo/image/8081c22d-2d45-11ee-a23e-00155d82e902")</f>
        <v>https://knigipp.ru/api/getInfo/image/8081c22d-2d45-11ee-a23e-00155d82e902</v>
      </c>
      <c r="AB79" s="20" t="s">
        <v>44</v>
      </c>
      <c r="AC79" s="31" t="n">
        <v>20</v>
      </c>
      <c r="AD79" s="20" t="s">
        <v>45</v>
      </c>
      <c r="AE79" s="20" t="s">
        <v>329</v>
      </c>
    </row>
    <row r="80" customFormat="false" ht="21" hidden="false" customHeight="true" outlineLevel="3" collapsed="false">
      <c r="B80" s="33" t="n">
        <v>49</v>
      </c>
      <c r="C80" s="34" t="s">
        <v>340</v>
      </c>
      <c r="D80" s="34" t="s">
        <v>341</v>
      </c>
      <c r="E80" s="34"/>
      <c r="F80" s="34"/>
      <c r="G80" s="34"/>
      <c r="H80" s="35" t="s">
        <v>342</v>
      </c>
      <c r="I80" s="36"/>
      <c r="J80" s="37"/>
      <c r="K80" s="38" t="n">
        <v>10</v>
      </c>
      <c r="L80" s="37"/>
      <c r="M80" s="37" t="s">
        <v>38</v>
      </c>
      <c r="N80" s="37"/>
      <c r="O80" s="33" t="n">
        <v>1</v>
      </c>
      <c r="P80" s="39" t="n">
        <f aca="false">597*(1-S3/100)</f>
        <v>597</v>
      </c>
      <c r="Q80" s="26"/>
      <c r="R80" s="37" t="n">
        <f aca="false">P80*Q80</f>
        <v>0</v>
      </c>
      <c r="S80" s="40" t="n">
        <f aca="false">0.513*Q80</f>
        <v>0</v>
      </c>
      <c r="T80" s="41" t="n">
        <f aca="false">0.00051*Q80</f>
        <v>0</v>
      </c>
      <c r="U80" s="42" t="s">
        <v>92</v>
      </c>
      <c r="V80" s="43" t="s">
        <v>343</v>
      </c>
      <c r="W80" s="43" t="s">
        <v>40</v>
      </c>
      <c r="X80" s="34" t="s">
        <v>344</v>
      </c>
      <c r="Y80" s="34" t="s">
        <v>42</v>
      </c>
      <c r="Z80" s="34" t="s">
        <v>345</v>
      </c>
      <c r="AA80" s="34" t="str">
        <f aca="false">HYPERLINK("https://knigipp.ru/api/getInfo/image/d770b1bb-ae52-11ef-a267-00155d82e908")</f>
        <v>https://knigipp.ru/api/getInfo/image/d770b1bb-ae52-11ef-a267-00155d82e908</v>
      </c>
      <c r="AB80" s="34" t="s">
        <v>44</v>
      </c>
      <c r="AC80" s="44" t="n">
        <v>20</v>
      </c>
      <c r="AD80" s="34" t="s">
        <v>45</v>
      </c>
      <c r="AE80" s="34" t="s">
        <v>329</v>
      </c>
    </row>
    <row r="81" customFormat="false" ht="21" hidden="false" customHeight="true" outlineLevel="3" collapsed="false">
      <c r="B81" s="19" t="n">
        <v>50</v>
      </c>
      <c r="C81" s="20" t="s">
        <v>346</v>
      </c>
      <c r="D81" s="20" t="s">
        <v>347</v>
      </c>
      <c r="E81" s="20"/>
      <c r="F81" s="20"/>
      <c r="G81" s="20"/>
      <c r="H81" s="21" t="s">
        <v>348</v>
      </c>
      <c r="I81" s="22" t="s">
        <v>325</v>
      </c>
      <c r="J81" s="23"/>
      <c r="K81" s="24" t="n">
        <v>10</v>
      </c>
      <c r="L81" s="23"/>
      <c r="M81" s="23" t="s">
        <v>145</v>
      </c>
      <c r="N81" s="23"/>
      <c r="O81" s="19" t="n">
        <v>1</v>
      </c>
      <c r="P81" s="25" t="n">
        <f aca="false">597*(1-S3/100)</f>
        <v>597</v>
      </c>
      <c r="Q81" s="26"/>
      <c r="R81" s="23" t="n">
        <f aca="false">P81*Q81</f>
        <v>0</v>
      </c>
      <c r="S81" s="23" t="n">
        <v>0</v>
      </c>
      <c r="T81" s="23" t="n">
        <v>0</v>
      </c>
      <c r="U81" s="29"/>
      <c r="V81" s="30" t="s">
        <v>349</v>
      </c>
      <c r="W81" s="30" t="s">
        <v>40</v>
      </c>
      <c r="X81" s="20" t="s">
        <v>350</v>
      </c>
      <c r="Y81" s="20" t="s">
        <v>42</v>
      </c>
      <c r="Z81" s="20" t="s">
        <v>351</v>
      </c>
      <c r="AA81" s="20" t="str">
        <f aca="false">HYPERLINK("https://knigipp.ru/api/getInfo/image/34db9170-d7d7-11ee-a25a-00155d82e908")</f>
        <v>https://knigipp.ru/api/getInfo/image/34db9170-d7d7-11ee-a25a-00155d82e908</v>
      </c>
      <c r="AB81" s="20" t="s">
        <v>44</v>
      </c>
      <c r="AC81" s="31" t="n">
        <v>20</v>
      </c>
      <c r="AD81" s="20" t="s">
        <v>45</v>
      </c>
      <c r="AE81" s="20" t="s">
        <v>329</v>
      </c>
    </row>
    <row r="82" customFormat="false" ht="21" hidden="false" customHeight="true" outlineLevel="3" collapsed="false">
      <c r="B82" s="19" t="n">
        <v>51</v>
      </c>
      <c r="C82" s="20" t="s">
        <v>352</v>
      </c>
      <c r="D82" s="20" t="s">
        <v>353</v>
      </c>
      <c r="E82" s="20"/>
      <c r="F82" s="20"/>
      <c r="G82" s="20"/>
      <c r="H82" s="21" t="s">
        <v>354</v>
      </c>
      <c r="I82" s="22" t="s">
        <v>325</v>
      </c>
      <c r="J82" s="23"/>
      <c r="K82" s="24" t="n">
        <v>10</v>
      </c>
      <c r="L82" s="23"/>
      <c r="M82" s="23" t="s">
        <v>145</v>
      </c>
      <c r="N82" s="23"/>
      <c r="O82" s="19" t="n">
        <v>1</v>
      </c>
      <c r="P82" s="25" t="n">
        <f aca="false">597*(1-S3/100)</f>
        <v>597</v>
      </c>
      <c r="Q82" s="26"/>
      <c r="R82" s="23" t="n">
        <f aca="false">P82*Q82</f>
        <v>0</v>
      </c>
      <c r="S82" s="23" t="n">
        <v>0</v>
      </c>
      <c r="T82" s="23" t="n">
        <v>0</v>
      </c>
      <c r="U82" s="29"/>
      <c r="V82" s="30" t="s">
        <v>355</v>
      </c>
      <c r="W82" s="30" t="s">
        <v>40</v>
      </c>
      <c r="X82" s="20" t="s">
        <v>327</v>
      </c>
      <c r="Y82" s="20" t="s">
        <v>42</v>
      </c>
      <c r="Z82" s="20" t="s">
        <v>335</v>
      </c>
      <c r="AA82" s="20" t="str">
        <f aca="false">HYPERLINK("https://knigipp.ru/api/getInfo/image/996cbe44-6a5a-11ed-a22a-00155d82e902")</f>
        <v>https://knigipp.ru/api/getInfo/image/996cbe44-6a5a-11ed-a22a-00155d82e902</v>
      </c>
      <c r="AB82" s="20" t="s">
        <v>44</v>
      </c>
      <c r="AC82" s="31" t="n">
        <v>20</v>
      </c>
      <c r="AD82" s="20" t="s">
        <v>45</v>
      </c>
      <c r="AE82" s="20" t="s">
        <v>329</v>
      </c>
    </row>
    <row r="83" customFormat="false" ht="21" hidden="false" customHeight="true" outlineLevel="3" collapsed="false">
      <c r="B83" s="19" t="n">
        <v>52</v>
      </c>
      <c r="C83" s="20" t="s">
        <v>356</v>
      </c>
      <c r="D83" s="20" t="s">
        <v>357</v>
      </c>
      <c r="E83" s="20"/>
      <c r="F83" s="20"/>
      <c r="G83" s="20"/>
      <c r="H83" s="21" t="s">
        <v>358</v>
      </c>
      <c r="I83" s="22" t="s">
        <v>325</v>
      </c>
      <c r="J83" s="23"/>
      <c r="K83" s="24" t="n">
        <v>10</v>
      </c>
      <c r="L83" s="23"/>
      <c r="M83" s="23" t="s">
        <v>38</v>
      </c>
      <c r="N83" s="23"/>
      <c r="O83" s="19" t="n">
        <v>1</v>
      </c>
      <c r="P83" s="25" t="n">
        <f aca="false">597*(1-S3/100)</f>
        <v>597</v>
      </c>
      <c r="Q83" s="26"/>
      <c r="R83" s="23" t="n">
        <f aca="false">P83*Q83</f>
        <v>0</v>
      </c>
      <c r="S83" s="23" t="n">
        <v>0</v>
      </c>
      <c r="T83" s="23" t="n">
        <v>0</v>
      </c>
      <c r="U83" s="29"/>
      <c r="V83" s="30" t="s">
        <v>359</v>
      </c>
      <c r="W83" s="30" t="s">
        <v>40</v>
      </c>
      <c r="X83" s="20" t="s">
        <v>350</v>
      </c>
      <c r="Y83" s="20" t="s">
        <v>42</v>
      </c>
      <c r="Z83" s="20" t="s">
        <v>351</v>
      </c>
      <c r="AA83" s="20" t="str">
        <f aca="false">HYPERLINK("https://knigipp.ru/api/getInfo/image/58fe5219-d7d7-11ee-a25a-00155d82e908")</f>
        <v>https://knigipp.ru/api/getInfo/image/58fe5219-d7d7-11ee-a25a-00155d82e908</v>
      </c>
      <c r="AB83" s="20" t="s">
        <v>44</v>
      </c>
      <c r="AC83" s="31" t="n">
        <v>20</v>
      </c>
      <c r="AD83" s="20" t="s">
        <v>45</v>
      </c>
      <c r="AE83" s="20" t="s">
        <v>329</v>
      </c>
    </row>
    <row r="84" customFormat="false" ht="21" hidden="false" customHeight="true" outlineLevel="3" collapsed="false">
      <c r="B84" s="33" t="n">
        <v>53</v>
      </c>
      <c r="C84" s="34" t="s">
        <v>360</v>
      </c>
      <c r="D84" s="34" t="s">
        <v>361</v>
      </c>
      <c r="E84" s="34"/>
      <c r="F84" s="34"/>
      <c r="G84" s="34"/>
      <c r="H84" s="35" t="s">
        <v>362</v>
      </c>
      <c r="I84" s="36"/>
      <c r="J84" s="37"/>
      <c r="K84" s="38" t="n">
        <v>10</v>
      </c>
      <c r="L84" s="37"/>
      <c r="M84" s="37" t="s">
        <v>38</v>
      </c>
      <c r="N84" s="37"/>
      <c r="O84" s="33" t="n">
        <v>1</v>
      </c>
      <c r="P84" s="39" t="n">
        <f aca="false">597*(1-S3/100)</f>
        <v>597</v>
      </c>
      <c r="Q84" s="26"/>
      <c r="R84" s="37" t="n">
        <f aca="false">P84*Q84</f>
        <v>0</v>
      </c>
      <c r="S84" s="40" t="n">
        <f aca="false">0.513*Q84</f>
        <v>0</v>
      </c>
      <c r="T84" s="41" t="n">
        <f aca="false">0.00051*Q84</f>
        <v>0</v>
      </c>
      <c r="U84" s="42" t="s">
        <v>92</v>
      </c>
      <c r="V84" s="43" t="s">
        <v>363</v>
      </c>
      <c r="W84" s="43" t="s">
        <v>40</v>
      </c>
      <c r="X84" s="34" t="s">
        <v>344</v>
      </c>
      <c r="Y84" s="34" t="s">
        <v>42</v>
      </c>
      <c r="Z84" s="34" t="s">
        <v>345</v>
      </c>
      <c r="AA84" s="34" t="str">
        <f aca="false">HYPERLINK("https://knigipp.ru/api/getInfo/image/c298ac64-a3f1-11ee-a258-00155d82e908")</f>
        <v>https://knigipp.ru/api/getInfo/image/c298ac64-a3f1-11ee-a258-00155d82e908</v>
      </c>
      <c r="AB84" s="34" t="s">
        <v>44</v>
      </c>
      <c r="AC84" s="44" t="n">
        <v>20</v>
      </c>
      <c r="AD84" s="34" t="s">
        <v>45</v>
      </c>
      <c r="AE84" s="34" t="s">
        <v>329</v>
      </c>
    </row>
    <row r="85" customFormat="false" ht="21" hidden="false" customHeight="true" outlineLevel="3" collapsed="false">
      <c r="B85" s="19" t="n">
        <v>54</v>
      </c>
      <c r="C85" s="20" t="s">
        <v>364</v>
      </c>
      <c r="D85" s="20" t="s">
        <v>365</v>
      </c>
      <c r="E85" s="20"/>
      <c r="F85" s="20"/>
      <c r="G85" s="20"/>
      <c r="H85" s="21" t="s">
        <v>366</v>
      </c>
      <c r="I85" s="22" t="s">
        <v>325</v>
      </c>
      <c r="J85" s="23"/>
      <c r="K85" s="24" t="n">
        <v>10</v>
      </c>
      <c r="L85" s="23"/>
      <c r="M85" s="23" t="s">
        <v>38</v>
      </c>
      <c r="N85" s="23"/>
      <c r="O85" s="19" t="n">
        <v>1</v>
      </c>
      <c r="P85" s="25" t="n">
        <f aca="false">597*(1-S3/100)</f>
        <v>597</v>
      </c>
      <c r="Q85" s="26"/>
      <c r="R85" s="23" t="n">
        <f aca="false">P85*Q85</f>
        <v>0</v>
      </c>
      <c r="S85" s="23" t="n">
        <v>0</v>
      </c>
      <c r="T85" s="23" t="n">
        <v>0</v>
      </c>
      <c r="U85" s="29"/>
      <c r="V85" s="30" t="s">
        <v>367</v>
      </c>
      <c r="W85" s="30" t="s">
        <v>40</v>
      </c>
      <c r="X85" s="20" t="s">
        <v>327</v>
      </c>
      <c r="Y85" s="20" t="s">
        <v>42</v>
      </c>
      <c r="Z85" s="20" t="s">
        <v>335</v>
      </c>
      <c r="AA85" s="20" t="str">
        <f aca="false">HYPERLINK("https://knigipp.ru/api/getInfo/image/4a04e95e-6a5a-11ed-a22a-00155d82e902")</f>
        <v>https://knigipp.ru/api/getInfo/image/4a04e95e-6a5a-11ed-a22a-00155d82e902</v>
      </c>
      <c r="AB85" s="20" t="s">
        <v>44</v>
      </c>
      <c r="AC85" s="31" t="n">
        <v>20</v>
      </c>
      <c r="AD85" s="20" t="s">
        <v>45</v>
      </c>
      <c r="AE85" s="20" t="s">
        <v>329</v>
      </c>
    </row>
    <row r="86" customFormat="false" ht="22.95" hidden="false" customHeight="true" outlineLevel="2" collapsed="false">
      <c r="B86" s="17" t="s">
        <v>368</v>
      </c>
      <c r="C86" s="17"/>
      <c r="D86" s="17"/>
      <c r="E86" s="17"/>
      <c r="F86" s="17"/>
      <c r="G86" s="17"/>
    </row>
    <row r="87" customFormat="false" ht="21" hidden="false" customHeight="true" outlineLevel="3" collapsed="false">
      <c r="B87" s="19" t="n">
        <v>55</v>
      </c>
      <c r="C87" s="20" t="s">
        <v>369</v>
      </c>
      <c r="D87" s="20" t="s">
        <v>370</v>
      </c>
      <c r="E87" s="20"/>
      <c r="F87" s="20"/>
      <c r="G87" s="20"/>
      <c r="H87" s="21" t="s">
        <v>371</v>
      </c>
      <c r="I87" s="22" t="s">
        <v>372</v>
      </c>
      <c r="J87" s="23"/>
      <c r="K87" s="24" t="n">
        <v>10</v>
      </c>
      <c r="L87" s="23"/>
      <c r="M87" s="23" t="s">
        <v>38</v>
      </c>
      <c r="N87" s="23"/>
      <c r="O87" s="19" t="n">
        <v>1</v>
      </c>
      <c r="P87" s="25" t="n">
        <f aca="false">315.51*(1-S3/100)</f>
        <v>315.51</v>
      </c>
      <c r="Q87" s="26"/>
      <c r="R87" s="23" t="n">
        <f aca="false">P87*Q87</f>
        <v>0</v>
      </c>
      <c r="S87" s="27" t="n">
        <f aca="false">0.51*Q87</f>
        <v>0</v>
      </c>
      <c r="T87" s="28" t="n">
        <f aca="false">0.00082*Q87</f>
        <v>0</v>
      </c>
      <c r="U87" s="29"/>
      <c r="V87" s="30" t="s">
        <v>373</v>
      </c>
      <c r="W87" s="30" t="s">
        <v>40</v>
      </c>
      <c r="X87" s="20" t="s">
        <v>374</v>
      </c>
      <c r="Y87" s="20" t="s">
        <v>42</v>
      </c>
      <c r="Z87" s="20" t="s">
        <v>375</v>
      </c>
      <c r="AA87" s="20" t="str">
        <f aca="false">HYPERLINK("https://knigipp.ru/api/getInfo/image/bf4e6464-451a-11eb-a25e-ac1f6b442184")</f>
        <v>https://knigipp.ru/api/getInfo/image/bf4e6464-451a-11eb-a25e-ac1f6b442184</v>
      </c>
      <c r="AB87" s="20" t="s">
        <v>44</v>
      </c>
      <c r="AC87" s="31" t="n">
        <v>20</v>
      </c>
      <c r="AD87" s="20" t="s">
        <v>376</v>
      </c>
      <c r="AE87" s="20" t="s">
        <v>181</v>
      </c>
    </row>
    <row r="88" customFormat="false" ht="21" hidden="false" customHeight="true" outlineLevel="3" collapsed="false">
      <c r="B88" s="19" t="n">
        <v>56</v>
      </c>
      <c r="C88" s="20" t="s">
        <v>377</v>
      </c>
      <c r="D88" s="20" t="s">
        <v>378</v>
      </c>
      <c r="E88" s="20"/>
      <c r="F88" s="20"/>
      <c r="G88" s="20"/>
      <c r="H88" s="21" t="s">
        <v>379</v>
      </c>
      <c r="I88" s="22" t="s">
        <v>372</v>
      </c>
      <c r="J88" s="23"/>
      <c r="K88" s="24" t="n">
        <v>10</v>
      </c>
      <c r="L88" s="23"/>
      <c r="M88" s="23" t="s">
        <v>38</v>
      </c>
      <c r="N88" s="23"/>
      <c r="O88" s="19" t="n">
        <v>1</v>
      </c>
      <c r="P88" s="25" t="n">
        <f aca="false">315.51*(1-S3/100)</f>
        <v>315.51</v>
      </c>
      <c r="Q88" s="26"/>
      <c r="R88" s="23" t="n">
        <f aca="false">P88*Q88</f>
        <v>0</v>
      </c>
      <c r="S88" s="23" t="n">
        <v>0</v>
      </c>
      <c r="T88" s="23" t="n">
        <v>0</v>
      </c>
      <c r="U88" s="29"/>
      <c r="V88" s="30" t="s">
        <v>380</v>
      </c>
      <c r="W88" s="30" t="s">
        <v>40</v>
      </c>
      <c r="X88" s="20" t="s">
        <v>374</v>
      </c>
      <c r="Y88" s="20" t="s">
        <v>42</v>
      </c>
      <c r="Z88" s="20" t="s">
        <v>381</v>
      </c>
      <c r="AA88" s="20" t="str">
        <f aca="false">HYPERLINK("https://knigipp.ru/api/getInfo/image/d9b35f94-3b1c-11ec-a20f-ac1f6b442185")</f>
        <v>https://knigipp.ru/api/getInfo/image/d9b35f94-3b1c-11ec-a20f-ac1f6b442185</v>
      </c>
      <c r="AB88" s="20" t="s">
        <v>44</v>
      </c>
      <c r="AC88" s="31" t="n">
        <v>20</v>
      </c>
      <c r="AD88" s="20" t="s">
        <v>376</v>
      </c>
      <c r="AE88" s="20" t="s">
        <v>181</v>
      </c>
    </row>
    <row r="89" customFormat="false" ht="22.95" hidden="false" customHeight="true" outlineLevel="2" collapsed="false">
      <c r="B89" s="17" t="s">
        <v>382</v>
      </c>
      <c r="C89" s="17"/>
      <c r="D89" s="17"/>
      <c r="E89" s="17"/>
      <c r="F89" s="17"/>
      <c r="G89" s="17"/>
    </row>
    <row r="90" customFormat="false" ht="21" hidden="false" customHeight="true" outlineLevel="3" collapsed="false">
      <c r="B90" s="19" t="n">
        <v>57</v>
      </c>
      <c r="C90" s="20" t="s">
        <v>383</v>
      </c>
      <c r="D90" s="20" t="s">
        <v>384</v>
      </c>
      <c r="E90" s="20"/>
      <c r="F90" s="20"/>
      <c r="G90" s="20"/>
      <c r="H90" s="21" t="s">
        <v>385</v>
      </c>
      <c r="I90" s="22" t="s">
        <v>386</v>
      </c>
      <c r="J90" s="23"/>
      <c r="K90" s="24" t="n">
        <v>10</v>
      </c>
      <c r="L90" s="23"/>
      <c r="M90" s="23" t="s">
        <v>73</v>
      </c>
      <c r="N90" s="23"/>
      <c r="O90" s="19" t="n">
        <v>1</v>
      </c>
      <c r="P90" s="25" t="n">
        <f aca="false">349*(1-S3/100)</f>
        <v>349</v>
      </c>
      <c r="Q90" s="26"/>
      <c r="R90" s="23" t="n">
        <f aca="false">P90*Q90</f>
        <v>0</v>
      </c>
      <c r="S90" s="23" t="n">
        <v>0</v>
      </c>
      <c r="T90" s="23" t="n">
        <v>0</v>
      </c>
      <c r="U90" s="29"/>
      <c r="V90" s="30" t="s">
        <v>387</v>
      </c>
      <c r="W90" s="30" t="s">
        <v>40</v>
      </c>
      <c r="X90" s="20" t="s">
        <v>388</v>
      </c>
      <c r="Y90" s="20" t="s">
        <v>389</v>
      </c>
      <c r="Z90" s="20" t="s">
        <v>351</v>
      </c>
      <c r="AA90" s="20" t="str">
        <f aca="false">HYPERLINK("https://knigipp.ru/api/getInfo/image/631c2a89-edd4-11ee-a25b-00155d82e908")</f>
        <v>https://knigipp.ru/api/getInfo/image/631c2a89-edd4-11ee-a25b-00155d82e908</v>
      </c>
      <c r="AB90" s="20" t="s">
        <v>44</v>
      </c>
      <c r="AC90" s="31" t="n">
        <v>32</v>
      </c>
      <c r="AD90" s="20" t="s">
        <v>45</v>
      </c>
      <c r="AE90" s="20" t="s">
        <v>390</v>
      </c>
    </row>
    <row r="91" customFormat="false" ht="22.95" hidden="false" customHeight="true" outlineLevel="1" collapsed="false">
      <c r="B91" s="16" t="s">
        <v>391</v>
      </c>
      <c r="C91" s="16"/>
      <c r="D91" s="16"/>
      <c r="E91" s="16"/>
      <c r="F91" s="16"/>
      <c r="G91" s="16"/>
    </row>
    <row r="92" customFormat="false" ht="22.95" hidden="false" customHeight="true" outlineLevel="2" collapsed="false">
      <c r="B92" s="17" t="s">
        <v>392</v>
      </c>
      <c r="C92" s="17"/>
      <c r="D92" s="17"/>
      <c r="E92" s="17"/>
      <c r="F92" s="17"/>
      <c r="G92" s="17"/>
    </row>
    <row r="93" customFormat="false" ht="22.95" hidden="false" customHeight="true" outlineLevel="3" collapsed="false">
      <c r="B93" s="18" t="s">
        <v>393</v>
      </c>
      <c r="C93" s="18"/>
      <c r="D93" s="18"/>
      <c r="E93" s="18"/>
      <c r="F93" s="18"/>
      <c r="G93" s="18"/>
    </row>
    <row r="94" customFormat="false" ht="21" hidden="false" customHeight="true" outlineLevel="4" collapsed="false">
      <c r="B94" s="19" t="n">
        <v>58</v>
      </c>
      <c r="C94" s="20" t="s">
        <v>394</v>
      </c>
      <c r="D94" s="20" t="s">
        <v>395</v>
      </c>
      <c r="E94" s="20"/>
      <c r="F94" s="20"/>
      <c r="G94" s="20"/>
      <c r="H94" s="21" t="s">
        <v>396</v>
      </c>
      <c r="I94" s="22" t="s">
        <v>397</v>
      </c>
      <c r="J94" s="23"/>
      <c r="K94" s="24" t="n">
        <v>50</v>
      </c>
      <c r="L94" s="23"/>
      <c r="M94" s="23" t="s">
        <v>145</v>
      </c>
      <c r="N94" s="23"/>
      <c r="O94" s="19" t="n">
        <v>3</v>
      </c>
      <c r="P94" s="25" t="n">
        <f aca="false">99*(1-S3/100)</f>
        <v>99</v>
      </c>
      <c r="Q94" s="26"/>
      <c r="R94" s="23" t="n">
        <f aca="false">P94*Q94</f>
        <v>0</v>
      </c>
      <c r="S94" s="23" t="n">
        <v>0</v>
      </c>
      <c r="T94" s="23" t="n">
        <v>0</v>
      </c>
      <c r="U94" s="29"/>
      <c r="V94" s="30" t="s">
        <v>398</v>
      </c>
      <c r="W94" s="30" t="s">
        <v>40</v>
      </c>
      <c r="X94" s="20" t="s">
        <v>399</v>
      </c>
      <c r="Y94" s="20" t="s">
        <v>42</v>
      </c>
      <c r="Z94" s="20" t="s">
        <v>400</v>
      </c>
      <c r="AA94" s="20" t="str">
        <f aca="false">HYPERLINK("https://knigipp.ru/api/getInfo/image/9dc56e13-723d-11ed-a22a-00155d82e902")</f>
        <v>https://knigipp.ru/api/getInfo/image/9dc56e13-723d-11ed-a22a-00155d82e902</v>
      </c>
      <c r="AB94" s="20" t="s">
        <v>96</v>
      </c>
      <c r="AC94" s="31" t="n">
        <v>16</v>
      </c>
      <c r="AD94" s="20" t="s">
        <v>45</v>
      </c>
      <c r="AE94" s="20" t="s">
        <v>66</v>
      </c>
    </row>
    <row r="95" customFormat="false" ht="21" hidden="false" customHeight="true" outlineLevel="4" collapsed="false">
      <c r="B95" s="19" t="n">
        <v>59</v>
      </c>
      <c r="C95" s="20" t="s">
        <v>401</v>
      </c>
      <c r="D95" s="20" t="s">
        <v>402</v>
      </c>
      <c r="E95" s="20"/>
      <c r="F95" s="20"/>
      <c r="G95" s="20"/>
      <c r="H95" s="21" t="s">
        <v>403</v>
      </c>
      <c r="I95" s="22" t="s">
        <v>397</v>
      </c>
      <c r="J95" s="23"/>
      <c r="K95" s="24" t="n">
        <v>50</v>
      </c>
      <c r="L95" s="23"/>
      <c r="M95" s="23" t="s">
        <v>73</v>
      </c>
      <c r="N95" s="23"/>
      <c r="O95" s="19" t="n">
        <v>3</v>
      </c>
      <c r="P95" s="25" t="n">
        <f aca="false">99*(1-S3/100)</f>
        <v>99</v>
      </c>
      <c r="Q95" s="26"/>
      <c r="R95" s="23" t="n">
        <f aca="false">P95*Q95</f>
        <v>0</v>
      </c>
      <c r="S95" s="23" t="n">
        <v>0</v>
      </c>
      <c r="T95" s="23" t="n">
        <v>0</v>
      </c>
      <c r="U95" s="29"/>
      <c r="V95" s="30" t="s">
        <v>404</v>
      </c>
      <c r="W95" s="30" t="s">
        <v>40</v>
      </c>
      <c r="X95" s="20" t="s">
        <v>399</v>
      </c>
      <c r="Y95" s="20" t="s">
        <v>42</v>
      </c>
      <c r="Z95" s="20" t="s">
        <v>400</v>
      </c>
      <c r="AA95" s="20" t="str">
        <f aca="false">HYPERLINK("https://knigipp.ru/api/getInfo/image/75363048-723d-11ed-a22a-00155d82e902")</f>
        <v>https://knigipp.ru/api/getInfo/image/75363048-723d-11ed-a22a-00155d82e902</v>
      </c>
      <c r="AB95" s="20" t="s">
        <v>96</v>
      </c>
      <c r="AC95" s="31" t="n">
        <v>16</v>
      </c>
      <c r="AD95" s="20" t="s">
        <v>45</v>
      </c>
      <c r="AE95" s="20" t="s">
        <v>66</v>
      </c>
    </row>
    <row r="96" customFormat="false" ht="22.95" hidden="false" customHeight="true" outlineLevel="3" collapsed="false">
      <c r="B96" s="18" t="s">
        <v>405</v>
      </c>
      <c r="C96" s="18"/>
      <c r="D96" s="18"/>
      <c r="E96" s="18"/>
      <c r="F96" s="18"/>
      <c r="G96" s="18"/>
    </row>
    <row r="97" customFormat="false" ht="21" hidden="false" customHeight="true" outlineLevel="4" collapsed="false">
      <c r="B97" s="19" t="n">
        <v>60</v>
      </c>
      <c r="C97" s="20" t="s">
        <v>406</v>
      </c>
      <c r="D97" s="20" t="s">
        <v>407</v>
      </c>
      <c r="E97" s="20"/>
      <c r="F97" s="20"/>
      <c r="G97" s="20"/>
      <c r="H97" s="21" t="s">
        <v>408</v>
      </c>
      <c r="I97" s="22" t="s">
        <v>409</v>
      </c>
      <c r="J97" s="23"/>
      <c r="K97" s="24" t="n">
        <v>50</v>
      </c>
      <c r="L97" s="23"/>
      <c r="M97" s="23" t="s">
        <v>38</v>
      </c>
      <c r="N97" s="23"/>
      <c r="O97" s="19" t="n">
        <v>3</v>
      </c>
      <c r="P97" s="25" t="n">
        <f aca="false">99*(1-S3/100)</f>
        <v>99</v>
      </c>
      <c r="Q97" s="26"/>
      <c r="R97" s="23" t="n">
        <f aca="false">P97*Q97</f>
        <v>0</v>
      </c>
      <c r="S97" s="23" t="n">
        <v>0</v>
      </c>
      <c r="T97" s="23" t="n">
        <v>0</v>
      </c>
      <c r="U97" s="29"/>
      <c r="V97" s="30" t="s">
        <v>410</v>
      </c>
      <c r="W97" s="30" t="s">
        <v>40</v>
      </c>
      <c r="X97" s="20" t="s">
        <v>411</v>
      </c>
      <c r="Y97" s="20" t="s">
        <v>42</v>
      </c>
      <c r="Z97" s="20" t="s">
        <v>412</v>
      </c>
      <c r="AA97" s="20" t="str">
        <f aca="false">HYPERLINK("https://knigipp.ru/api/getInfo/image/b5dfcb98-b18e-11ec-a211-ac1f6b442185")</f>
        <v>https://knigipp.ru/api/getInfo/image/b5dfcb98-b18e-11ec-a211-ac1f6b442185</v>
      </c>
      <c r="AB97" s="20" t="s">
        <v>44</v>
      </c>
      <c r="AC97" s="31" t="n">
        <v>16</v>
      </c>
      <c r="AD97" s="20" t="s">
        <v>45</v>
      </c>
      <c r="AE97" s="20" t="s">
        <v>66</v>
      </c>
    </row>
    <row r="98" customFormat="false" ht="21" hidden="false" customHeight="true" outlineLevel="4" collapsed="false">
      <c r="B98" s="19" t="n">
        <v>61</v>
      </c>
      <c r="C98" s="20" t="s">
        <v>413</v>
      </c>
      <c r="D98" s="20" t="s">
        <v>414</v>
      </c>
      <c r="E98" s="20"/>
      <c r="F98" s="20"/>
      <c r="G98" s="20"/>
      <c r="H98" s="21" t="s">
        <v>415</v>
      </c>
      <c r="I98" s="22" t="s">
        <v>409</v>
      </c>
      <c r="J98" s="23"/>
      <c r="K98" s="24" t="n">
        <v>50</v>
      </c>
      <c r="L98" s="23"/>
      <c r="M98" s="23" t="s">
        <v>38</v>
      </c>
      <c r="N98" s="23"/>
      <c r="O98" s="19" t="n">
        <v>3</v>
      </c>
      <c r="P98" s="25" t="n">
        <f aca="false">99*(1-S3/100)</f>
        <v>99</v>
      </c>
      <c r="Q98" s="26"/>
      <c r="R98" s="23" t="n">
        <f aca="false">P98*Q98</f>
        <v>0</v>
      </c>
      <c r="S98" s="23" t="n">
        <v>0</v>
      </c>
      <c r="T98" s="23" t="n">
        <v>0</v>
      </c>
      <c r="U98" s="29"/>
      <c r="V98" s="30" t="s">
        <v>416</v>
      </c>
      <c r="W98" s="30" t="s">
        <v>40</v>
      </c>
      <c r="X98" s="20" t="s">
        <v>411</v>
      </c>
      <c r="Y98" s="20" t="s">
        <v>42</v>
      </c>
      <c r="Z98" s="20" t="s">
        <v>412</v>
      </c>
      <c r="AA98" s="20" t="str">
        <f aca="false">HYPERLINK("https://knigipp.ru/api/getInfo/image/e0166c8d-b18e-11ec-a211-ac1f6b442185")</f>
        <v>https://knigipp.ru/api/getInfo/image/e0166c8d-b18e-11ec-a211-ac1f6b442185</v>
      </c>
      <c r="AB98" s="20" t="s">
        <v>44</v>
      </c>
      <c r="AC98" s="31" t="n">
        <v>16</v>
      </c>
      <c r="AD98" s="20" t="s">
        <v>45</v>
      </c>
      <c r="AE98" s="20" t="s">
        <v>66</v>
      </c>
    </row>
    <row r="99" customFormat="false" ht="21" hidden="false" customHeight="true" outlineLevel="4" collapsed="false">
      <c r="B99" s="19" t="n">
        <v>62</v>
      </c>
      <c r="C99" s="20" t="s">
        <v>417</v>
      </c>
      <c r="D99" s="20" t="s">
        <v>418</v>
      </c>
      <c r="E99" s="20"/>
      <c r="F99" s="20"/>
      <c r="G99" s="20"/>
      <c r="H99" s="21" t="s">
        <v>419</v>
      </c>
      <c r="I99" s="22" t="s">
        <v>409</v>
      </c>
      <c r="J99" s="23"/>
      <c r="K99" s="24" t="n">
        <v>50</v>
      </c>
      <c r="L99" s="23"/>
      <c r="M99" s="23" t="s">
        <v>38</v>
      </c>
      <c r="N99" s="23"/>
      <c r="O99" s="19" t="n">
        <v>3</v>
      </c>
      <c r="P99" s="25" t="n">
        <f aca="false">99*(1-S3/100)</f>
        <v>99</v>
      </c>
      <c r="Q99" s="26"/>
      <c r="R99" s="23" t="n">
        <f aca="false">P99*Q99</f>
        <v>0</v>
      </c>
      <c r="S99" s="23" t="n">
        <v>0</v>
      </c>
      <c r="T99" s="23" t="n">
        <v>0</v>
      </c>
      <c r="U99" s="29"/>
      <c r="V99" s="30" t="s">
        <v>420</v>
      </c>
      <c r="W99" s="30" t="s">
        <v>40</v>
      </c>
      <c r="X99" s="20" t="s">
        <v>411</v>
      </c>
      <c r="Y99" s="20" t="s">
        <v>42</v>
      </c>
      <c r="Z99" s="20" t="s">
        <v>412</v>
      </c>
      <c r="AA99" s="20" t="str">
        <f aca="false">HYPERLINK("https://knigipp.ru/api/getInfo/image/424e0acb-b18e-11ec-a211-ac1f6b442185")</f>
        <v>https://knigipp.ru/api/getInfo/image/424e0acb-b18e-11ec-a211-ac1f6b442185</v>
      </c>
      <c r="AB99" s="20" t="s">
        <v>44</v>
      </c>
      <c r="AC99" s="31" t="n">
        <v>16</v>
      </c>
      <c r="AD99" s="20" t="s">
        <v>45</v>
      </c>
      <c r="AE99" s="20" t="s">
        <v>66</v>
      </c>
    </row>
    <row r="100" customFormat="false" ht="21" hidden="false" customHeight="true" outlineLevel="4" collapsed="false">
      <c r="B100" s="19" t="n">
        <v>63</v>
      </c>
      <c r="C100" s="20" t="s">
        <v>421</v>
      </c>
      <c r="D100" s="20" t="s">
        <v>422</v>
      </c>
      <c r="E100" s="20"/>
      <c r="F100" s="20"/>
      <c r="G100" s="20"/>
      <c r="H100" s="21" t="s">
        <v>423</v>
      </c>
      <c r="I100" s="22" t="s">
        <v>409</v>
      </c>
      <c r="J100" s="23"/>
      <c r="K100" s="24" t="n">
        <v>50</v>
      </c>
      <c r="L100" s="23"/>
      <c r="M100" s="23" t="s">
        <v>38</v>
      </c>
      <c r="N100" s="23"/>
      <c r="O100" s="19" t="n">
        <v>3</v>
      </c>
      <c r="P100" s="25" t="n">
        <f aca="false">99*(1-S3/100)</f>
        <v>99</v>
      </c>
      <c r="Q100" s="26"/>
      <c r="R100" s="23" t="n">
        <f aca="false">P100*Q100</f>
        <v>0</v>
      </c>
      <c r="S100" s="23" t="n">
        <v>0</v>
      </c>
      <c r="T100" s="23" t="n">
        <v>0</v>
      </c>
      <c r="U100" s="29"/>
      <c r="V100" s="30" t="s">
        <v>424</v>
      </c>
      <c r="W100" s="30" t="s">
        <v>40</v>
      </c>
      <c r="X100" s="20" t="s">
        <v>411</v>
      </c>
      <c r="Y100" s="20" t="s">
        <v>42</v>
      </c>
      <c r="Z100" s="20" t="s">
        <v>412</v>
      </c>
      <c r="AA100" s="20" t="str">
        <f aca="false">HYPERLINK("https://knigipp.ru/api/getInfo/image/84256d24-b18e-11ec-a211-ac1f6b442185")</f>
        <v>https://knigipp.ru/api/getInfo/image/84256d24-b18e-11ec-a211-ac1f6b442185</v>
      </c>
      <c r="AB100" s="20" t="s">
        <v>44</v>
      </c>
      <c r="AC100" s="31" t="n">
        <v>16</v>
      </c>
      <c r="AD100" s="20" t="s">
        <v>45</v>
      </c>
      <c r="AE100" s="20" t="s">
        <v>66</v>
      </c>
    </row>
    <row r="101" customFormat="false" ht="22.95" hidden="false" customHeight="true" outlineLevel="3" collapsed="false">
      <c r="B101" s="18" t="s">
        <v>425</v>
      </c>
      <c r="C101" s="18"/>
      <c r="D101" s="18"/>
      <c r="E101" s="18"/>
      <c r="F101" s="18"/>
      <c r="G101" s="18"/>
    </row>
    <row r="102" customFormat="false" ht="21" hidden="false" customHeight="true" outlineLevel="4" collapsed="false">
      <c r="B102" s="19" t="n">
        <v>64</v>
      </c>
      <c r="C102" s="20" t="s">
        <v>426</v>
      </c>
      <c r="D102" s="20" t="s">
        <v>427</v>
      </c>
      <c r="E102" s="20"/>
      <c r="F102" s="20"/>
      <c r="G102" s="20"/>
      <c r="H102" s="21" t="s">
        <v>428</v>
      </c>
      <c r="I102" s="22" t="s">
        <v>429</v>
      </c>
      <c r="J102" s="23"/>
      <c r="K102" s="24" t="n">
        <v>50</v>
      </c>
      <c r="L102" s="23"/>
      <c r="M102" s="23" t="s">
        <v>73</v>
      </c>
      <c r="N102" s="23"/>
      <c r="O102" s="19" t="n">
        <v>4</v>
      </c>
      <c r="P102" s="25" t="n">
        <f aca="false">79*(1-S3/100)</f>
        <v>79</v>
      </c>
      <c r="Q102" s="26"/>
      <c r="R102" s="23" t="n">
        <f aca="false">P102*Q102</f>
        <v>0</v>
      </c>
      <c r="S102" s="23" t="n">
        <v>0</v>
      </c>
      <c r="T102" s="23" t="n">
        <v>0</v>
      </c>
      <c r="U102" s="29"/>
      <c r="V102" s="30" t="s">
        <v>430</v>
      </c>
      <c r="W102" s="30" t="s">
        <v>40</v>
      </c>
      <c r="X102" s="20" t="s">
        <v>431</v>
      </c>
      <c r="Y102" s="20"/>
      <c r="Z102" s="20" t="s">
        <v>432</v>
      </c>
      <c r="AA102" s="20" t="str">
        <f aca="false">HYPERLINK("https://knigipp.ru/api/getInfo/image/2d7eb904-e1ae-11ec-a213-ac1f6b442185")</f>
        <v>https://knigipp.ru/api/getInfo/image/2d7eb904-e1ae-11ec-a213-ac1f6b442185</v>
      </c>
      <c r="AB102" s="20" t="s">
        <v>44</v>
      </c>
      <c r="AC102" s="31" t="n">
        <v>16</v>
      </c>
      <c r="AD102" s="20" t="s">
        <v>45</v>
      </c>
      <c r="AE102" s="20" t="s">
        <v>46</v>
      </c>
    </row>
    <row r="103" customFormat="false" ht="21" hidden="false" customHeight="true" outlineLevel="4" collapsed="false">
      <c r="B103" s="19" t="n">
        <v>65</v>
      </c>
      <c r="C103" s="20" t="s">
        <v>433</v>
      </c>
      <c r="D103" s="20" t="s">
        <v>434</v>
      </c>
      <c r="E103" s="20"/>
      <c r="F103" s="20"/>
      <c r="G103" s="20"/>
      <c r="H103" s="21" t="s">
        <v>435</v>
      </c>
      <c r="I103" s="22" t="s">
        <v>429</v>
      </c>
      <c r="J103" s="23"/>
      <c r="K103" s="24" t="n">
        <v>50</v>
      </c>
      <c r="L103" s="23"/>
      <c r="M103" s="23" t="s">
        <v>38</v>
      </c>
      <c r="N103" s="23"/>
      <c r="O103" s="19" t="n">
        <v>4</v>
      </c>
      <c r="P103" s="25" t="n">
        <f aca="false">79*(1-S3/100)</f>
        <v>79</v>
      </c>
      <c r="Q103" s="26"/>
      <c r="R103" s="23" t="n">
        <f aca="false">P103*Q103</f>
        <v>0</v>
      </c>
      <c r="S103" s="23" t="n">
        <v>0</v>
      </c>
      <c r="T103" s="23" t="n">
        <v>0</v>
      </c>
      <c r="U103" s="29"/>
      <c r="V103" s="30" t="s">
        <v>436</v>
      </c>
      <c r="W103" s="30" t="s">
        <v>40</v>
      </c>
      <c r="X103" s="20" t="s">
        <v>431</v>
      </c>
      <c r="Y103" s="20"/>
      <c r="Z103" s="20" t="s">
        <v>432</v>
      </c>
      <c r="AA103" s="20" t="str">
        <f aca="false">HYPERLINK("https://knigipp.ru/api/getInfo/image/78e9f0ed-e1ae-11ec-a213-ac1f6b442185")</f>
        <v>https://knigipp.ru/api/getInfo/image/78e9f0ed-e1ae-11ec-a213-ac1f6b442185</v>
      </c>
      <c r="AB103" s="20" t="s">
        <v>44</v>
      </c>
      <c r="AC103" s="31" t="n">
        <v>16</v>
      </c>
      <c r="AD103" s="20" t="s">
        <v>45</v>
      </c>
      <c r="AE103" s="20" t="s">
        <v>46</v>
      </c>
    </row>
    <row r="104" customFormat="false" ht="21" hidden="false" customHeight="true" outlineLevel="4" collapsed="false">
      <c r="B104" s="19" t="n">
        <v>66</v>
      </c>
      <c r="C104" s="20" t="s">
        <v>437</v>
      </c>
      <c r="D104" s="20" t="s">
        <v>438</v>
      </c>
      <c r="E104" s="20"/>
      <c r="F104" s="20"/>
      <c r="G104" s="20"/>
      <c r="H104" s="21" t="s">
        <v>439</v>
      </c>
      <c r="I104" s="22" t="s">
        <v>429</v>
      </c>
      <c r="J104" s="23"/>
      <c r="K104" s="24" t="n">
        <v>50</v>
      </c>
      <c r="L104" s="23"/>
      <c r="M104" s="23" t="s">
        <v>38</v>
      </c>
      <c r="N104" s="23"/>
      <c r="O104" s="19" t="n">
        <v>4</v>
      </c>
      <c r="P104" s="25" t="n">
        <f aca="false">79*(1-S3/100)</f>
        <v>79</v>
      </c>
      <c r="Q104" s="26"/>
      <c r="R104" s="23" t="n">
        <f aca="false">P104*Q104</f>
        <v>0</v>
      </c>
      <c r="S104" s="23" t="n">
        <v>0</v>
      </c>
      <c r="T104" s="23" t="n">
        <v>0</v>
      </c>
      <c r="U104" s="29"/>
      <c r="V104" s="30" t="s">
        <v>440</v>
      </c>
      <c r="W104" s="30" t="s">
        <v>40</v>
      </c>
      <c r="X104" s="20" t="s">
        <v>431</v>
      </c>
      <c r="Y104" s="20"/>
      <c r="Z104" s="20" t="s">
        <v>432</v>
      </c>
      <c r="AA104" s="20" t="str">
        <f aca="false">HYPERLINK("https://knigipp.ru/api/getInfo/image/93da284e-e1ad-11ec-a213-ac1f6b442185")</f>
        <v>https://knigipp.ru/api/getInfo/image/93da284e-e1ad-11ec-a213-ac1f6b442185</v>
      </c>
      <c r="AB104" s="20" t="s">
        <v>44</v>
      </c>
      <c r="AC104" s="31" t="n">
        <v>16</v>
      </c>
      <c r="AD104" s="20" t="s">
        <v>45</v>
      </c>
      <c r="AE104" s="20" t="s">
        <v>46</v>
      </c>
    </row>
    <row r="105" customFormat="false" ht="22.95" hidden="false" customHeight="true" outlineLevel="2" collapsed="false">
      <c r="B105" s="17" t="s">
        <v>441</v>
      </c>
      <c r="C105" s="17"/>
      <c r="D105" s="17"/>
      <c r="E105" s="17"/>
      <c r="F105" s="17"/>
      <c r="G105" s="17"/>
    </row>
    <row r="106" customFormat="false" ht="21" hidden="false" customHeight="true" outlineLevel="3" collapsed="false">
      <c r="B106" s="19" t="n">
        <v>67</v>
      </c>
      <c r="C106" s="20" t="s">
        <v>442</v>
      </c>
      <c r="D106" s="20" t="s">
        <v>443</v>
      </c>
      <c r="E106" s="20"/>
      <c r="F106" s="20"/>
      <c r="G106" s="20"/>
      <c r="H106" s="21" t="s">
        <v>444</v>
      </c>
      <c r="I106" s="22" t="s">
        <v>445</v>
      </c>
      <c r="J106" s="23"/>
      <c r="K106" s="24" t="n">
        <v>10</v>
      </c>
      <c r="L106" s="23"/>
      <c r="M106" s="23" t="s">
        <v>38</v>
      </c>
      <c r="N106" s="23"/>
      <c r="O106" s="19" t="n">
        <v>2</v>
      </c>
      <c r="P106" s="25" t="n">
        <f aca="false">249*(1-S3/100)</f>
        <v>249</v>
      </c>
      <c r="Q106" s="26"/>
      <c r="R106" s="23" t="n">
        <f aca="false">P106*Q106</f>
        <v>0</v>
      </c>
      <c r="S106" s="27" t="n">
        <f aca="false">0.38*Q106</f>
        <v>0</v>
      </c>
      <c r="T106" s="45" t="n">
        <f aca="false">0.0005*Q106</f>
        <v>0</v>
      </c>
      <c r="U106" s="29"/>
      <c r="V106" s="30" t="s">
        <v>446</v>
      </c>
      <c r="W106" s="30" t="s">
        <v>40</v>
      </c>
      <c r="X106" s="20" t="s">
        <v>447</v>
      </c>
      <c r="Y106" s="20" t="s">
        <v>42</v>
      </c>
      <c r="Z106" s="20" t="s">
        <v>448</v>
      </c>
      <c r="AA106" s="20" t="str">
        <f aca="false">HYPERLINK("https://knigipp.ru/api/getInfo/image/3aa77bb4-2f2a-11eb-a25d-ac1f6b442184")</f>
        <v>https://knigipp.ru/api/getInfo/image/3aa77bb4-2f2a-11eb-a25d-ac1f6b442184</v>
      </c>
      <c r="AB106" s="20" t="s">
        <v>96</v>
      </c>
      <c r="AC106" s="31" t="n">
        <v>24</v>
      </c>
      <c r="AD106" s="20" t="s">
        <v>119</v>
      </c>
      <c r="AE106" s="20" t="s">
        <v>449</v>
      </c>
    </row>
    <row r="107" customFormat="false" ht="21" hidden="false" customHeight="true" outlineLevel="3" collapsed="false">
      <c r="B107" s="19" t="n">
        <v>68</v>
      </c>
      <c r="C107" s="20" t="s">
        <v>450</v>
      </c>
      <c r="D107" s="20" t="s">
        <v>451</v>
      </c>
      <c r="E107" s="20"/>
      <c r="F107" s="20"/>
      <c r="G107" s="20"/>
      <c r="H107" s="21" t="s">
        <v>452</v>
      </c>
      <c r="I107" s="22" t="s">
        <v>453</v>
      </c>
      <c r="J107" s="23"/>
      <c r="K107" s="24" t="n">
        <v>10</v>
      </c>
      <c r="L107" s="23"/>
      <c r="M107" s="23" t="s">
        <v>38</v>
      </c>
      <c r="N107" s="23"/>
      <c r="O107" s="19" t="n">
        <v>1</v>
      </c>
      <c r="P107" s="25" t="n">
        <f aca="false">249*(1-S3/100)</f>
        <v>249</v>
      </c>
      <c r="Q107" s="26"/>
      <c r="R107" s="23" t="n">
        <f aca="false">P107*Q107</f>
        <v>0</v>
      </c>
      <c r="S107" s="27" t="n">
        <f aca="false">0.38*Q107</f>
        <v>0</v>
      </c>
      <c r="T107" s="45" t="n">
        <f aca="false">0.0005*Q107</f>
        <v>0</v>
      </c>
      <c r="U107" s="29"/>
      <c r="V107" s="30" t="s">
        <v>454</v>
      </c>
      <c r="W107" s="30" t="s">
        <v>40</v>
      </c>
      <c r="X107" s="20" t="s">
        <v>447</v>
      </c>
      <c r="Y107" s="20" t="s">
        <v>42</v>
      </c>
      <c r="Z107" s="20" t="s">
        <v>455</v>
      </c>
      <c r="AA107" s="20" t="str">
        <f aca="false">HYPERLINK("https://knigipp.ru/api/getInfo/image/b69bf12d-9109-11e9-a226-ac1f6b442184")</f>
        <v>https://knigipp.ru/api/getInfo/image/b69bf12d-9109-11e9-a226-ac1f6b442184</v>
      </c>
      <c r="AB107" s="20" t="s">
        <v>96</v>
      </c>
      <c r="AC107" s="31" t="n">
        <v>24</v>
      </c>
      <c r="AD107" s="20" t="s">
        <v>119</v>
      </c>
      <c r="AE107" s="20" t="s">
        <v>449</v>
      </c>
    </row>
    <row r="108" customFormat="false" ht="21" hidden="false" customHeight="true" outlineLevel="3" collapsed="false">
      <c r="B108" s="19" t="n">
        <v>69</v>
      </c>
      <c r="C108" s="20" t="s">
        <v>456</v>
      </c>
      <c r="D108" s="20" t="s">
        <v>457</v>
      </c>
      <c r="E108" s="20"/>
      <c r="F108" s="20"/>
      <c r="G108" s="20"/>
      <c r="H108" s="21" t="s">
        <v>458</v>
      </c>
      <c r="I108" s="22" t="s">
        <v>459</v>
      </c>
      <c r="J108" s="23"/>
      <c r="K108" s="24" t="n">
        <v>10</v>
      </c>
      <c r="L108" s="23"/>
      <c r="M108" s="23" t="s">
        <v>38</v>
      </c>
      <c r="N108" s="23"/>
      <c r="O108" s="19" t="n">
        <v>1</v>
      </c>
      <c r="P108" s="25" t="n">
        <f aca="false">249*(1-S3/100)</f>
        <v>249</v>
      </c>
      <c r="Q108" s="26"/>
      <c r="R108" s="23" t="n">
        <f aca="false">P108*Q108</f>
        <v>0</v>
      </c>
      <c r="S108" s="27" t="n">
        <f aca="false">0.38*Q108</f>
        <v>0</v>
      </c>
      <c r="T108" s="45" t="n">
        <f aca="false">0.0005*Q108</f>
        <v>0</v>
      </c>
      <c r="U108" s="29"/>
      <c r="V108" s="30" t="s">
        <v>460</v>
      </c>
      <c r="W108" s="30" t="s">
        <v>40</v>
      </c>
      <c r="X108" s="20" t="s">
        <v>447</v>
      </c>
      <c r="Y108" s="20" t="s">
        <v>42</v>
      </c>
      <c r="Z108" s="20" t="s">
        <v>461</v>
      </c>
      <c r="AA108" s="20" t="str">
        <f aca="false">HYPERLINK("https://knigipp.ru/api/getInfo/image/f617d410-e38d-11e9-a235-ac1f6b442184")</f>
        <v>https://knigipp.ru/api/getInfo/image/f617d410-e38d-11e9-a235-ac1f6b442184</v>
      </c>
      <c r="AB108" s="20" t="s">
        <v>96</v>
      </c>
      <c r="AC108" s="31" t="n">
        <v>24</v>
      </c>
      <c r="AD108" s="20" t="s">
        <v>119</v>
      </c>
      <c r="AE108" s="20" t="s">
        <v>449</v>
      </c>
    </row>
    <row r="109" customFormat="false" ht="22.95" hidden="false" customHeight="true" outlineLevel="2" collapsed="false">
      <c r="B109" s="17" t="s">
        <v>462</v>
      </c>
      <c r="C109" s="17"/>
      <c r="D109" s="17"/>
      <c r="E109" s="17"/>
      <c r="F109" s="17"/>
      <c r="G109" s="17"/>
    </row>
    <row r="110" customFormat="false" ht="22.95" hidden="false" customHeight="true" outlineLevel="3" collapsed="false">
      <c r="B110" s="18" t="s">
        <v>463</v>
      </c>
      <c r="C110" s="18"/>
      <c r="D110" s="18"/>
      <c r="E110" s="18"/>
      <c r="F110" s="18"/>
      <c r="G110" s="18"/>
    </row>
    <row r="111" customFormat="false" ht="21" hidden="false" customHeight="true" outlineLevel="4" collapsed="false">
      <c r="B111" s="19" t="n">
        <v>70</v>
      </c>
      <c r="C111" s="20" t="s">
        <v>464</v>
      </c>
      <c r="D111" s="20" t="s">
        <v>465</v>
      </c>
      <c r="E111" s="20"/>
      <c r="F111" s="20"/>
      <c r="G111" s="20"/>
      <c r="H111" s="21" t="s">
        <v>466</v>
      </c>
      <c r="I111" s="22" t="s">
        <v>467</v>
      </c>
      <c r="J111" s="23"/>
      <c r="K111" s="24" t="n">
        <v>20</v>
      </c>
      <c r="L111" s="23"/>
      <c r="M111" s="23" t="s">
        <v>38</v>
      </c>
      <c r="N111" s="23"/>
      <c r="O111" s="19" t="n">
        <v>1</v>
      </c>
      <c r="P111" s="25" t="n">
        <f aca="false">249*(1-S3/100)</f>
        <v>249</v>
      </c>
      <c r="Q111" s="26"/>
      <c r="R111" s="23" t="n">
        <f aca="false">P111*Q111</f>
        <v>0</v>
      </c>
      <c r="S111" s="32" t="n">
        <f aca="false">0.226*Q111</f>
        <v>0</v>
      </c>
      <c r="T111" s="28" t="n">
        <f aca="false">0.00024*Q111</f>
        <v>0</v>
      </c>
      <c r="U111" s="29"/>
      <c r="V111" s="30" t="s">
        <v>468</v>
      </c>
      <c r="W111" s="30" t="s">
        <v>40</v>
      </c>
      <c r="X111" s="20" t="s">
        <v>469</v>
      </c>
      <c r="Y111" s="20" t="s">
        <v>42</v>
      </c>
      <c r="Z111" s="20" t="s">
        <v>470</v>
      </c>
      <c r="AA111" s="20" t="str">
        <f aca="false">HYPERLINK("https://knigipp.ru/api/getInfo/image/e9699e0e-af67-11e8-a209-ac1f6b442184")</f>
        <v>https://knigipp.ru/api/getInfo/image/e9699e0e-af67-11e8-a209-ac1f6b442184</v>
      </c>
      <c r="AB111" s="20" t="s">
        <v>96</v>
      </c>
      <c r="AC111" s="31" t="n">
        <v>24</v>
      </c>
      <c r="AD111" s="20" t="s">
        <v>119</v>
      </c>
      <c r="AE111" s="20" t="s">
        <v>471</v>
      </c>
    </row>
    <row r="112" customFormat="false" ht="21" hidden="false" customHeight="true" outlineLevel="4" collapsed="false">
      <c r="B112" s="19" t="n">
        <v>71</v>
      </c>
      <c r="C112" s="20" t="s">
        <v>472</v>
      </c>
      <c r="D112" s="20" t="s">
        <v>473</v>
      </c>
      <c r="E112" s="20"/>
      <c r="F112" s="20"/>
      <c r="G112" s="20"/>
      <c r="H112" s="21" t="s">
        <v>474</v>
      </c>
      <c r="I112" s="22" t="s">
        <v>475</v>
      </c>
      <c r="J112" s="23"/>
      <c r="K112" s="24" t="n">
        <v>20</v>
      </c>
      <c r="L112" s="23"/>
      <c r="M112" s="23" t="s">
        <v>38</v>
      </c>
      <c r="N112" s="23"/>
      <c r="O112" s="19" t="n">
        <v>1</v>
      </c>
      <c r="P112" s="25" t="n">
        <f aca="false">249*(1-S3/100)</f>
        <v>249</v>
      </c>
      <c r="Q112" s="26"/>
      <c r="R112" s="23" t="n">
        <f aca="false">P112*Q112</f>
        <v>0</v>
      </c>
      <c r="S112" s="32" t="n">
        <f aca="false">0.226*Q112</f>
        <v>0</v>
      </c>
      <c r="T112" s="28" t="n">
        <f aca="false">0.00024*Q112</f>
        <v>0</v>
      </c>
      <c r="U112" s="29"/>
      <c r="V112" s="30" t="s">
        <v>476</v>
      </c>
      <c r="W112" s="30" t="s">
        <v>40</v>
      </c>
      <c r="X112" s="20" t="s">
        <v>469</v>
      </c>
      <c r="Y112" s="20" t="s">
        <v>42</v>
      </c>
      <c r="Z112" s="20" t="s">
        <v>477</v>
      </c>
      <c r="AA112" s="20" t="str">
        <f aca="false">HYPERLINK("https://knigipp.ru/api/getInfo/image/1173d592-ad47-11e9-a22d-ac1f6b442184")</f>
        <v>https://knigipp.ru/api/getInfo/image/1173d592-ad47-11e9-a22d-ac1f6b442184</v>
      </c>
      <c r="AB112" s="20" t="s">
        <v>96</v>
      </c>
      <c r="AC112" s="31" t="n">
        <v>24</v>
      </c>
      <c r="AD112" s="20" t="s">
        <v>119</v>
      </c>
      <c r="AE112" s="20" t="s">
        <v>471</v>
      </c>
    </row>
    <row r="113" customFormat="false" ht="21" hidden="false" customHeight="true" outlineLevel="4" collapsed="false">
      <c r="B113" s="19" t="n">
        <v>72</v>
      </c>
      <c r="C113" s="20" t="s">
        <v>478</v>
      </c>
      <c r="D113" s="20" t="s">
        <v>479</v>
      </c>
      <c r="E113" s="20"/>
      <c r="F113" s="20"/>
      <c r="G113" s="20"/>
      <c r="H113" s="21" t="s">
        <v>480</v>
      </c>
      <c r="I113" s="22" t="s">
        <v>481</v>
      </c>
      <c r="J113" s="23"/>
      <c r="K113" s="24" t="n">
        <v>20</v>
      </c>
      <c r="L113" s="23"/>
      <c r="M113" s="23" t="s">
        <v>38</v>
      </c>
      <c r="N113" s="23"/>
      <c r="O113" s="19" t="n">
        <v>1</v>
      </c>
      <c r="P113" s="25" t="n">
        <f aca="false">249*(1-S3/100)</f>
        <v>249</v>
      </c>
      <c r="Q113" s="26"/>
      <c r="R113" s="23" t="n">
        <f aca="false">P113*Q113</f>
        <v>0</v>
      </c>
      <c r="S113" s="32" t="n">
        <f aca="false">0.226*Q113</f>
        <v>0</v>
      </c>
      <c r="T113" s="28" t="n">
        <f aca="false">0.00024*Q113</f>
        <v>0</v>
      </c>
      <c r="U113" s="29"/>
      <c r="V113" s="30" t="s">
        <v>482</v>
      </c>
      <c r="W113" s="30" t="s">
        <v>40</v>
      </c>
      <c r="X113" s="20" t="s">
        <v>469</v>
      </c>
      <c r="Y113" s="20" t="s">
        <v>42</v>
      </c>
      <c r="Z113" s="20" t="s">
        <v>483</v>
      </c>
      <c r="AA113" s="20" t="str">
        <f aca="false">HYPERLINK("https://knigipp.ru/api/getInfo/image/bced08d2-3053-11e9-a221-ac1f6b442184")</f>
        <v>https://knigipp.ru/api/getInfo/image/bced08d2-3053-11e9-a221-ac1f6b442184</v>
      </c>
      <c r="AB113" s="20" t="s">
        <v>96</v>
      </c>
      <c r="AC113" s="31" t="n">
        <v>24</v>
      </c>
      <c r="AD113" s="20" t="s">
        <v>119</v>
      </c>
      <c r="AE113" s="20" t="s">
        <v>471</v>
      </c>
    </row>
    <row r="114" customFormat="false" ht="22.95" hidden="false" customHeight="true" outlineLevel="3" collapsed="false">
      <c r="B114" s="18" t="s">
        <v>484</v>
      </c>
      <c r="C114" s="18"/>
      <c r="D114" s="18"/>
      <c r="E114" s="18"/>
      <c r="F114" s="18"/>
      <c r="G114" s="18"/>
    </row>
    <row r="115" customFormat="false" ht="21" hidden="false" customHeight="true" outlineLevel="4" collapsed="false">
      <c r="B115" s="19" t="n">
        <v>73</v>
      </c>
      <c r="C115" s="20" t="s">
        <v>485</v>
      </c>
      <c r="D115" s="20" t="s">
        <v>486</v>
      </c>
      <c r="E115" s="20"/>
      <c r="F115" s="20"/>
      <c r="G115" s="20"/>
      <c r="H115" s="21" t="s">
        <v>487</v>
      </c>
      <c r="I115" s="22" t="s">
        <v>488</v>
      </c>
      <c r="J115" s="23"/>
      <c r="K115" s="24" t="n">
        <v>50</v>
      </c>
      <c r="L115" s="23"/>
      <c r="M115" s="23" t="s">
        <v>38</v>
      </c>
      <c r="N115" s="23"/>
      <c r="O115" s="19" t="n">
        <v>3</v>
      </c>
      <c r="P115" s="25" t="n">
        <f aca="false">59*(1-S3/100)</f>
        <v>59</v>
      </c>
      <c r="Q115" s="26"/>
      <c r="R115" s="23" t="n">
        <f aca="false">P115*Q115</f>
        <v>0</v>
      </c>
      <c r="S115" s="32" t="n">
        <f aca="false">0.068*Q115</f>
        <v>0</v>
      </c>
      <c r="T115" s="28" t="n">
        <f aca="false">0.00016*Q115</f>
        <v>0</v>
      </c>
      <c r="U115" s="29"/>
      <c r="V115" s="30" t="s">
        <v>489</v>
      </c>
      <c r="W115" s="30" t="s">
        <v>40</v>
      </c>
      <c r="X115" s="20" t="s">
        <v>490</v>
      </c>
      <c r="Y115" s="20" t="s">
        <v>42</v>
      </c>
      <c r="Z115" s="20" t="s">
        <v>491</v>
      </c>
      <c r="AA115" s="20" t="str">
        <f aca="false">HYPERLINK("https://knigipp.ru/api/getInfo/image/75747003-2f26-11eb-a25d-ac1f6b442184")</f>
        <v>https://knigipp.ru/api/getInfo/image/75747003-2f26-11eb-a25d-ac1f6b442184</v>
      </c>
      <c r="AB115" s="20" t="s">
        <v>44</v>
      </c>
      <c r="AC115" s="31" t="n">
        <v>16</v>
      </c>
      <c r="AD115" s="20" t="s">
        <v>45</v>
      </c>
      <c r="AE115" s="20" t="s">
        <v>492</v>
      </c>
    </row>
    <row r="116" customFormat="false" ht="21" hidden="false" customHeight="true" outlineLevel="4" collapsed="false">
      <c r="B116" s="19" t="n">
        <v>74</v>
      </c>
      <c r="C116" s="20" t="s">
        <v>493</v>
      </c>
      <c r="D116" s="20" t="s">
        <v>494</v>
      </c>
      <c r="E116" s="20"/>
      <c r="F116" s="20"/>
      <c r="G116" s="20"/>
      <c r="H116" s="21" t="s">
        <v>495</v>
      </c>
      <c r="I116" s="22" t="s">
        <v>488</v>
      </c>
      <c r="J116" s="23"/>
      <c r="K116" s="24" t="n">
        <v>50</v>
      </c>
      <c r="L116" s="23"/>
      <c r="M116" s="23" t="s">
        <v>38</v>
      </c>
      <c r="N116" s="23"/>
      <c r="O116" s="19" t="n">
        <v>3</v>
      </c>
      <c r="P116" s="25" t="n">
        <f aca="false">59*(1-S3/100)</f>
        <v>59</v>
      </c>
      <c r="Q116" s="26"/>
      <c r="R116" s="23" t="n">
        <f aca="false">P116*Q116</f>
        <v>0</v>
      </c>
      <c r="S116" s="32" t="n">
        <f aca="false">0.068*Q116</f>
        <v>0</v>
      </c>
      <c r="T116" s="28" t="n">
        <f aca="false">0.00016*Q116</f>
        <v>0</v>
      </c>
      <c r="U116" s="29"/>
      <c r="V116" s="30" t="s">
        <v>496</v>
      </c>
      <c r="W116" s="30" t="s">
        <v>40</v>
      </c>
      <c r="X116" s="20" t="s">
        <v>490</v>
      </c>
      <c r="Y116" s="20" t="s">
        <v>42</v>
      </c>
      <c r="Z116" s="20" t="s">
        <v>491</v>
      </c>
      <c r="AA116" s="20" t="str">
        <f aca="false">HYPERLINK("https://knigipp.ru/api/getInfo/image/3fa0bdec-2f26-11eb-a25d-ac1f6b442184")</f>
        <v>https://knigipp.ru/api/getInfo/image/3fa0bdec-2f26-11eb-a25d-ac1f6b442184</v>
      </c>
      <c r="AB116" s="20" t="s">
        <v>44</v>
      </c>
      <c r="AC116" s="31" t="n">
        <v>16</v>
      </c>
      <c r="AD116" s="20" t="s">
        <v>45</v>
      </c>
      <c r="AE116" s="20" t="s">
        <v>492</v>
      </c>
    </row>
    <row r="117" customFormat="false" ht="21" hidden="false" customHeight="true" outlineLevel="4" collapsed="false">
      <c r="B117" s="19" t="n">
        <v>75</v>
      </c>
      <c r="C117" s="20" t="s">
        <v>497</v>
      </c>
      <c r="D117" s="20" t="s">
        <v>498</v>
      </c>
      <c r="E117" s="20"/>
      <c r="F117" s="20"/>
      <c r="G117" s="20"/>
      <c r="H117" s="21" t="s">
        <v>499</v>
      </c>
      <c r="I117" s="22" t="s">
        <v>488</v>
      </c>
      <c r="J117" s="23"/>
      <c r="K117" s="24" t="n">
        <v>50</v>
      </c>
      <c r="L117" s="23"/>
      <c r="M117" s="23" t="s">
        <v>38</v>
      </c>
      <c r="N117" s="23"/>
      <c r="O117" s="19" t="n">
        <v>3</v>
      </c>
      <c r="P117" s="25" t="n">
        <f aca="false">59*(1-S3/100)</f>
        <v>59</v>
      </c>
      <c r="Q117" s="26"/>
      <c r="R117" s="23" t="n">
        <f aca="false">P117*Q117</f>
        <v>0</v>
      </c>
      <c r="S117" s="32" t="n">
        <f aca="false">0.068*Q117</f>
        <v>0</v>
      </c>
      <c r="T117" s="28" t="n">
        <f aca="false">0.00016*Q117</f>
        <v>0</v>
      </c>
      <c r="U117" s="29"/>
      <c r="V117" s="30" t="s">
        <v>500</v>
      </c>
      <c r="W117" s="30" t="s">
        <v>40</v>
      </c>
      <c r="X117" s="20" t="s">
        <v>490</v>
      </c>
      <c r="Y117" s="20" t="s">
        <v>42</v>
      </c>
      <c r="Z117" s="20" t="s">
        <v>491</v>
      </c>
      <c r="AA117" s="20" t="str">
        <f aca="false">HYPERLINK("https://knigipp.ru/api/getInfo/image/5d22b7a3-2f26-11eb-a25d-ac1f6b442184")</f>
        <v>https://knigipp.ru/api/getInfo/image/5d22b7a3-2f26-11eb-a25d-ac1f6b442184</v>
      </c>
      <c r="AB117" s="20" t="s">
        <v>44</v>
      </c>
      <c r="AC117" s="31" t="n">
        <v>16</v>
      </c>
      <c r="AD117" s="20" t="s">
        <v>45</v>
      </c>
      <c r="AE117" s="20" t="s">
        <v>492</v>
      </c>
    </row>
    <row r="118" customFormat="false" ht="21" hidden="false" customHeight="true" outlineLevel="4" collapsed="false">
      <c r="B118" s="19" t="n">
        <v>76</v>
      </c>
      <c r="C118" s="20" t="s">
        <v>501</v>
      </c>
      <c r="D118" s="20" t="s">
        <v>502</v>
      </c>
      <c r="E118" s="20"/>
      <c r="F118" s="20"/>
      <c r="G118" s="20"/>
      <c r="H118" s="21" t="s">
        <v>503</v>
      </c>
      <c r="I118" s="22" t="s">
        <v>488</v>
      </c>
      <c r="J118" s="23"/>
      <c r="K118" s="24" t="n">
        <v>50</v>
      </c>
      <c r="L118" s="23"/>
      <c r="M118" s="23" t="s">
        <v>38</v>
      </c>
      <c r="N118" s="23"/>
      <c r="O118" s="19" t="n">
        <v>3</v>
      </c>
      <c r="P118" s="25" t="n">
        <f aca="false">59*(1-S3/100)</f>
        <v>59</v>
      </c>
      <c r="Q118" s="26"/>
      <c r="R118" s="23" t="n">
        <f aca="false">P118*Q118</f>
        <v>0</v>
      </c>
      <c r="S118" s="32" t="n">
        <f aca="false">0.068*Q118</f>
        <v>0</v>
      </c>
      <c r="T118" s="28" t="n">
        <f aca="false">0.00016*Q118</f>
        <v>0</v>
      </c>
      <c r="U118" s="29"/>
      <c r="V118" s="30" t="s">
        <v>504</v>
      </c>
      <c r="W118" s="30" t="s">
        <v>40</v>
      </c>
      <c r="X118" s="20" t="s">
        <v>490</v>
      </c>
      <c r="Y118" s="20" t="s">
        <v>42</v>
      </c>
      <c r="Z118" s="20" t="s">
        <v>491</v>
      </c>
      <c r="AA118" s="20" t="str">
        <f aca="false">HYPERLINK("https://knigipp.ru/api/getInfo/image/915c211d-2f26-11eb-a25d-ac1f6b442184")</f>
        <v>https://knigipp.ru/api/getInfo/image/915c211d-2f26-11eb-a25d-ac1f6b442184</v>
      </c>
      <c r="AB118" s="20" t="s">
        <v>44</v>
      </c>
      <c r="AC118" s="31" t="n">
        <v>16</v>
      </c>
      <c r="AD118" s="20" t="s">
        <v>45</v>
      </c>
      <c r="AE118" s="20" t="s">
        <v>492</v>
      </c>
    </row>
    <row r="119" customFormat="false" ht="22.95" hidden="false" customHeight="true" outlineLevel="3" collapsed="false">
      <c r="B119" s="18" t="s">
        <v>505</v>
      </c>
      <c r="C119" s="18"/>
      <c r="D119" s="18"/>
      <c r="E119" s="18"/>
      <c r="F119" s="18"/>
      <c r="G119" s="18"/>
    </row>
    <row r="120" customFormat="false" ht="21" hidden="false" customHeight="true" outlineLevel="4" collapsed="false">
      <c r="B120" s="19" t="n">
        <v>77</v>
      </c>
      <c r="C120" s="20" t="s">
        <v>506</v>
      </c>
      <c r="D120" s="20" t="s">
        <v>507</v>
      </c>
      <c r="E120" s="20"/>
      <c r="F120" s="20"/>
      <c r="G120" s="20"/>
      <c r="H120" s="21" t="s">
        <v>508</v>
      </c>
      <c r="I120" s="22" t="s">
        <v>509</v>
      </c>
      <c r="J120" s="23"/>
      <c r="K120" s="24" t="n">
        <v>50</v>
      </c>
      <c r="L120" s="23"/>
      <c r="M120" s="23" t="s">
        <v>145</v>
      </c>
      <c r="N120" s="23"/>
      <c r="O120" s="19" t="n">
        <v>3</v>
      </c>
      <c r="P120" s="25" t="n">
        <f aca="false">79.8*(1-S3/100)</f>
        <v>79.8</v>
      </c>
      <c r="Q120" s="26"/>
      <c r="R120" s="23" t="n">
        <f aca="false">P120*Q120</f>
        <v>0</v>
      </c>
      <c r="S120" s="23" t="n">
        <v>0</v>
      </c>
      <c r="T120" s="23" t="n">
        <v>0</v>
      </c>
      <c r="U120" s="29"/>
      <c r="V120" s="30" t="s">
        <v>510</v>
      </c>
      <c r="W120" s="30" t="s">
        <v>40</v>
      </c>
      <c r="X120" s="20" t="s">
        <v>511</v>
      </c>
      <c r="Y120" s="20" t="s">
        <v>42</v>
      </c>
      <c r="Z120" s="20" t="s">
        <v>512</v>
      </c>
      <c r="AA120" s="20" t="str">
        <f aca="false">HYPERLINK("https://knigipp.ru/api/getInfo/image/c08fd790-64bd-11ec-a20f-ac1f6b442185")</f>
        <v>https://knigipp.ru/api/getInfo/image/c08fd790-64bd-11ec-a20f-ac1f6b442185</v>
      </c>
      <c r="AB120" s="20" t="s">
        <v>96</v>
      </c>
      <c r="AC120" s="31" t="n">
        <v>16</v>
      </c>
      <c r="AD120" s="20" t="s">
        <v>45</v>
      </c>
      <c r="AE120" s="20" t="s">
        <v>46</v>
      </c>
    </row>
    <row r="121" customFormat="false" ht="21" hidden="false" customHeight="true" outlineLevel="4" collapsed="false">
      <c r="B121" s="19" t="n">
        <v>78</v>
      </c>
      <c r="C121" s="20" t="s">
        <v>513</v>
      </c>
      <c r="D121" s="20" t="s">
        <v>514</v>
      </c>
      <c r="E121" s="20"/>
      <c r="F121" s="20"/>
      <c r="G121" s="20"/>
      <c r="H121" s="21" t="s">
        <v>515</v>
      </c>
      <c r="I121" s="22" t="s">
        <v>509</v>
      </c>
      <c r="J121" s="23"/>
      <c r="K121" s="24" t="n">
        <v>50</v>
      </c>
      <c r="L121" s="23"/>
      <c r="M121" s="23" t="s">
        <v>145</v>
      </c>
      <c r="N121" s="23"/>
      <c r="O121" s="19" t="n">
        <v>3</v>
      </c>
      <c r="P121" s="25" t="n">
        <f aca="false">79.8*(1-S3/100)</f>
        <v>79.8</v>
      </c>
      <c r="Q121" s="26"/>
      <c r="R121" s="23" t="n">
        <f aca="false">P121*Q121</f>
        <v>0</v>
      </c>
      <c r="S121" s="23" t="n">
        <v>0</v>
      </c>
      <c r="T121" s="23" t="n">
        <v>0</v>
      </c>
      <c r="U121" s="29"/>
      <c r="V121" s="30" t="s">
        <v>516</v>
      </c>
      <c r="W121" s="30" t="s">
        <v>40</v>
      </c>
      <c r="X121" s="20" t="s">
        <v>511</v>
      </c>
      <c r="Y121" s="20" t="s">
        <v>42</v>
      </c>
      <c r="Z121" s="20" t="s">
        <v>512</v>
      </c>
      <c r="AA121" s="20" t="str">
        <f aca="false">HYPERLINK("https://knigipp.ru/api/getInfo/image/0dbcc0c9-64be-11ec-a20f-ac1f6b442185")</f>
        <v>https://knigipp.ru/api/getInfo/image/0dbcc0c9-64be-11ec-a20f-ac1f6b442185</v>
      </c>
      <c r="AB121" s="20" t="s">
        <v>96</v>
      </c>
      <c r="AC121" s="31" t="n">
        <v>16</v>
      </c>
      <c r="AD121" s="20" t="s">
        <v>45</v>
      </c>
      <c r="AE121" s="20" t="s">
        <v>46</v>
      </c>
    </row>
    <row r="122" customFormat="false" ht="21" hidden="false" customHeight="true" outlineLevel="4" collapsed="false">
      <c r="B122" s="19" t="n">
        <v>79</v>
      </c>
      <c r="C122" s="20" t="s">
        <v>517</v>
      </c>
      <c r="D122" s="20" t="s">
        <v>518</v>
      </c>
      <c r="E122" s="20"/>
      <c r="F122" s="20"/>
      <c r="G122" s="20"/>
      <c r="H122" s="21" t="s">
        <v>519</v>
      </c>
      <c r="I122" s="22" t="s">
        <v>509</v>
      </c>
      <c r="J122" s="23"/>
      <c r="K122" s="24" t="n">
        <v>50</v>
      </c>
      <c r="L122" s="23"/>
      <c r="M122" s="23" t="s">
        <v>38</v>
      </c>
      <c r="N122" s="23"/>
      <c r="O122" s="19" t="n">
        <v>3</v>
      </c>
      <c r="P122" s="25" t="n">
        <f aca="false">79.8*(1-S3/100)</f>
        <v>79.8</v>
      </c>
      <c r="Q122" s="26"/>
      <c r="R122" s="23" t="n">
        <f aca="false">P122*Q122</f>
        <v>0</v>
      </c>
      <c r="S122" s="23" t="n">
        <v>0</v>
      </c>
      <c r="T122" s="23" t="n">
        <v>0</v>
      </c>
      <c r="U122" s="29"/>
      <c r="V122" s="30" t="s">
        <v>520</v>
      </c>
      <c r="W122" s="30" t="s">
        <v>40</v>
      </c>
      <c r="X122" s="20" t="s">
        <v>511</v>
      </c>
      <c r="Y122" s="20" t="s">
        <v>42</v>
      </c>
      <c r="Z122" s="20" t="s">
        <v>512</v>
      </c>
      <c r="AA122" s="20" t="str">
        <f aca="false">HYPERLINK("https://knigipp.ru/api/getInfo/image/2fd61262-64be-11ec-a20f-ac1f6b442185")</f>
        <v>https://knigipp.ru/api/getInfo/image/2fd61262-64be-11ec-a20f-ac1f6b442185</v>
      </c>
      <c r="AB122" s="20" t="s">
        <v>96</v>
      </c>
      <c r="AC122" s="31" t="n">
        <v>16</v>
      </c>
      <c r="AD122" s="20" t="s">
        <v>45</v>
      </c>
      <c r="AE122" s="20" t="s">
        <v>46</v>
      </c>
    </row>
    <row r="123" customFormat="false" ht="21" hidden="false" customHeight="true" outlineLevel="4" collapsed="false">
      <c r="B123" s="19" t="n">
        <v>80</v>
      </c>
      <c r="C123" s="20" t="s">
        <v>521</v>
      </c>
      <c r="D123" s="20" t="s">
        <v>522</v>
      </c>
      <c r="E123" s="20"/>
      <c r="F123" s="20"/>
      <c r="G123" s="20"/>
      <c r="H123" s="21" t="s">
        <v>523</v>
      </c>
      <c r="I123" s="22" t="s">
        <v>509</v>
      </c>
      <c r="J123" s="23"/>
      <c r="K123" s="24" t="n">
        <v>50</v>
      </c>
      <c r="L123" s="23"/>
      <c r="M123" s="23" t="s">
        <v>145</v>
      </c>
      <c r="N123" s="23"/>
      <c r="O123" s="19" t="n">
        <v>3</v>
      </c>
      <c r="P123" s="25" t="n">
        <f aca="false">79.8*(1-S3/100)</f>
        <v>79.8</v>
      </c>
      <c r="Q123" s="26"/>
      <c r="R123" s="23" t="n">
        <f aca="false">P123*Q123</f>
        <v>0</v>
      </c>
      <c r="S123" s="23" t="n">
        <v>0</v>
      </c>
      <c r="T123" s="23" t="n">
        <v>0</v>
      </c>
      <c r="U123" s="29"/>
      <c r="V123" s="30" t="s">
        <v>524</v>
      </c>
      <c r="W123" s="30" t="s">
        <v>40</v>
      </c>
      <c r="X123" s="20" t="s">
        <v>511</v>
      </c>
      <c r="Y123" s="20" t="s">
        <v>42</v>
      </c>
      <c r="Z123" s="20" t="s">
        <v>512</v>
      </c>
      <c r="AA123" s="20" t="str">
        <f aca="false">HYPERLINK("https://knigipp.ru/api/getInfo/image/edb66fef-64bd-11ec-a20f-ac1f6b442185")</f>
        <v>https://knigipp.ru/api/getInfo/image/edb66fef-64bd-11ec-a20f-ac1f6b442185</v>
      </c>
      <c r="AB123" s="20" t="s">
        <v>96</v>
      </c>
      <c r="AC123" s="31" t="n">
        <v>16</v>
      </c>
      <c r="AD123" s="20" t="s">
        <v>45</v>
      </c>
      <c r="AE123" s="20" t="s">
        <v>46</v>
      </c>
    </row>
    <row r="124" customFormat="false" ht="22.95" hidden="false" customHeight="true" outlineLevel="2" collapsed="false">
      <c r="B124" s="17" t="s">
        <v>525</v>
      </c>
      <c r="C124" s="17"/>
      <c r="D124" s="17"/>
      <c r="E124" s="17"/>
      <c r="F124" s="17"/>
      <c r="G124" s="17"/>
    </row>
    <row r="125" customFormat="false" ht="21" hidden="false" customHeight="true" outlineLevel="3" collapsed="false">
      <c r="B125" s="19" t="n">
        <v>81</v>
      </c>
      <c r="C125" s="20" t="s">
        <v>526</v>
      </c>
      <c r="D125" s="20" t="s">
        <v>527</v>
      </c>
      <c r="E125" s="20"/>
      <c r="F125" s="20"/>
      <c r="G125" s="20"/>
      <c r="H125" s="21" t="s">
        <v>528</v>
      </c>
      <c r="I125" s="22" t="s">
        <v>529</v>
      </c>
      <c r="J125" s="23"/>
      <c r="K125" s="24" t="n">
        <v>10</v>
      </c>
      <c r="L125" s="23"/>
      <c r="M125" s="23" t="s">
        <v>38</v>
      </c>
      <c r="N125" s="23"/>
      <c r="O125" s="19" t="n">
        <v>1</v>
      </c>
      <c r="P125" s="25" t="n">
        <f aca="false">419*(1-S3/100)</f>
        <v>419</v>
      </c>
      <c r="Q125" s="26"/>
      <c r="R125" s="23" t="n">
        <f aca="false">P125*Q125</f>
        <v>0</v>
      </c>
      <c r="S125" s="32" t="n">
        <f aca="false">0.257*Q125</f>
        <v>0</v>
      </c>
      <c r="T125" s="28" t="n">
        <f aca="false">0.00027*Q125</f>
        <v>0</v>
      </c>
      <c r="U125" s="29"/>
      <c r="V125" s="30" t="s">
        <v>530</v>
      </c>
      <c r="W125" s="30" t="s">
        <v>40</v>
      </c>
      <c r="X125" s="20" t="s">
        <v>531</v>
      </c>
      <c r="Y125" s="20" t="s">
        <v>42</v>
      </c>
      <c r="Z125" s="20" t="s">
        <v>532</v>
      </c>
      <c r="AA125" s="20" t="str">
        <f aca="false">HYPERLINK("https://knigipp.ru/api/getInfo/image/0a5d19cd-b1bc-11ec-a211-ac1f6b442185")</f>
        <v>https://knigipp.ru/api/getInfo/image/0a5d19cd-b1bc-11ec-a211-ac1f6b442185</v>
      </c>
      <c r="AB125" s="20" t="s">
        <v>96</v>
      </c>
      <c r="AC125" s="31" t="n">
        <v>48</v>
      </c>
      <c r="AD125" s="20" t="s">
        <v>119</v>
      </c>
      <c r="AE125" s="20" t="s">
        <v>533</v>
      </c>
    </row>
    <row r="126" customFormat="false" ht="21" hidden="false" customHeight="true" outlineLevel="3" collapsed="false">
      <c r="B126" s="19" t="n">
        <v>82</v>
      </c>
      <c r="C126" s="20" t="s">
        <v>534</v>
      </c>
      <c r="D126" s="20" t="s">
        <v>535</v>
      </c>
      <c r="E126" s="20"/>
      <c r="F126" s="20"/>
      <c r="G126" s="20"/>
      <c r="H126" s="21" t="s">
        <v>536</v>
      </c>
      <c r="I126" s="22" t="s">
        <v>537</v>
      </c>
      <c r="J126" s="23"/>
      <c r="K126" s="24" t="n">
        <v>18</v>
      </c>
      <c r="L126" s="23"/>
      <c r="M126" s="23" t="s">
        <v>38</v>
      </c>
      <c r="N126" s="23"/>
      <c r="O126" s="19" t="n">
        <v>1</v>
      </c>
      <c r="P126" s="25" t="n">
        <f aca="false">419*(1-S3/100)</f>
        <v>419</v>
      </c>
      <c r="Q126" s="26"/>
      <c r="R126" s="23" t="n">
        <f aca="false">P126*Q126</f>
        <v>0</v>
      </c>
      <c r="S126" s="27" t="n">
        <f aca="false">0.26*Q126</f>
        <v>0</v>
      </c>
      <c r="T126" s="28" t="n">
        <f aca="false">0.00038*Q126</f>
        <v>0</v>
      </c>
      <c r="U126" s="29"/>
      <c r="V126" s="30" t="s">
        <v>538</v>
      </c>
      <c r="W126" s="30" t="s">
        <v>40</v>
      </c>
      <c r="X126" s="20" t="s">
        <v>539</v>
      </c>
      <c r="Y126" s="20" t="s">
        <v>42</v>
      </c>
      <c r="Z126" s="20" t="s">
        <v>540</v>
      </c>
      <c r="AA126" s="20" t="str">
        <f aca="false">HYPERLINK("https://knigipp.ru/api/getInfo/image/a9972307-3dcd-11ee-a241-00155d82e902")</f>
        <v>https://knigipp.ru/api/getInfo/image/a9972307-3dcd-11ee-a241-00155d82e902</v>
      </c>
      <c r="AB126" s="20" t="s">
        <v>96</v>
      </c>
      <c r="AC126" s="31" t="n">
        <v>48</v>
      </c>
      <c r="AD126" s="20" t="s">
        <v>119</v>
      </c>
      <c r="AE126" s="20" t="s">
        <v>541</v>
      </c>
    </row>
    <row r="127" customFormat="false" ht="22.95" hidden="false" customHeight="true" outlineLevel="2" collapsed="false">
      <c r="B127" s="17" t="s">
        <v>542</v>
      </c>
      <c r="C127" s="17"/>
      <c r="D127" s="17"/>
      <c r="E127" s="17"/>
      <c r="F127" s="17"/>
      <c r="G127" s="17"/>
    </row>
    <row r="128" customFormat="false" ht="22.95" hidden="false" customHeight="true" outlineLevel="3" collapsed="false">
      <c r="B128" s="18" t="s">
        <v>543</v>
      </c>
      <c r="C128" s="18"/>
      <c r="D128" s="18"/>
      <c r="E128" s="18"/>
      <c r="F128" s="18"/>
      <c r="G128" s="18"/>
    </row>
    <row r="129" customFormat="false" ht="21" hidden="false" customHeight="true" outlineLevel="4" collapsed="false">
      <c r="B129" s="19" t="n">
        <v>83</v>
      </c>
      <c r="C129" s="20" t="s">
        <v>544</v>
      </c>
      <c r="D129" s="20" t="s">
        <v>545</v>
      </c>
      <c r="E129" s="20"/>
      <c r="F129" s="20"/>
      <c r="G129" s="20"/>
      <c r="H129" s="21" t="s">
        <v>546</v>
      </c>
      <c r="I129" s="22" t="s">
        <v>547</v>
      </c>
      <c r="J129" s="23"/>
      <c r="K129" s="24" t="n">
        <v>10</v>
      </c>
      <c r="L129" s="23"/>
      <c r="M129" s="23" t="s">
        <v>38</v>
      </c>
      <c r="N129" s="23"/>
      <c r="O129" s="19" t="n">
        <v>1</v>
      </c>
      <c r="P129" s="25" t="n">
        <f aca="false">399*(1-S3/100)</f>
        <v>399</v>
      </c>
      <c r="Q129" s="26"/>
      <c r="R129" s="23" t="n">
        <f aca="false">P129*Q129</f>
        <v>0</v>
      </c>
      <c r="S129" s="23" t="n">
        <v>0</v>
      </c>
      <c r="T129" s="23" t="n">
        <v>0</v>
      </c>
      <c r="U129" s="29"/>
      <c r="V129" s="30" t="s">
        <v>548</v>
      </c>
      <c r="W129" s="30" t="s">
        <v>40</v>
      </c>
      <c r="X129" s="20" t="s">
        <v>549</v>
      </c>
      <c r="Y129" s="20" t="s">
        <v>42</v>
      </c>
      <c r="Z129" s="20" t="s">
        <v>550</v>
      </c>
      <c r="AA129" s="20" t="str">
        <f aca="false">HYPERLINK("https://knigipp.ru/api/getInfo/image/9005c00a-0b06-11ec-a20e-ac1f6b442185")</f>
        <v>https://knigipp.ru/api/getInfo/image/9005c00a-0b06-11ec-a20e-ac1f6b442185</v>
      </c>
      <c r="AB129" s="20" t="s">
        <v>96</v>
      </c>
      <c r="AC129" s="31" t="n">
        <v>48</v>
      </c>
      <c r="AD129" s="20" t="s">
        <v>119</v>
      </c>
      <c r="AE129" s="20" t="s">
        <v>551</v>
      </c>
    </row>
    <row r="130" customFormat="false" ht="21" hidden="false" customHeight="true" outlineLevel="4" collapsed="false">
      <c r="B130" s="19" t="n">
        <v>84</v>
      </c>
      <c r="C130" s="20" t="s">
        <v>552</v>
      </c>
      <c r="D130" s="20" t="s">
        <v>553</v>
      </c>
      <c r="E130" s="20"/>
      <c r="F130" s="20"/>
      <c r="G130" s="20"/>
      <c r="H130" s="21" t="s">
        <v>554</v>
      </c>
      <c r="I130" s="22" t="s">
        <v>555</v>
      </c>
      <c r="J130" s="23"/>
      <c r="K130" s="24" t="n">
        <v>10</v>
      </c>
      <c r="L130" s="23"/>
      <c r="M130" s="23" t="s">
        <v>38</v>
      </c>
      <c r="N130" s="23"/>
      <c r="O130" s="19" t="n">
        <v>1</v>
      </c>
      <c r="P130" s="25" t="n">
        <f aca="false">399*(1-S3/100)</f>
        <v>399</v>
      </c>
      <c r="Q130" s="26"/>
      <c r="R130" s="23" t="n">
        <f aca="false">P130*Q130</f>
        <v>0</v>
      </c>
      <c r="S130" s="23" t="n">
        <v>0</v>
      </c>
      <c r="T130" s="23" t="n">
        <v>0</v>
      </c>
      <c r="U130" s="29"/>
      <c r="V130" s="30" t="s">
        <v>556</v>
      </c>
      <c r="W130" s="30" t="s">
        <v>40</v>
      </c>
      <c r="X130" s="20"/>
      <c r="Y130" s="20" t="s">
        <v>42</v>
      </c>
      <c r="Z130" s="20" t="s">
        <v>557</v>
      </c>
      <c r="AA130" s="20" t="str">
        <f aca="false">HYPERLINK("https://knigipp.ru/api/getInfo/image/bce13d03-e5e6-11ee-a25a-00155d82e908")</f>
        <v>https://knigipp.ru/api/getInfo/image/bce13d03-e5e6-11ee-a25a-00155d82e908</v>
      </c>
      <c r="AB130" s="20" t="s">
        <v>96</v>
      </c>
      <c r="AC130" s="31" t="n">
        <v>48</v>
      </c>
      <c r="AD130" s="20" t="s">
        <v>119</v>
      </c>
      <c r="AE130" s="20" t="s">
        <v>551</v>
      </c>
    </row>
    <row r="131" customFormat="false" ht="21" hidden="false" customHeight="true" outlineLevel="4" collapsed="false">
      <c r="B131" s="19" t="n">
        <v>85</v>
      </c>
      <c r="C131" s="20" t="s">
        <v>558</v>
      </c>
      <c r="D131" s="20" t="s">
        <v>559</v>
      </c>
      <c r="E131" s="20"/>
      <c r="F131" s="20"/>
      <c r="G131" s="20"/>
      <c r="H131" s="21" t="s">
        <v>560</v>
      </c>
      <c r="I131" s="22" t="s">
        <v>561</v>
      </c>
      <c r="J131" s="23"/>
      <c r="K131" s="24" t="n">
        <v>10</v>
      </c>
      <c r="L131" s="23"/>
      <c r="M131" s="23" t="s">
        <v>38</v>
      </c>
      <c r="N131" s="23"/>
      <c r="O131" s="19" t="n">
        <v>1</v>
      </c>
      <c r="P131" s="25" t="n">
        <f aca="false">399*(1-S3/100)</f>
        <v>399</v>
      </c>
      <c r="Q131" s="26"/>
      <c r="R131" s="23" t="n">
        <f aca="false">P131*Q131</f>
        <v>0</v>
      </c>
      <c r="S131" s="23" t="n">
        <v>0</v>
      </c>
      <c r="T131" s="23" t="n">
        <v>0</v>
      </c>
      <c r="U131" s="29"/>
      <c r="V131" s="30" t="s">
        <v>562</v>
      </c>
      <c r="W131" s="30" t="s">
        <v>40</v>
      </c>
      <c r="X131" s="20" t="s">
        <v>563</v>
      </c>
      <c r="Y131" s="20" t="s">
        <v>42</v>
      </c>
      <c r="Z131" s="20" t="s">
        <v>564</v>
      </c>
      <c r="AA131" s="20" t="str">
        <f aca="false">HYPERLINK("https://knigipp.ru/api/getInfo/image/b2218d36-a390-11ed-a22f-00155d82e902")</f>
        <v>https://knigipp.ru/api/getInfo/image/b2218d36-a390-11ed-a22f-00155d82e902</v>
      </c>
      <c r="AB131" s="20" t="s">
        <v>96</v>
      </c>
      <c r="AC131" s="31" t="n">
        <v>48</v>
      </c>
      <c r="AD131" s="20" t="s">
        <v>119</v>
      </c>
      <c r="AE131" s="20" t="s">
        <v>551</v>
      </c>
    </row>
    <row r="132" customFormat="false" ht="22.95" hidden="false" customHeight="true" outlineLevel="1" collapsed="false">
      <c r="B132" s="16" t="s">
        <v>565</v>
      </c>
      <c r="C132" s="16"/>
      <c r="D132" s="16"/>
      <c r="E132" s="16"/>
      <c r="F132" s="16"/>
      <c r="G132" s="16"/>
    </row>
    <row r="133" customFormat="false" ht="22.95" hidden="false" customHeight="true" outlineLevel="2" collapsed="false">
      <c r="B133" s="17" t="s">
        <v>566</v>
      </c>
      <c r="C133" s="17"/>
      <c r="D133" s="17"/>
      <c r="E133" s="17"/>
      <c r="F133" s="17"/>
      <c r="G133" s="17"/>
    </row>
    <row r="134" customFormat="false" ht="21" hidden="false" customHeight="true" outlineLevel="3" collapsed="false">
      <c r="B134" s="19" t="n">
        <v>86</v>
      </c>
      <c r="C134" s="20" t="s">
        <v>567</v>
      </c>
      <c r="D134" s="20" t="s">
        <v>568</v>
      </c>
      <c r="E134" s="20"/>
      <c r="F134" s="20"/>
      <c r="G134" s="20"/>
      <c r="H134" s="21" t="s">
        <v>569</v>
      </c>
      <c r="I134" s="22" t="s">
        <v>570</v>
      </c>
      <c r="J134" s="23"/>
      <c r="K134" s="24" t="n">
        <v>10</v>
      </c>
      <c r="L134" s="23"/>
      <c r="M134" s="23" t="s">
        <v>73</v>
      </c>
      <c r="N134" s="23"/>
      <c r="O134" s="19" t="n">
        <v>1</v>
      </c>
      <c r="P134" s="25" t="n">
        <f aca="false">829*(1-S3/100)</f>
        <v>829</v>
      </c>
      <c r="Q134" s="26"/>
      <c r="R134" s="23" t="n">
        <f aca="false">P134*Q134</f>
        <v>0</v>
      </c>
      <c r="S134" s="23" t="n">
        <v>0</v>
      </c>
      <c r="T134" s="23" t="n">
        <v>0</v>
      </c>
      <c r="U134" s="29"/>
      <c r="V134" s="30" t="s">
        <v>571</v>
      </c>
      <c r="W134" s="30" t="s">
        <v>40</v>
      </c>
      <c r="X134" s="20" t="s">
        <v>572</v>
      </c>
      <c r="Y134" s="20" t="s">
        <v>42</v>
      </c>
      <c r="Z134" s="20" t="s">
        <v>573</v>
      </c>
      <c r="AA134" s="20" t="str">
        <f aca="false">HYPERLINK("https://knigipp.ru/api/getInfo/image/f54385ec-529d-11ec-a20f-ac1f6b442185")</f>
        <v>https://knigipp.ru/api/getInfo/image/f54385ec-529d-11ec-a20f-ac1f6b442185</v>
      </c>
      <c r="AB134" s="20" t="s">
        <v>96</v>
      </c>
      <c r="AC134" s="31" t="n">
        <v>48</v>
      </c>
      <c r="AD134" s="20" t="s">
        <v>119</v>
      </c>
      <c r="AE134" s="20" t="s">
        <v>574</v>
      </c>
    </row>
    <row r="135" customFormat="false" ht="21" hidden="false" customHeight="true" outlineLevel="3" collapsed="false">
      <c r="B135" s="19" t="n">
        <v>87</v>
      </c>
      <c r="C135" s="20" t="s">
        <v>575</v>
      </c>
      <c r="D135" s="20" t="s">
        <v>576</v>
      </c>
      <c r="E135" s="20"/>
      <c r="F135" s="20"/>
      <c r="G135" s="20"/>
      <c r="H135" s="21" t="s">
        <v>577</v>
      </c>
      <c r="I135" s="22" t="s">
        <v>578</v>
      </c>
      <c r="J135" s="23"/>
      <c r="K135" s="24" t="n">
        <v>20</v>
      </c>
      <c r="L135" s="23"/>
      <c r="M135" s="23" t="s">
        <v>145</v>
      </c>
      <c r="N135" s="23"/>
      <c r="O135" s="19" t="n">
        <v>1</v>
      </c>
      <c r="P135" s="25" t="n">
        <f aca="false">399*(1-S3/100)</f>
        <v>399</v>
      </c>
      <c r="Q135" s="26"/>
      <c r="R135" s="23" t="n">
        <f aca="false">P135*Q135</f>
        <v>0</v>
      </c>
      <c r="S135" s="27" t="n">
        <f aca="false">0.39*Q135</f>
        <v>0</v>
      </c>
      <c r="T135" s="28" t="n">
        <f aca="false">0.00024*Q135</f>
        <v>0</v>
      </c>
      <c r="U135" s="29"/>
      <c r="V135" s="30" t="s">
        <v>579</v>
      </c>
      <c r="W135" s="30" t="s">
        <v>40</v>
      </c>
      <c r="X135" s="20" t="s">
        <v>580</v>
      </c>
      <c r="Y135" s="20" t="s">
        <v>42</v>
      </c>
      <c r="Z135" s="20" t="s">
        <v>581</v>
      </c>
      <c r="AA135" s="20" t="str">
        <f aca="false">HYPERLINK("https://knigipp.ru/api/getInfo/image/f43f0b1f-257e-11ea-a239-ac1f6b442184")</f>
        <v>https://knigipp.ru/api/getInfo/image/f43f0b1f-257e-11ea-a239-ac1f6b442184</v>
      </c>
      <c r="AB135" s="20" t="s">
        <v>96</v>
      </c>
      <c r="AC135" s="31" t="n">
        <v>24</v>
      </c>
      <c r="AD135" s="20" t="s">
        <v>119</v>
      </c>
      <c r="AE135" s="20" t="s">
        <v>471</v>
      </c>
    </row>
    <row r="136" customFormat="false" ht="21" hidden="false" customHeight="true" outlineLevel="3" collapsed="false">
      <c r="B136" s="19" t="n">
        <v>88</v>
      </c>
      <c r="C136" s="20" t="s">
        <v>582</v>
      </c>
      <c r="D136" s="20" t="s">
        <v>583</v>
      </c>
      <c r="E136" s="20"/>
      <c r="F136" s="20"/>
      <c r="G136" s="20"/>
      <c r="H136" s="21" t="s">
        <v>584</v>
      </c>
      <c r="I136" s="22" t="s">
        <v>578</v>
      </c>
      <c r="J136" s="23"/>
      <c r="K136" s="24" t="n">
        <v>20</v>
      </c>
      <c r="L136" s="23"/>
      <c r="M136" s="23" t="s">
        <v>145</v>
      </c>
      <c r="N136" s="23"/>
      <c r="O136" s="19" t="n">
        <v>1</v>
      </c>
      <c r="P136" s="25" t="n">
        <f aca="false">399*(1-S3/100)</f>
        <v>399</v>
      </c>
      <c r="Q136" s="26"/>
      <c r="R136" s="23" t="n">
        <f aca="false">P136*Q136</f>
        <v>0</v>
      </c>
      <c r="S136" s="27" t="n">
        <f aca="false">0.39*Q136</f>
        <v>0</v>
      </c>
      <c r="T136" s="28" t="n">
        <f aca="false">0.00024*Q136</f>
        <v>0</v>
      </c>
      <c r="U136" s="29"/>
      <c r="V136" s="30" t="s">
        <v>585</v>
      </c>
      <c r="W136" s="30" t="s">
        <v>40</v>
      </c>
      <c r="X136" s="20" t="s">
        <v>580</v>
      </c>
      <c r="Y136" s="20" t="s">
        <v>42</v>
      </c>
      <c r="Z136" s="20" t="s">
        <v>581</v>
      </c>
      <c r="AA136" s="20" t="str">
        <f aca="false">HYPERLINK("https://knigipp.ru/api/getInfo/image/da212aa1-257e-11ea-a239-ac1f6b442184")</f>
        <v>https://knigipp.ru/api/getInfo/image/da212aa1-257e-11ea-a239-ac1f6b442184</v>
      </c>
      <c r="AB136" s="20" t="s">
        <v>96</v>
      </c>
      <c r="AC136" s="31" t="n">
        <v>24</v>
      </c>
      <c r="AD136" s="20" t="s">
        <v>119</v>
      </c>
      <c r="AE136" s="20" t="s">
        <v>471</v>
      </c>
    </row>
    <row r="137" customFormat="false" ht="21" hidden="false" customHeight="true" outlineLevel="3" collapsed="false">
      <c r="B137" s="19" t="n">
        <v>89</v>
      </c>
      <c r="C137" s="20" t="s">
        <v>586</v>
      </c>
      <c r="D137" s="20" t="s">
        <v>587</v>
      </c>
      <c r="E137" s="20"/>
      <c r="F137" s="20"/>
      <c r="G137" s="20"/>
      <c r="H137" s="21" t="s">
        <v>588</v>
      </c>
      <c r="I137" s="22" t="s">
        <v>578</v>
      </c>
      <c r="J137" s="23"/>
      <c r="K137" s="24" t="n">
        <v>10</v>
      </c>
      <c r="L137" s="23"/>
      <c r="M137" s="23" t="s">
        <v>73</v>
      </c>
      <c r="N137" s="23"/>
      <c r="O137" s="19" t="n">
        <v>1</v>
      </c>
      <c r="P137" s="25" t="n">
        <f aca="false">564*(1-S3/100)</f>
        <v>564</v>
      </c>
      <c r="Q137" s="26"/>
      <c r="R137" s="23" t="n">
        <f aca="false">P137*Q137</f>
        <v>0</v>
      </c>
      <c r="S137" s="27" t="n">
        <f aca="false">0.39*Q137</f>
        <v>0</v>
      </c>
      <c r="T137" s="45" t="n">
        <f aca="false">0.0005*Q137</f>
        <v>0</v>
      </c>
      <c r="U137" s="29"/>
      <c r="V137" s="30" t="s">
        <v>589</v>
      </c>
      <c r="W137" s="30" t="s">
        <v>40</v>
      </c>
      <c r="X137" s="20" t="s">
        <v>590</v>
      </c>
      <c r="Y137" s="20" t="s">
        <v>42</v>
      </c>
      <c r="Z137" s="20" t="s">
        <v>581</v>
      </c>
      <c r="AA137" s="20" t="str">
        <f aca="false">HYPERLINK("https://knigipp.ru/api/getInfo/image/29ff014d-257e-11ea-a239-ac1f6b442184")</f>
        <v>https://knigipp.ru/api/getInfo/image/29ff014d-257e-11ea-a239-ac1f6b442184</v>
      </c>
      <c r="AB137" s="20" t="s">
        <v>96</v>
      </c>
      <c r="AC137" s="31" t="n">
        <v>24</v>
      </c>
      <c r="AD137" s="20" t="s">
        <v>119</v>
      </c>
      <c r="AE137" s="20" t="s">
        <v>449</v>
      </c>
    </row>
    <row r="138" customFormat="false" ht="22.95" hidden="false" customHeight="true" outlineLevel="2" collapsed="false">
      <c r="B138" s="17" t="s">
        <v>591</v>
      </c>
      <c r="C138" s="17"/>
      <c r="D138" s="17"/>
      <c r="E138" s="17"/>
      <c r="F138" s="17"/>
      <c r="G138" s="17"/>
    </row>
    <row r="139" customFormat="false" ht="21" hidden="false" customHeight="true" outlineLevel="3" collapsed="false">
      <c r="B139" s="19" t="n">
        <v>90</v>
      </c>
      <c r="C139" s="20" t="s">
        <v>592</v>
      </c>
      <c r="D139" s="20" t="s">
        <v>593</v>
      </c>
      <c r="E139" s="20"/>
      <c r="F139" s="20"/>
      <c r="G139" s="20"/>
      <c r="H139" s="21" t="s">
        <v>594</v>
      </c>
      <c r="I139" s="22" t="s">
        <v>595</v>
      </c>
      <c r="J139" s="23"/>
      <c r="K139" s="24" t="n">
        <v>10</v>
      </c>
      <c r="L139" s="23"/>
      <c r="M139" s="23" t="s">
        <v>38</v>
      </c>
      <c r="N139" s="23"/>
      <c r="O139" s="19" t="n">
        <v>1</v>
      </c>
      <c r="P139" s="25" t="n">
        <f aca="false">299*(1-S3/100)</f>
        <v>299</v>
      </c>
      <c r="Q139" s="26"/>
      <c r="R139" s="23" t="n">
        <f aca="false">P139*Q139</f>
        <v>0</v>
      </c>
      <c r="S139" s="23" t="n">
        <v>0</v>
      </c>
      <c r="T139" s="23" t="n">
        <v>0</v>
      </c>
      <c r="U139" s="29"/>
      <c r="V139" s="30" t="s">
        <v>596</v>
      </c>
      <c r="W139" s="30" t="s">
        <v>40</v>
      </c>
      <c r="X139" s="20" t="s">
        <v>411</v>
      </c>
      <c r="Y139" s="20" t="s">
        <v>42</v>
      </c>
      <c r="Z139" s="20" t="s">
        <v>597</v>
      </c>
      <c r="AA139" s="20" t="str">
        <f aca="false">HYPERLINK("https://knigipp.ru/api/getInfo/image/d2581299-6023-11ed-a229-00155d82e902")</f>
        <v>https://knigipp.ru/api/getInfo/image/d2581299-6023-11ed-a229-00155d82e902</v>
      </c>
      <c r="AB139" s="20" t="s">
        <v>96</v>
      </c>
      <c r="AC139" s="31" t="n">
        <v>32</v>
      </c>
      <c r="AD139" s="20" t="s">
        <v>119</v>
      </c>
      <c r="AE139" s="20" t="s">
        <v>598</v>
      </c>
    </row>
    <row r="140" customFormat="false" ht="22.95" hidden="false" customHeight="true" outlineLevel="2" collapsed="false">
      <c r="B140" s="17" t="s">
        <v>599</v>
      </c>
      <c r="C140" s="17"/>
      <c r="D140" s="17"/>
      <c r="E140" s="17"/>
      <c r="F140" s="17"/>
      <c r="G140" s="17"/>
    </row>
    <row r="141" customFormat="false" ht="21" hidden="false" customHeight="true" outlineLevel="3" collapsed="false">
      <c r="B141" s="19" t="n">
        <v>91</v>
      </c>
      <c r="C141" s="20" t="s">
        <v>600</v>
      </c>
      <c r="D141" s="20" t="s">
        <v>601</v>
      </c>
      <c r="E141" s="20"/>
      <c r="F141" s="20"/>
      <c r="G141" s="20"/>
      <c r="H141" s="21" t="s">
        <v>602</v>
      </c>
      <c r="I141" s="22" t="s">
        <v>603</v>
      </c>
      <c r="J141" s="23"/>
      <c r="K141" s="24" t="n">
        <v>10</v>
      </c>
      <c r="L141" s="23"/>
      <c r="M141" s="23" t="s">
        <v>38</v>
      </c>
      <c r="N141" s="23"/>
      <c r="O141" s="19" t="n">
        <v>1</v>
      </c>
      <c r="P141" s="25" t="n">
        <f aca="false">497*(1-S3/100)</f>
        <v>497</v>
      </c>
      <c r="Q141" s="26"/>
      <c r="R141" s="23" t="n">
        <f aca="false">P141*Q141</f>
        <v>0</v>
      </c>
      <c r="S141" s="23" t="n">
        <v>0</v>
      </c>
      <c r="T141" s="23" t="n">
        <v>0</v>
      </c>
      <c r="U141" s="29"/>
      <c r="V141" s="30" t="s">
        <v>604</v>
      </c>
      <c r="W141" s="30" t="s">
        <v>40</v>
      </c>
      <c r="X141" s="20" t="s">
        <v>605</v>
      </c>
      <c r="Y141" s="20" t="s">
        <v>42</v>
      </c>
      <c r="Z141" s="20" t="s">
        <v>606</v>
      </c>
      <c r="AA141" s="20" t="str">
        <f aca="false">HYPERLINK("https://knigipp.ru/api/getInfo/image/1090c79d-a3ec-11ee-a258-00155d82e908")</f>
        <v>https://knigipp.ru/api/getInfo/image/1090c79d-a3ec-11ee-a258-00155d82e908</v>
      </c>
      <c r="AB141" s="20" t="s">
        <v>96</v>
      </c>
      <c r="AC141" s="31" t="n">
        <v>32</v>
      </c>
      <c r="AD141" s="20" t="s">
        <v>119</v>
      </c>
      <c r="AE141" s="20" t="s">
        <v>449</v>
      </c>
    </row>
    <row r="142" customFormat="false" ht="21" hidden="false" customHeight="true" outlineLevel="3" collapsed="false">
      <c r="B142" s="19" t="n">
        <v>92</v>
      </c>
      <c r="C142" s="20" t="s">
        <v>607</v>
      </c>
      <c r="D142" s="20" t="s">
        <v>608</v>
      </c>
      <c r="E142" s="20"/>
      <c r="F142" s="20"/>
      <c r="G142" s="20"/>
      <c r="H142" s="21" t="s">
        <v>609</v>
      </c>
      <c r="I142" s="22" t="s">
        <v>610</v>
      </c>
      <c r="J142" s="23"/>
      <c r="K142" s="24" t="n">
        <v>10</v>
      </c>
      <c r="L142" s="23"/>
      <c r="M142" s="23" t="s">
        <v>38</v>
      </c>
      <c r="N142" s="23"/>
      <c r="O142" s="19" t="n">
        <v>1</v>
      </c>
      <c r="P142" s="25" t="n">
        <f aca="false">497*(1-S3/100)</f>
        <v>497</v>
      </c>
      <c r="Q142" s="26"/>
      <c r="R142" s="23" t="n">
        <f aca="false">P142*Q142</f>
        <v>0</v>
      </c>
      <c r="S142" s="23" t="n">
        <v>0</v>
      </c>
      <c r="T142" s="23" t="n">
        <v>0</v>
      </c>
      <c r="U142" s="29"/>
      <c r="V142" s="30" t="s">
        <v>611</v>
      </c>
      <c r="W142" s="30" t="s">
        <v>40</v>
      </c>
      <c r="X142" s="20" t="s">
        <v>605</v>
      </c>
      <c r="Y142" s="20" t="s">
        <v>42</v>
      </c>
      <c r="Z142" s="20" t="s">
        <v>606</v>
      </c>
      <c r="AA142" s="20" t="str">
        <f aca="false">HYPERLINK("https://knigipp.ru/api/getInfo/image/36a5c6f5-a3ec-11ee-a258-00155d82e908")</f>
        <v>https://knigipp.ru/api/getInfo/image/36a5c6f5-a3ec-11ee-a258-00155d82e908</v>
      </c>
      <c r="AB142" s="20" t="s">
        <v>96</v>
      </c>
      <c r="AC142" s="31" t="n">
        <v>32</v>
      </c>
      <c r="AD142" s="20" t="s">
        <v>119</v>
      </c>
      <c r="AE142" s="20" t="s">
        <v>449</v>
      </c>
    </row>
    <row r="143" customFormat="false" ht="21" hidden="false" customHeight="true" outlineLevel="3" collapsed="false">
      <c r="B143" s="19" t="n">
        <v>93</v>
      </c>
      <c r="C143" s="20" t="s">
        <v>612</v>
      </c>
      <c r="D143" s="20" t="s">
        <v>613</v>
      </c>
      <c r="E143" s="20"/>
      <c r="F143" s="20"/>
      <c r="G143" s="20"/>
      <c r="H143" s="21" t="s">
        <v>614</v>
      </c>
      <c r="I143" s="22" t="s">
        <v>615</v>
      </c>
      <c r="J143" s="23"/>
      <c r="K143" s="24" t="n">
        <v>10</v>
      </c>
      <c r="L143" s="23"/>
      <c r="M143" s="23" t="s">
        <v>38</v>
      </c>
      <c r="N143" s="23"/>
      <c r="O143" s="19" t="n">
        <v>1</v>
      </c>
      <c r="P143" s="25" t="n">
        <f aca="false">497*(1-S3/100)</f>
        <v>497</v>
      </c>
      <c r="Q143" s="26"/>
      <c r="R143" s="23" t="n">
        <f aca="false">P143*Q143</f>
        <v>0</v>
      </c>
      <c r="S143" s="23" t="n">
        <v>0</v>
      </c>
      <c r="T143" s="23" t="n">
        <v>0</v>
      </c>
      <c r="U143" s="29"/>
      <c r="V143" s="30" t="s">
        <v>616</v>
      </c>
      <c r="W143" s="30" t="s">
        <v>40</v>
      </c>
      <c r="X143" s="20" t="s">
        <v>605</v>
      </c>
      <c r="Y143" s="20" t="s">
        <v>42</v>
      </c>
      <c r="Z143" s="20" t="s">
        <v>606</v>
      </c>
      <c r="AA143" s="20" t="str">
        <f aca="false">HYPERLINK("https://knigipp.ru/api/getInfo/image/8fde6c15-a3ec-11ee-a258-00155d82e908")</f>
        <v>https://knigipp.ru/api/getInfo/image/8fde6c15-a3ec-11ee-a258-00155d82e908</v>
      </c>
      <c r="AB143" s="20" t="s">
        <v>96</v>
      </c>
      <c r="AC143" s="31" t="n">
        <v>32</v>
      </c>
      <c r="AD143" s="20" t="s">
        <v>119</v>
      </c>
      <c r="AE143" s="20" t="s">
        <v>449</v>
      </c>
    </row>
    <row r="144" customFormat="false" ht="21" hidden="false" customHeight="true" outlineLevel="3" collapsed="false">
      <c r="B144" s="19" t="n">
        <v>94</v>
      </c>
      <c r="C144" s="20" t="s">
        <v>617</v>
      </c>
      <c r="D144" s="20" t="s">
        <v>618</v>
      </c>
      <c r="E144" s="20"/>
      <c r="F144" s="20"/>
      <c r="G144" s="20"/>
      <c r="H144" s="21" t="s">
        <v>619</v>
      </c>
      <c r="I144" s="22" t="s">
        <v>620</v>
      </c>
      <c r="J144" s="23"/>
      <c r="K144" s="24" t="n">
        <v>10</v>
      </c>
      <c r="L144" s="23"/>
      <c r="M144" s="23" t="s">
        <v>38</v>
      </c>
      <c r="N144" s="23"/>
      <c r="O144" s="19" t="n">
        <v>1</v>
      </c>
      <c r="P144" s="25" t="n">
        <f aca="false">497*(1-S3/100)</f>
        <v>497</v>
      </c>
      <c r="Q144" s="26"/>
      <c r="R144" s="23" t="n">
        <f aca="false">P144*Q144</f>
        <v>0</v>
      </c>
      <c r="S144" s="23" t="n">
        <v>0</v>
      </c>
      <c r="T144" s="23" t="n">
        <v>0</v>
      </c>
      <c r="U144" s="29"/>
      <c r="V144" s="30" t="s">
        <v>621</v>
      </c>
      <c r="W144" s="30" t="s">
        <v>40</v>
      </c>
      <c r="X144" s="20" t="s">
        <v>605</v>
      </c>
      <c r="Y144" s="20" t="s">
        <v>42</v>
      </c>
      <c r="Z144" s="20" t="s">
        <v>606</v>
      </c>
      <c r="AA144" s="20" t="str">
        <f aca="false">HYPERLINK("https://knigipp.ru/api/getInfo/image/6db067ff-a3ec-11ee-a258-00155d82e908")</f>
        <v>https://knigipp.ru/api/getInfo/image/6db067ff-a3ec-11ee-a258-00155d82e908</v>
      </c>
      <c r="AB144" s="20" t="s">
        <v>96</v>
      </c>
      <c r="AC144" s="31" t="n">
        <v>32</v>
      </c>
      <c r="AD144" s="20" t="s">
        <v>119</v>
      </c>
      <c r="AE144" s="20" t="s">
        <v>449</v>
      </c>
    </row>
    <row r="145" customFormat="false" ht="22.95" hidden="false" customHeight="true" outlineLevel="2" collapsed="false">
      <c r="B145" s="17" t="s">
        <v>622</v>
      </c>
      <c r="C145" s="17"/>
      <c r="D145" s="17"/>
      <c r="E145" s="17"/>
      <c r="F145" s="17"/>
      <c r="G145" s="17"/>
    </row>
    <row r="146" customFormat="false" ht="21" hidden="false" customHeight="true" outlineLevel="3" collapsed="false">
      <c r="B146" s="19" t="n">
        <v>95</v>
      </c>
      <c r="C146" s="20" t="s">
        <v>623</v>
      </c>
      <c r="D146" s="20" t="s">
        <v>624</v>
      </c>
      <c r="E146" s="20"/>
      <c r="F146" s="20"/>
      <c r="G146" s="20"/>
      <c r="H146" s="21" t="s">
        <v>625</v>
      </c>
      <c r="I146" s="22" t="s">
        <v>626</v>
      </c>
      <c r="J146" s="23"/>
      <c r="K146" s="24" t="n">
        <v>50</v>
      </c>
      <c r="L146" s="23"/>
      <c r="M146" s="23" t="s">
        <v>145</v>
      </c>
      <c r="N146" s="23"/>
      <c r="O146" s="19" t="n">
        <v>3</v>
      </c>
      <c r="P146" s="25" t="n">
        <f aca="false">69.3*(1-S3/100)</f>
        <v>69.3</v>
      </c>
      <c r="Q146" s="26"/>
      <c r="R146" s="23" t="n">
        <f aca="false">P146*Q146</f>
        <v>0</v>
      </c>
      <c r="S146" s="23" t="n">
        <v>0</v>
      </c>
      <c r="T146" s="23" t="n">
        <v>0</v>
      </c>
      <c r="U146" s="29"/>
      <c r="V146" s="30" t="s">
        <v>627</v>
      </c>
      <c r="W146" s="30" t="s">
        <v>40</v>
      </c>
      <c r="X146" s="20" t="s">
        <v>628</v>
      </c>
      <c r="Y146" s="20" t="s">
        <v>42</v>
      </c>
      <c r="Z146" s="20" t="s">
        <v>629</v>
      </c>
      <c r="AA146" s="20" t="str">
        <f aca="false">HYPERLINK("https://knigipp.ru/api/getInfo/image/bf8a325b-b586-11ec-a211-ac1f6b442185")</f>
        <v>https://knigipp.ru/api/getInfo/image/bf8a325b-b586-11ec-a211-ac1f6b442185</v>
      </c>
      <c r="AB146" s="20" t="s">
        <v>96</v>
      </c>
      <c r="AC146" s="31" t="n">
        <v>16</v>
      </c>
      <c r="AD146" s="20" t="s">
        <v>45</v>
      </c>
      <c r="AE146" s="20" t="s">
        <v>630</v>
      </c>
    </row>
    <row r="147" customFormat="false" ht="22.95" hidden="false" customHeight="true" outlineLevel="1" collapsed="false">
      <c r="B147" s="16" t="s">
        <v>631</v>
      </c>
      <c r="C147" s="16"/>
      <c r="D147" s="16"/>
      <c r="E147" s="16"/>
      <c r="F147" s="16"/>
      <c r="G147" s="16"/>
    </row>
    <row r="148" customFormat="false" ht="22.95" hidden="false" customHeight="true" outlineLevel="2" collapsed="false">
      <c r="B148" s="17" t="s">
        <v>632</v>
      </c>
      <c r="C148" s="17"/>
      <c r="D148" s="17"/>
      <c r="E148" s="17"/>
      <c r="F148" s="17"/>
      <c r="G148" s="17"/>
    </row>
    <row r="149" customFormat="false" ht="22.95" hidden="false" customHeight="true" outlineLevel="3" collapsed="false">
      <c r="B149" s="18" t="s">
        <v>633</v>
      </c>
      <c r="C149" s="18"/>
      <c r="D149" s="18"/>
      <c r="E149" s="18"/>
      <c r="F149" s="18"/>
      <c r="G149" s="18"/>
    </row>
    <row r="150" customFormat="false" ht="21" hidden="false" customHeight="true" outlineLevel="4" collapsed="false">
      <c r="B150" s="19" t="n">
        <v>96</v>
      </c>
      <c r="C150" s="20" t="s">
        <v>634</v>
      </c>
      <c r="D150" s="20" t="s">
        <v>635</v>
      </c>
      <c r="E150" s="20"/>
      <c r="F150" s="20"/>
      <c r="G150" s="20"/>
      <c r="H150" s="21" t="s">
        <v>636</v>
      </c>
      <c r="I150" s="22" t="s">
        <v>637</v>
      </c>
      <c r="J150" s="23"/>
      <c r="K150" s="24" t="n">
        <v>10</v>
      </c>
      <c r="L150" s="23"/>
      <c r="M150" s="23" t="s">
        <v>38</v>
      </c>
      <c r="N150" s="23"/>
      <c r="O150" s="19" t="n">
        <v>1</v>
      </c>
      <c r="P150" s="25" t="n">
        <f aca="false">349*(1-S3/100)</f>
        <v>349</v>
      </c>
      <c r="Q150" s="26"/>
      <c r="R150" s="23" t="n">
        <f aca="false">P150*Q150</f>
        <v>0</v>
      </c>
      <c r="S150" s="23" t="n">
        <v>0</v>
      </c>
      <c r="T150" s="23" t="n">
        <v>0</v>
      </c>
      <c r="U150" s="29"/>
      <c r="V150" s="30" t="s">
        <v>638</v>
      </c>
      <c r="W150" s="30" t="s">
        <v>639</v>
      </c>
      <c r="X150" s="20" t="s">
        <v>640</v>
      </c>
      <c r="Y150" s="20" t="s">
        <v>42</v>
      </c>
      <c r="Z150" s="20" t="s">
        <v>641</v>
      </c>
      <c r="AA150" s="20" t="str">
        <f aca="false">HYPERLINK("https://knigipp.ru/api/getInfo/image/acbf5044-e8e2-11ed-a233-00155d82e902")</f>
        <v>https://knigipp.ru/api/getInfo/image/acbf5044-e8e2-11ed-a233-00155d82e902</v>
      </c>
      <c r="AB150" s="20" t="s">
        <v>642</v>
      </c>
      <c r="AC150" s="31" t="n">
        <v>128</v>
      </c>
      <c r="AD150" s="20" t="s">
        <v>119</v>
      </c>
      <c r="AE150" s="20" t="s">
        <v>643</v>
      </c>
    </row>
    <row r="151" customFormat="false" ht="21" hidden="false" customHeight="true" outlineLevel="4" collapsed="false">
      <c r="B151" s="19" t="n">
        <v>97</v>
      </c>
      <c r="C151" s="20" t="s">
        <v>644</v>
      </c>
      <c r="D151" s="20" t="s">
        <v>645</v>
      </c>
      <c r="E151" s="20"/>
      <c r="F151" s="20"/>
      <c r="G151" s="20"/>
      <c r="H151" s="21" t="s">
        <v>646</v>
      </c>
      <c r="I151" s="22" t="s">
        <v>647</v>
      </c>
      <c r="J151" s="23"/>
      <c r="K151" s="24" t="n">
        <v>10</v>
      </c>
      <c r="L151" s="23"/>
      <c r="M151" s="23" t="s">
        <v>38</v>
      </c>
      <c r="N151" s="23"/>
      <c r="O151" s="19" t="n">
        <v>1</v>
      </c>
      <c r="P151" s="25" t="n">
        <f aca="false">349*(1-S3/100)</f>
        <v>349</v>
      </c>
      <c r="Q151" s="26"/>
      <c r="R151" s="23" t="n">
        <f aca="false">P151*Q151</f>
        <v>0</v>
      </c>
      <c r="S151" s="23" t="n">
        <v>0</v>
      </c>
      <c r="T151" s="23" t="n">
        <v>0</v>
      </c>
      <c r="U151" s="29"/>
      <c r="V151" s="30" t="s">
        <v>648</v>
      </c>
      <c r="W151" s="30" t="s">
        <v>639</v>
      </c>
      <c r="X151" s="20" t="s">
        <v>640</v>
      </c>
      <c r="Y151" s="20" t="s">
        <v>42</v>
      </c>
      <c r="Z151" s="20" t="s">
        <v>649</v>
      </c>
      <c r="AA151" s="20" t="str">
        <f aca="false">HYPERLINK("https://knigipp.ru/api/getInfo/image/e8c49168-e8e1-11ed-a233-00155d82e902")</f>
        <v>https://knigipp.ru/api/getInfo/image/e8c49168-e8e1-11ed-a233-00155d82e902</v>
      </c>
      <c r="AB151" s="20" t="s">
        <v>642</v>
      </c>
      <c r="AC151" s="31" t="n">
        <v>128</v>
      </c>
      <c r="AD151" s="20" t="s">
        <v>119</v>
      </c>
      <c r="AE151" s="20" t="s">
        <v>643</v>
      </c>
    </row>
    <row r="152" customFormat="false" ht="21" hidden="false" customHeight="true" outlineLevel="4" collapsed="false">
      <c r="B152" s="19" t="n">
        <v>98</v>
      </c>
      <c r="C152" s="20" t="s">
        <v>650</v>
      </c>
      <c r="D152" s="20" t="s">
        <v>651</v>
      </c>
      <c r="E152" s="20"/>
      <c r="F152" s="20"/>
      <c r="G152" s="20"/>
      <c r="H152" s="21" t="s">
        <v>652</v>
      </c>
      <c r="I152" s="22" t="s">
        <v>647</v>
      </c>
      <c r="J152" s="23"/>
      <c r="K152" s="24" t="n">
        <v>10</v>
      </c>
      <c r="L152" s="23"/>
      <c r="M152" s="23" t="s">
        <v>38</v>
      </c>
      <c r="N152" s="23"/>
      <c r="O152" s="19" t="n">
        <v>1</v>
      </c>
      <c r="P152" s="25" t="n">
        <f aca="false">349*(1-S3/100)</f>
        <v>349</v>
      </c>
      <c r="Q152" s="26"/>
      <c r="R152" s="23" t="n">
        <f aca="false">P152*Q152</f>
        <v>0</v>
      </c>
      <c r="S152" s="23" t="n">
        <v>0</v>
      </c>
      <c r="T152" s="23" t="n">
        <v>0</v>
      </c>
      <c r="U152" s="29"/>
      <c r="V152" s="30" t="s">
        <v>653</v>
      </c>
      <c r="W152" s="30" t="s">
        <v>639</v>
      </c>
      <c r="X152" s="20" t="s">
        <v>640</v>
      </c>
      <c r="Y152" s="20" t="s">
        <v>42</v>
      </c>
      <c r="Z152" s="20" t="s">
        <v>641</v>
      </c>
      <c r="AA152" s="20" t="str">
        <f aca="false">HYPERLINK("https://knigipp.ru/api/getInfo/image/493e81a5-e8e2-11ed-a233-00155d82e902")</f>
        <v>https://knigipp.ru/api/getInfo/image/493e81a5-e8e2-11ed-a233-00155d82e902</v>
      </c>
      <c r="AB152" s="20" t="s">
        <v>642</v>
      </c>
      <c r="AC152" s="31" t="n">
        <v>128</v>
      </c>
      <c r="AD152" s="20" t="s">
        <v>119</v>
      </c>
      <c r="AE152" s="20" t="s">
        <v>643</v>
      </c>
    </row>
    <row r="153" customFormat="false" ht="21" hidden="false" customHeight="true" outlineLevel="4" collapsed="false">
      <c r="B153" s="19" t="n">
        <v>99</v>
      </c>
      <c r="C153" s="20" t="s">
        <v>654</v>
      </c>
      <c r="D153" s="20" t="s">
        <v>655</v>
      </c>
      <c r="E153" s="20"/>
      <c r="F153" s="20"/>
      <c r="G153" s="20"/>
      <c r="H153" s="21" t="s">
        <v>656</v>
      </c>
      <c r="I153" s="22" t="s">
        <v>647</v>
      </c>
      <c r="J153" s="23"/>
      <c r="K153" s="24" t="n">
        <v>10</v>
      </c>
      <c r="L153" s="23"/>
      <c r="M153" s="23" t="s">
        <v>38</v>
      </c>
      <c r="N153" s="23"/>
      <c r="O153" s="19" t="n">
        <v>1</v>
      </c>
      <c r="P153" s="25" t="n">
        <f aca="false">349*(1-S3/100)</f>
        <v>349</v>
      </c>
      <c r="Q153" s="26"/>
      <c r="R153" s="23" t="n">
        <f aca="false">P153*Q153</f>
        <v>0</v>
      </c>
      <c r="S153" s="23" t="n">
        <v>0</v>
      </c>
      <c r="T153" s="23" t="n">
        <v>0</v>
      </c>
      <c r="U153" s="29"/>
      <c r="V153" s="30" t="s">
        <v>657</v>
      </c>
      <c r="W153" s="30" t="s">
        <v>639</v>
      </c>
      <c r="X153" s="20" t="s">
        <v>640</v>
      </c>
      <c r="Y153" s="20" t="s">
        <v>42</v>
      </c>
      <c r="Z153" s="20" t="s">
        <v>641</v>
      </c>
      <c r="AA153" s="20" t="str">
        <f aca="false">HYPERLINK("https://knigipp.ru/api/getInfo/image/255e9086-e8e2-11ed-a233-00155d82e902")</f>
        <v>https://knigipp.ru/api/getInfo/image/255e9086-e8e2-11ed-a233-00155d82e902</v>
      </c>
      <c r="AB153" s="20" t="s">
        <v>642</v>
      </c>
      <c r="AC153" s="31" t="n">
        <v>128</v>
      </c>
      <c r="AD153" s="20" t="s">
        <v>119</v>
      </c>
      <c r="AE153" s="20" t="s">
        <v>643</v>
      </c>
    </row>
    <row r="154" customFormat="false" ht="21" hidden="false" customHeight="true" outlineLevel="4" collapsed="false">
      <c r="B154" s="19" t="n">
        <v>100</v>
      </c>
      <c r="C154" s="20" t="s">
        <v>658</v>
      </c>
      <c r="D154" s="20" t="s">
        <v>659</v>
      </c>
      <c r="E154" s="20"/>
      <c r="F154" s="20"/>
      <c r="G154" s="20"/>
      <c r="H154" s="21" t="s">
        <v>660</v>
      </c>
      <c r="I154" s="22" t="s">
        <v>647</v>
      </c>
      <c r="J154" s="23"/>
      <c r="K154" s="24" t="n">
        <v>10</v>
      </c>
      <c r="L154" s="23"/>
      <c r="M154" s="23" t="s">
        <v>38</v>
      </c>
      <c r="N154" s="23"/>
      <c r="O154" s="19" t="n">
        <v>1</v>
      </c>
      <c r="P154" s="25" t="n">
        <f aca="false">349*(1-S3/100)</f>
        <v>349</v>
      </c>
      <c r="Q154" s="26"/>
      <c r="R154" s="23" t="n">
        <f aca="false">P154*Q154</f>
        <v>0</v>
      </c>
      <c r="S154" s="23" t="n">
        <v>0</v>
      </c>
      <c r="T154" s="23" t="n">
        <v>0</v>
      </c>
      <c r="U154" s="29"/>
      <c r="V154" s="30" t="s">
        <v>661</v>
      </c>
      <c r="W154" s="30" t="s">
        <v>639</v>
      </c>
      <c r="X154" s="20" t="s">
        <v>640</v>
      </c>
      <c r="Y154" s="20" t="s">
        <v>42</v>
      </c>
      <c r="Z154" s="20" t="s">
        <v>641</v>
      </c>
      <c r="AA154" s="20" t="str">
        <f aca="false">HYPERLINK("https://knigipp.ru/api/getInfo/image/8be63bb7-e8e2-11ed-a233-00155d82e902")</f>
        <v>https://knigipp.ru/api/getInfo/image/8be63bb7-e8e2-11ed-a233-00155d82e902</v>
      </c>
      <c r="AB154" s="20" t="s">
        <v>642</v>
      </c>
      <c r="AC154" s="31" t="n">
        <v>128</v>
      </c>
      <c r="AD154" s="20" t="s">
        <v>119</v>
      </c>
      <c r="AE154" s="20" t="s">
        <v>643</v>
      </c>
    </row>
    <row r="155" customFormat="false" ht="22.95" hidden="false" customHeight="true" outlineLevel="3" collapsed="false">
      <c r="B155" s="18" t="s">
        <v>662</v>
      </c>
      <c r="C155" s="18"/>
      <c r="D155" s="18"/>
      <c r="E155" s="18"/>
      <c r="F155" s="18"/>
      <c r="G155" s="18"/>
    </row>
    <row r="156" customFormat="false" ht="21" hidden="false" customHeight="true" outlineLevel="4" collapsed="false">
      <c r="B156" s="33" t="n">
        <v>101</v>
      </c>
      <c r="C156" s="34" t="s">
        <v>663</v>
      </c>
      <c r="D156" s="34" t="s">
        <v>664</v>
      </c>
      <c r="E156" s="34"/>
      <c r="F156" s="34"/>
      <c r="G156" s="34"/>
      <c r="H156" s="35" t="s">
        <v>665</v>
      </c>
      <c r="I156" s="36"/>
      <c r="J156" s="37"/>
      <c r="K156" s="38" t="n">
        <v>10</v>
      </c>
      <c r="L156" s="37"/>
      <c r="M156" s="37" t="s">
        <v>38</v>
      </c>
      <c r="N156" s="37"/>
      <c r="O156" s="33" t="n">
        <v>4</v>
      </c>
      <c r="P156" s="39" t="n">
        <f aca="false">77*(1-S3/100)</f>
        <v>77</v>
      </c>
      <c r="Q156" s="26"/>
      <c r="R156" s="37" t="n">
        <f aca="false">P156*Q156</f>
        <v>0</v>
      </c>
      <c r="S156" s="40" t="n">
        <f aca="false">0.145*Q156</f>
        <v>0</v>
      </c>
      <c r="T156" s="41" t="n">
        <f aca="false">0.00007*Q156</f>
        <v>0</v>
      </c>
      <c r="U156" s="42" t="s">
        <v>92</v>
      </c>
      <c r="V156" s="43" t="s">
        <v>666</v>
      </c>
      <c r="W156" s="43" t="s">
        <v>639</v>
      </c>
      <c r="X156" s="34" t="s">
        <v>667</v>
      </c>
      <c r="Y156" s="34" t="s">
        <v>42</v>
      </c>
      <c r="Z156" s="34" t="s">
        <v>668</v>
      </c>
      <c r="AA156" s="34" t="str">
        <f aca="false">HYPERLINK("https://knigipp.ru/api/getInfo/image/47cca0e7-7fcf-11ef-a265-00155d82e908")</f>
        <v>https://knigipp.ru/api/getInfo/image/47cca0e7-7fcf-11ef-a265-00155d82e908</v>
      </c>
      <c r="AB156" s="34" t="s">
        <v>642</v>
      </c>
      <c r="AC156" s="44" t="n">
        <v>80</v>
      </c>
      <c r="AD156" s="34" t="s">
        <v>45</v>
      </c>
      <c r="AE156" s="34" t="s">
        <v>669</v>
      </c>
    </row>
    <row r="157" customFormat="false" ht="21" hidden="false" customHeight="true" outlineLevel="4" collapsed="false">
      <c r="B157" s="33" t="n">
        <v>102</v>
      </c>
      <c r="C157" s="34" t="s">
        <v>670</v>
      </c>
      <c r="D157" s="34" t="s">
        <v>671</v>
      </c>
      <c r="E157" s="34"/>
      <c r="F157" s="34"/>
      <c r="G157" s="34"/>
      <c r="H157" s="35" t="s">
        <v>672</v>
      </c>
      <c r="I157" s="36"/>
      <c r="J157" s="37"/>
      <c r="K157" s="38" t="n">
        <v>10</v>
      </c>
      <c r="L157" s="37"/>
      <c r="M157" s="37" t="s">
        <v>38</v>
      </c>
      <c r="N157" s="37"/>
      <c r="O157" s="33" t="n">
        <v>4</v>
      </c>
      <c r="P157" s="39" t="n">
        <f aca="false">77*(1-S3/100)</f>
        <v>77</v>
      </c>
      <c r="Q157" s="26"/>
      <c r="R157" s="37" t="n">
        <f aca="false">P157*Q157</f>
        <v>0</v>
      </c>
      <c r="S157" s="40" t="n">
        <f aca="false">0.145*Q157</f>
        <v>0</v>
      </c>
      <c r="T157" s="41" t="n">
        <f aca="false">0.00007*Q157</f>
        <v>0</v>
      </c>
      <c r="U157" s="42" t="s">
        <v>92</v>
      </c>
      <c r="V157" s="43" t="s">
        <v>673</v>
      </c>
      <c r="W157" s="43" t="s">
        <v>639</v>
      </c>
      <c r="X157" s="34" t="s">
        <v>667</v>
      </c>
      <c r="Y157" s="34" t="s">
        <v>42</v>
      </c>
      <c r="Z157" s="34" t="s">
        <v>668</v>
      </c>
      <c r="AA157" s="34" t="str">
        <f aca="false">HYPERLINK("https://knigipp.ru/api/getInfo/image/8a4c77cd-7fcf-11ef-a265-00155d82e908")</f>
        <v>https://knigipp.ru/api/getInfo/image/8a4c77cd-7fcf-11ef-a265-00155d82e908</v>
      </c>
      <c r="AB157" s="34" t="s">
        <v>642</v>
      </c>
      <c r="AC157" s="44" t="n">
        <v>80</v>
      </c>
      <c r="AD157" s="34" t="s">
        <v>45</v>
      </c>
      <c r="AE157" s="34" t="s">
        <v>669</v>
      </c>
    </row>
    <row r="158" customFormat="false" ht="21" hidden="false" customHeight="true" outlineLevel="4" collapsed="false">
      <c r="B158" s="33" t="n">
        <v>103</v>
      </c>
      <c r="C158" s="34" t="s">
        <v>674</v>
      </c>
      <c r="D158" s="34" t="s">
        <v>675</v>
      </c>
      <c r="E158" s="34"/>
      <c r="F158" s="34"/>
      <c r="G158" s="34"/>
      <c r="H158" s="35" t="s">
        <v>676</v>
      </c>
      <c r="I158" s="36"/>
      <c r="J158" s="37"/>
      <c r="K158" s="38" t="n">
        <v>10</v>
      </c>
      <c r="L158" s="37"/>
      <c r="M158" s="37" t="s">
        <v>38</v>
      </c>
      <c r="N158" s="37"/>
      <c r="O158" s="33" t="n">
        <v>4</v>
      </c>
      <c r="P158" s="39" t="n">
        <f aca="false">77*(1-S3/100)</f>
        <v>77</v>
      </c>
      <c r="Q158" s="26"/>
      <c r="R158" s="37" t="n">
        <f aca="false">P158*Q158</f>
        <v>0</v>
      </c>
      <c r="S158" s="40" t="n">
        <f aca="false">0.145*Q158</f>
        <v>0</v>
      </c>
      <c r="T158" s="41" t="n">
        <f aca="false">0.00007*Q158</f>
        <v>0</v>
      </c>
      <c r="U158" s="42" t="s">
        <v>92</v>
      </c>
      <c r="V158" s="43" t="s">
        <v>677</v>
      </c>
      <c r="W158" s="43" t="s">
        <v>639</v>
      </c>
      <c r="X158" s="34" t="s">
        <v>667</v>
      </c>
      <c r="Y158" s="34" t="s">
        <v>42</v>
      </c>
      <c r="Z158" s="34" t="s">
        <v>668</v>
      </c>
      <c r="AA158" s="34" t="str">
        <f aca="false">HYPERLINK("https://knigipp.ru/api/getInfo/image/b20a92b8-7fcf-11ef-a265-00155d82e908")</f>
        <v>https://knigipp.ru/api/getInfo/image/b20a92b8-7fcf-11ef-a265-00155d82e908</v>
      </c>
      <c r="AB158" s="34" t="s">
        <v>642</v>
      </c>
      <c r="AC158" s="44" t="n">
        <v>80</v>
      </c>
      <c r="AD158" s="34" t="s">
        <v>45</v>
      </c>
      <c r="AE158" s="34" t="s">
        <v>669</v>
      </c>
    </row>
    <row r="159" customFormat="false" ht="21" hidden="false" customHeight="true" outlineLevel="4" collapsed="false">
      <c r="B159" s="33" t="n">
        <v>104</v>
      </c>
      <c r="C159" s="34" t="s">
        <v>678</v>
      </c>
      <c r="D159" s="34" t="s">
        <v>679</v>
      </c>
      <c r="E159" s="34"/>
      <c r="F159" s="34"/>
      <c r="G159" s="34"/>
      <c r="H159" s="35" t="s">
        <v>680</v>
      </c>
      <c r="I159" s="36"/>
      <c r="J159" s="37"/>
      <c r="K159" s="38" t="n">
        <v>10</v>
      </c>
      <c r="L159" s="37"/>
      <c r="M159" s="37" t="s">
        <v>38</v>
      </c>
      <c r="N159" s="37"/>
      <c r="O159" s="33" t="n">
        <v>4</v>
      </c>
      <c r="P159" s="39" t="n">
        <f aca="false">77*(1-S3/100)</f>
        <v>77</v>
      </c>
      <c r="Q159" s="26"/>
      <c r="R159" s="37" t="n">
        <f aca="false">P159*Q159</f>
        <v>0</v>
      </c>
      <c r="S159" s="40" t="n">
        <f aca="false">0.145*Q159</f>
        <v>0</v>
      </c>
      <c r="T159" s="41" t="n">
        <f aca="false">0.00007*Q159</f>
        <v>0</v>
      </c>
      <c r="U159" s="42" t="s">
        <v>92</v>
      </c>
      <c r="V159" s="43" t="s">
        <v>681</v>
      </c>
      <c r="W159" s="43" t="s">
        <v>639</v>
      </c>
      <c r="X159" s="34" t="s">
        <v>667</v>
      </c>
      <c r="Y159" s="34" t="s">
        <v>42</v>
      </c>
      <c r="Z159" s="34" t="s">
        <v>668</v>
      </c>
      <c r="AA159" s="34" t="str">
        <f aca="false">HYPERLINK("https://knigipp.ru/api/getInfo/image/d3168e64-7fcf-11ef-a265-00155d82e908")</f>
        <v>https://knigipp.ru/api/getInfo/image/d3168e64-7fcf-11ef-a265-00155d82e908</v>
      </c>
      <c r="AB159" s="34" t="s">
        <v>642</v>
      </c>
      <c r="AC159" s="44" t="n">
        <v>80</v>
      </c>
      <c r="AD159" s="34" t="s">
        <v>45</v>
      </c>
      <c r="AE159" s="34" t="s">
        <v>669</v>
      </c>
    </row>
    <row r="160" customFormat="false" ht="22.95" hidden="false" customHeight="true" outlineLevel="3" collapsed="false">
      <c r="B160" s="18" t="s">
        <v>682</v>
      </c>
      <c r="C160" s="18"/>
      <c r="D160" s="18"/>
      <c r="E160" s="18"/>
      <c r="F160" s="18"/>
      <c r="G160" s="18"/>
    </row>
    <row r="161" customFormat="false" ht="21" hidden="false" customHeight="true" outlineLevel="4" collapsed="false">
      <c r="B161" s="19" t="n">
        <v>105</v>
      </c>
      <c r="C161" s="20" t="s">
        <v>683</v>
      </c>
      <c r="D161" s="20" t="s">
        <v>684</v>
      </c>
      <c r="E161" s="20"/>
      <c r="F161" s="20"/>
      <c r="G161" s="20"/>
      <c r="H161" s="21" t="s">
        <v>685</v>
      </c>
      <c r="I161" s="22" t="s">
        <v>686</v>
      </c>
      <c r="J161" s="23"/>
      <c r="K161" s="24" t="n">
        <v>10</v>
      </c>
      <c r="L161" s="23"/>
      <c r="M161" s="23" t="s">
        <v>38</v>
      </c>
      <c r="N161" s="23"/>
      <c r="O161" s="19" t="n">
        <v>4</v>
      </c>
      <c r="P161" s="25" t="n">
        <f aca="false">89*(1-S3/100)</f>
        <v>89</v>
      </c>
      <c r="Q161" s="26"/>
      <c r="R161" s="23" t="n">
        <f aca="false">P161*Q161</f>
        <v>0</v>
      </c>
      <c r="S161" s="23" t="n">
        <v>0</v>
      </c>
      <c r="T161" s="23" t="n">
        <v>0</v>
      </c>
      <c r="U161" s="29"/>
      <c r="V161" s="30" t="s">
        <v>687</v>
      </c>
      <c r="W161" s="30" t="s">
        <v>639</v>
      </c>
      <c r="X161" s="20" t="s">
        <v>688</v>
      </c>
      <c r="Y161" s="20" t="s">
        <v>42</v>
      </c>
      <c r="Z161" s="20" t="s">
        <v>689</v>
      </c>
      <c r="AA161" s="20" t="str">
        <f aca="false">HYPERLINK("https://knigipp.ru/api/getInfo/image/e7309ee3-d1fd-11ed-a230-00155d82e902")</f>
        <v>https://knigipp.ru/api/getInfo/image/e7309ee3-d1fd-11ed-a230-00155d82e902</v>
      </c>
      <c r="AB161" s="20" t="s">
        <v>642</v>
      </c>
      <c r="AC161" s="31" t="n">
        <v>80</v>
      </c>
      <c r="AD161" s="20" t="s">
        <v>45</v>
      </c>
      <c r="AE161" s="20" t="s">
        <v>690</v>
      </c>
    </row>
    <row r="162" customFormat="false" ht="21" hidden="false" customHeight="true" outlineLevel="4" collapsed="false">
      <c r="B162" s="19" t="n">
        <v>106</v>
      </c>
      <c r="C162" s="20" t="s">
        <v>691</v>
      </c>
      <c r="D162" s="20" t="s">
        <v>692</v>
      </c>
      <c r="E162" s="20"/>
      <c r="F162" s="20"/>
      <c r="G162" s="20"/>
      <c r="H162" s="21" t="s">
        <v>693</v>
      </c>
      <c r="I162" s="22" t="s">
        <v>686</v>
      </c>
      <c r="J162" s="23"/>
      <c r="K162" s="24" t="n">
        <v>10</v>
      </c>
      <c r="L162" s="23"/>
      <c r="M162" s="23" t="s">
        <v>38</v>
      </c>
      <c r="N162" s="23"/>
      <c r="O162" s="19" t="n">
        <v>4</v>
      </c>
      <c r="P162" s="25" t="n">
        <f aca="false">89*(1-S3/100)</f>
        <v>89</v>
      </c>
      <c r="Q162" s="26"/>
      <c r="R162" s="23" t="n">
        <f aca="false">P162*Q162</f>
        <v>0</v>
      </c>
      <c r="S162" s="23" t="n">
        <v>0</v>
      </c>
      <c r="T162" s="23" t="n">
        <v>0</v>
      </c>
      <c r="U162" s="29"/>
      <c r="V162" s="30" t="s">
        <v>694</v>
      </c>
      <c r="W162" s="30" t="s">
        <v>639</v>
      </c>
      <c r="X162" s="20" t="s">
        <v>695</v>
      </c>
      <c r="Y162" s="20" t="s">
        <v>42</v>
      </c>
      <c r="Z162" s="20" t="s">
        <v>696</v>
      </c>
      <c r="AA162" s="20" t="str">
        <f aca="false">HYPERLINK("https://knigipp.ru/api/getInfo/image/7aff2dde-d1fd-11ed-a230-00155d82e902")</f>
        <v>https://knigipp.ru/api/getInfo/image/7aff2dde-d1fd-11ed-a230-00155d82e902</v>
      </c>
      <c r="AB162" s="20" t="s">
        <v>642</v>
      </c>
      <c r="AC162" s="31" t="n">
        <v>80</v>
      </c>
      <c r="AD162" s="20" t="s">
        <v>45</v>
      </c>
      <c r="AE162" s="20" t="s">
        <v>690</v>
      </c>
    </row>
    <row r="163" customFormat="false" ht="21" hidden="false" customHeight="true" outlineLevel="4" collapsed="false">
      <c r="B163" s="19" t="n">
        <v>107</v>
      </c>
      <c r="C163" s="20" t="s">
        <v>697</v>
      </c>
      <c r="D163" s="20" t="s">
        <v>698</v>
      </c>
      <c r="E163" s="20"/>
      <c r="F163" s="20"/>
      <c r="G163" s="20"/>
      <c r="H163" s="21" t="s">
        <v>699</v>
      </c>
      <c r="I163" s="22" t="s">
        <v>686</v>
      </c>
      <c r="J163" s="23"/>
      <c r="K163" s="24" t="n">
        <v>10</v>
      </c>
      <c r="L163" s="23"/>
      <c r="M163" s="23" t="s">
        <v>38</v>
      </c>
      <c r="N163" s="23"/>
      <c r="O163" s="19" t="n">
        <v>4</v>
      </c>
      <c r="P163" s="25" t="n">
        <f aca="false">89*(1-S3/100)</f>
        <v>89</v>
      </c>
      <c r="Q163" s="26"/>
      <c r="R163" s="23" t="n">
        <f aca="false">P163*Q163</f>
        <v>0</v>
      </c>
      <c r="S163" s="23" t="n">
        <v>0</v>
      </c>
      <c r="T163" s="23" t="n">
        <v>0</v>
      </c>
      <c r="U163" s="29"/>
      <c r="V163" s="30" t="s">
        <v>700</v>
      </c>
      <c r="W163" s="30" t="s">
        <v>639</v>
      </c>
      <c r="X163" s="20" t="s">
        <v>701</v>
      </c>
      <c r="Y163" s="20" t="s">
        <v>42</v>
      </c>
      <c r="Z163" s="20" t="s">
        <v>689</v>
      </c>
      <c r="AA163" s="20" t="str">
        <f aca="false">HYPERLINK("https://knigipp.ru/api/getInfo/image/116d0ad7-d1fe-11ed-a230-00155d82e902")</f>
        <v>https://knigipp.ru/api/getInfo/image/116d0ad7-d1fe-11ed-a230-00155d82e902</v>
      </c>
      <c r="AB163" s="20" t="s">
        <v>642</v>
      </c>
      <c r="AC163" s="31" t="n">
        <v>80</v>
      </c>
      <c r="AD163" s="20" t="s">
        <v>45</v>
      </c>
      <c r="AE163" s="20" t="s">
        <v>690</v>
      </c>
    </row>
    <row r="164" customFormat="false" ht="21" hidden="false" customHeight="true" outlineLevel="4" collapsed="false">
      <c r="B164" s="19" t="n">
        <v>108</v>
      </c>
      <c r="C164" s="20" t="s">
        <v>702</v>
      </c>
      <c r="D164" s="20" t="s">
        <v>703</v>
      </c>
      <c r="E164" s="20"/>
      <c r="F164" s="20"/>
      <c r="G164" s="20"/>
      <c r="H164" s="21" t="s">
        <v>704</v>
      </c>
      <c r="I164" s="22" t="s">
        <v>686</v>
      </c>
      <c r="J164" s="23"/>
      <c r="K164" s="24" t="n">
        <v>10</v>
      </c>
      <c r="L164" s="23"/>
      <c r="M164" s="23" t="s">
        <v>38</v>
      </c>
      <c r="N164" s="23"/>
      <c r="O164" s="19" t="n">
        <v>4</v>
      </c>
      <c r="P164" s="25" t="n">
        <f aca="false">89*(1-S3/100)</f>
        <v>89</v>
      </c>
      <c r="Q164" s="26"/>
      <c r="R164" s="23" t="n">
        <f aca="false">P164*Q164</f>
        <v>0</v>
      </c>
      <c r="S164" s="32" t="n">
        <f aca="false">0.098*Q164</f>
        <v>0</v>
      </c>
      <c r="T164" s="28" t="n">
        <f aca="false">0.00014*Q164</f>
        <v>0</v>
      </c>
      <c r="U164" s="29"/>
      <c r="V164" s="30" t="s">
        <v>705</v>
      </c>
      <c r="W164" s="30" t="s">
        <v>639</v>
      </c>
      <c r="X164" s="20" t="s">
        <v>706</v>
      </c>
      <c r="Y164" s="20" t="s">
        <v>42</v>
      </c>
      <c r="Z164" s="20" t="s">
        <v>696</v>
      </c>
      <c r="AA164" s="20" t="str">
        <f aca="false">HYPERLINK("https://knigipp.ru/api/getInfo/image/b98b938f-d1fd-11ed-a230-00155d82e902")</f>
        <v>https://knigipp.ru/api/getInfo/image/b98b938f-d1fd-11ed-a230-00155d82e902</v>
      </c>
      <c r="AB164" s="20" t="s">
        <v>642</v>
      </c>
      <c r="AC164" s="31" t="n">
        <v>80</v>
      </c>
      <c r="AD164" s="20" t="s">
        <v>45</v>
      </c>
      <c r="AE164" s="20" t="s">
        <v>690</v>
      </c>
    </row>
    <row r="165" customFormat="false" ht="22.95" hidden="false" customHeight="true" outlineLevel="3" collapsed="false">
      <c r="B165" s="18" t="s">
        <v>707</v>
      </c>
      <c r="C165" s="18"/>
      <c r="D165" s="18"/>
      <c r="E165" s="18"/>
      <c r="F165" s="18"/>
      <c r="G165" s="18"/>
    </row>
    <row r="166" customFormat="false" ht="21" hidden="false" customHeight="true" outlineLevel="4" collapsed="false">
      <c r="B166" s="19" t="n">
        <v>109</v>
      </c>
      <c r="C166" s="20" t="s">
        <v>708</v>
      </c>
      <c r="D166" s="20" t="s">
        <v>709</v>
      </c>
      <c r="E166" s="20"/>
      <c r="F166" s="20"/>
      <c r="G166" s="20"/>
      <c r="H166" s="21" t="s">
        <v>710</v>
      </c>
      <c r="I166" s="22" t="s">
        <v>711</v>
      </c>
      <c r="J166" s="23"/>
      <c r="K166" s="24" t="n">
        <v>10</v>
      </c>
      <c r="L166" s="23"/>
      <c r="M166" s="23" t="s">
        <v>38</v>
      </c>
      <c r="N166" s="23"/>
      <c r="O166" s="19" t="n">
        <v>1</v>
      </c>
      <c r="P166" s="25" t="n">
        <f aca="false">107*(1-S3/100)</f>
        <v>107</v>
      </c>
      <c r="Q166" s="26"/>
      <c r="R166" s="23" t="n">
        <f aca="false">P166*Q166</f>
        <v>0</v>
      </c>
      <c r="S166" s="23" t="n">
        <v>0</v>
      </c>
      <c r="T166" s="23" t="n">
        <v>0</v>
      </c>
      <c r="U166" s="29"/>
      <c r="V166" s="30" t="s">
        <v>712</v>
      </c>
      <c r="W166" s="30" t="s">
        <v>639</v>
      </c>
      <c r="X166" s="20" t="s">
        <v>713</v>
      </c>
      <c r="Y166" s="20" t="s">
        <v>42</v>
      </c>
      <c r="Z166" s="20" t="s">
        <v>714</v>
      </c>
      <c r="AA166" s="20" t="str">
        <f aca="false">HYPERLINK("https://knigipp.ru/api/getInfo/image/cf20db10-903e-11ee-a250-00155d82e908")</f>
        <v>https://knigipp.ru/api/getInfo/image/cf20db10-903e-11ee-a250-00155d82e908</v>
      </c>
      <c r="AB166" s="20" t="s">
        <v>642</v>
      </c>
      <c r="AC166" s="31" t="n">
        <v>80</v>
      </c>
      <c r="AD166" s="20" t="s">
        <v>45</v>
      </c>
      <c r="AE166" s="20" t="s">
        <v>715</v>
      </c>
    </row>
    <row r="167" customFormat="false" ht="21" hidden="false" customHeight="true" outlineLevel="4" collapsed="false">
      <c r="B167" s="19" t="n">
        <v>110</v>
      </c>
      <c r="C167" s="20" t="s">
        <v>716</v>
      </c>
      <c r="D167" s="20" t="s">
        <v>717</v>
      </c>
      <c r="E167" s="20"/>
      <c r="F167" s="20"/>
      <c r="G167" s="20"/>
      <c r="H167" s="21" t="s">
        <v>718</v>
      </c>
      <c r="I167" s="22" t="s">
        <v>711</v>
      </c>
      <c r="J167" s="23"/>
      <c r="K167" s="24" t="n">
        <v>10</v>
      </c>
      <c r="L167" s="23"/>
      <c r="M167" s="23" t="s">
        <v>38</v>
      </c>
      <c r="N167" s="23"/>
      <c r="O167" s="19" t="n">
        <v>1</v>
      </c>
      <c r="P167" s="25" t="n">
        <f aca="false">107*(1-S3/100)</f>
        <v>107</v>
      </c>
      <c r="Q167" s="26"/>
      <c r="R167" s="23" t="n">
        <f aca="false">P167*Q167</f>
        <v>0</v>
      </c>
      <c r="S167" s="23" t="n">
        <v>0</v>
      </c>
      <c r="T167" s="23" t="n">
        <v>0</v>
      </c>
      <c r="U167" s="29"/>
      <c r="V167" s="30" t="s">
        <v>719</v>
      </c>
      <c r="W167" s="30" t="s">
        <v>639</v>
      </c>
      <c r="X167" s="20" t="s">
        <v>695</v>
      </c>
      <c r="Y167" s="20" t="s">
        <v>42</v>
      </c>
      <c r="Z167" s="20" t="s">
        <v>720</v>
      </c>
      <c r="AA167" s="20" t="str">
        <f aca="false">HYPERLINK("https://knigipp.ru/api/getInfo/image/88420f05-903f-11ee-a250-00155d82e908")</f>
        <v>https://knigipp.ru/api/getInfo/image/88420f05-903f-11ee-a250-00155d82e908</v>
      </c>
      <c r="AB167" s="20" t="s">
        <v>642</v>
      </c>
      <c r="AC167" s="31" t="n">
        <v>80</v>
      </c>
      <c r="AD167" s="20" t="s">
        <v>45</v>
      </c>
      <c r="AE167" s="20" t="s">
        <v>715</v>
      </c>
    </row>
    <row r="168" customFormat="false" ht="21" hidden="false" customHeight="true" outlineLevel="4" collapsed="false">
      <c r="B168" s="19" t="n">
        <v>111</v>
      </c>
      <c r="C168" s="20" t="s">
        <v>721</v>
      </c>
      <c r="D168" s="20" t="s">
        <v>722</v>
      </c>
      <c r="E168" s="20"/>
      <c r="F168" s="20"/>
      <c r="G168" s="20"/>
      <c r="H168" s="21" t="s">
        <v>723</v>
      </c>
      <c r="I168" s="22" t="s">
        <v>711</v>
      </c>
      <c r="J168" s="23"/>
      <c r="K168" s="24" t="n">
        <v>10</v>
      </c>
      <c r="L168" s="23"/>
      <c r="M168" s="23" t="s">
        <v>38</v>
      </c>
      <c r="N168" s="23"/>
      <c r="O168" s="19" t="n">
        <v>1</v>
      </c>
      <c r="P168" s="25" t="n">
        <f aca="false">107*(1-S3/100)</f>
        <v>107</v>
      </c>
      <c r="Q168" s="26"/>
      <c r="R168" s="23" t="n">
        <f aca="false">P168*Q168</f>
        <v>0</v>
      </c>
      <c r="S168" s="23" t="n">
        <v>0</v>
      </c>
      <c r="T168" s="23" t="n">
        <v>0</v>
      </c>
      <c r="U168" s="29"/>
      <c r="V168" s="30" t="s">
        <v>724</v>
      </c>
      <c r="W168" s="30" t="s">
        <v>639</v>
      </c>
      <c r="X168" s="20" t="s">
        <v>688</v>
      </c>
      <c r="Y168" s="20" t="s">
        <v>42</v>
      </c>
      <c r="Z168" s="20" t="s">
        <v>725</v>
      </c>
      <c r="AA168" s="20" t="str">
        <f aca="false">HYPERLINK("https://knigipp.ru/api/getInfo/image/1f50fa96-903f-11ee-a250-00155d82e908")</f>
        <v>https://knigipp.ru/api/getInfo/image/1f50fa96-903f-11ee-a250-00155d82e908</v>
      </c>
      <c r="AB168" s="20" t="s">
        <v>642</v>
      </c>
      <c r="AC168" s="31" t="n">
        <v>80</v>
      </c>
      <c r="AD168" s="20" t="s">
        <v>45</v>
      </c>
      <c r="AE168" s="20" t="s">
        <v>715</v>
      </c>
    </row>
    <row r="169" customFormat="false" ht="21" hidden="false" customHeight="true" outlineLevel="4" collapsed="false">
      <c r="B169" s="19" t="n">
        <v>112</v>
      </c>
      <c r="C169" s="20" t="s">
        <v>726</v>
      </c>
      <c r="D169" s="20" t="s">
        <v>727</v>
      </c>
      <c r="E169" s="20"/>
      <c r="F169" s="20"/>
      <c r="G169" s="20"/>
      <c r="H169" s="21" t="s">
        <v>728</v>
      </c>
      <c r="I169" s="22" t="s">
        <v>711</v>
      </c>
      <c r="J169" s="23"/>
      <c r="K169" s="24" t="n">
        <v>10</v>
      </c>
      <c r="L169" s="23"/>
      <c r="M169" s="23" t="s">
        <v>38</v>
      </c>
      <c r="N169" s="23"/>
      <c r="O169" s="19" t="n">
        <v>1</v>
      </c>
      <c r="P169" s="25" t="n">
        <f aca="false">107*(1-S3/100)</f>
        <v>107</v>
      </c>
      <c r="Q169" s="26"/>
      <c r="R169" s="23" t="n">
        <f aca="false">P169*Q169</f>
        <v>0</v>
      </c>
      <c r="S169" s="23" t="n">
        <v>0</v>
      </c>
      <c r="T169" s="23" t="n">
        <v>0</v>
      </c>
      <c r="U169" s="29"/>
      <c r="V169" s="30" t="s">
        <v>729</v>
      </c>
      <c r="W169" s="30" t="s">
        <v>639</v>
      </c>
      <c r="X169" s="20" t="s">
        <v>695</v>
      </c>
      <c r="Y169" s="20" t="s">
        <v>42</v>
      </c>
      <c r="Z169" s="20" t="s">
        <v>720</v>
      </c>
      <c r="AA169" s="20" t="str">
        <f aca="false">HYPERLINK("https://knigipp.ru/api/getInfo/image/be953103-903f-11ee-a250-00155d82e908")</f>
        <v>https://knigipp.ru/api/getInfo/image/be953103-903f-11ee-a250-00155d82e908</v>
      </c>
      <c r="AB169" s="20" t="s">
        <v>642</v>
      </c>
      <c r="AC169" s="31" t="n">
        <v>80</v>
      </c>
      <c r="AD169" s="20" t="s">
        <v>45</v>
      </c>
      <c r="AE169" s="20" t="s">
        <v>715</v>
      </c>
    </row>
    <row r="170" customFormat="false" ht="22.95" hidden="false" customHeight="true" outlineLevel="3" collapsed="false">
      <c r="B170" s="18" t="s">
        <v>730</v>
      </c>
      <c r="C170" s="18"/>
      <c r="D170" s="18"/>
      <c r="E170" s="18"/>
      <c r="F170" s="18"/>
      <c r="G170" s="18"/>
    </row>
    <row r="171" customFormat="false" ht="21" hidden="false" customHeight="true" outlineLevel="4" collapsed="false">
      <c r="B171" s="19" t="n">
        <v>113</v>
      </c>
      <c r="C171" s="20" t="s">
        <v>731</v>
      </c>
      <c r="D171" s="20" t="s">
        <v>732</v>
      </c>
      <c r="E171" s="20"/>
      <c r="F171" s="20"/>
      <c r="G171" s="20"/>
      <c r="H171" s="21" t="s">
        <v>733</v>
      </c>
      <c r="I171" s="22" t="s">
        <v>734</v>
      </c>
      <c r="J171" s="23"/>
      <c r="K171" s="24" t="n">
        <v>10</v>
      </c>
      <c r="L171" s="23"/>
      <c r="M171" s="23" t="s">
        <v>38</v>
      </c>
      <c r="N171" s="23"/>
      <c r="O171" s="19" t="n">
        <v>1</v>
      </c>
      <c r="P171" s="25" t="n">
        <f aca="false">107*(1-S3/100)</f>
        <v>107</v>
      </c>
      <c r="Q171" s="26"/>
      <c r="R171" s="23" t="n">
        <f aca="false">P171*Q171</f>
        <v>0</v>
      </c>
      <c r="S171" s="23" t="n">
        <v>0</v>
      </c>
      <c r="T171" s="23" t="n">
        <v>0</v>
      </c>
      <c r="U171" s="29"/>
      <c r="V171" s="30" t="s">
        <v>735</v>
      </c>
      <c r="W171" s="30" t="s">
        <v>639</v>
      </c>
      <c r="X171" s="20" t="s">
        <v>736</v>
      </c>
      <c r="Y171" s="20" t="s">
        <v>42</v>
      </c>
      <c r="Z171" s="20" t="s">
        <v>737</v>
      </c>
      <c r="AA171" s="20" t="str">
        <f aca="false">HYPERLINK("https://knigipp.ru/api/getInfo/image/6c314e52-903d-11ee-a250-00155d82e908")</f>
        <v>https://knigipp.ru/api/getInfo/image/6c314e52-903d-11ee-a250-00155d82e908</v>
      </c>
      <c r="AB171" s="20" t="s">
        <v>642</v>
      </c>
      <c r="AC171" s="31" t="n">
        <v>80</v>
      </c>
      <c r="AD171" s="20" t="s">
        <v>45</v>
      </c>
      <c r="AE171" s="20" t="s">
        <v>690</v>
      </c>
    </row>
    <row r="172" customFormat="false" ht="21" hidden="false" customHeight="true" outlineLevel="4" collapsed="false">
      <c r="B172" s="19" t="n">
        <v>114</v>
      </c>
      <c r="C172" s="20" t="s">
        <v>738</v>
      </c>
      <c r="D172" s="20" t="s">
        <v>739</v>
      </c>
      <c r="E172" s="20"/>
      <c r="F172" s="20"/>
      <c r="G172" s="20"/>
      <c r="H172" s="21" t="s">
        <v>740</v>
      </c>
      <c r="I172" s="22" t="s">
        <v>734</v>
      </c>
      <c r="J172" s="23"/>
      <c r="K172" s="24" t="n">
        <v>10</v>
      </c>
      <c r="L172" s="23"/>
      <c r="M172" s="23" t="s">
        <v>38</v>
      </c>
      <c r="N172" s="23"/>
      <c r="O172" s="19" t="n">
        <v>1</v>
      </c>
      <c r="P172" s="25" t="n">
        <f aca="false">107*(1-S3/100)</f>
        <v>107</v>
      </c>
      <c r="Q172" s="26"/>
      <c r="R172" s="23" t="n">
        <f aca="false">P172*Q172</f>
        <v>0</v>
      </c>
      <c r="S172" s="32" t="n">
        <f aca="false">0.098*Q172</f>
        <v>0</v>
      </c>
      <c r="T172" s="28" t="n">
        <f aca="false">0.00014*Q172</f>
        <v>0</v>
      </c>
      <c r="U172" s="29"/>
      <c r="V172" s="30" t="s">
        <v>741</v>
      </c>
      <c r="W172" s="30" t="s">
        <v>639</v>
      </c>
      <c r="X172" s="20" t="s">
        <v>706</v>
      </c>
      <c r="Y172" s="20" t="s">
        <v>42</v>
      </c>
      <c r="Z172" s="20" t="s">
        <v>737</v>
      </c>
      <c r="AA172" s="20" t="str">
        <f aca="false">HYPERLINK("https://knigipp.ru/api/getInfo/image/34788a3c-903d-11ee-a250-00155d82e908")</f>
        <v>https://knigipp.ru/api/getInfo/image/34788a3c-903d-11ee-a250-00155d82e908</v>
      </c>
      <c r="AB172" s="20" t="s">
        <v>642</v>
      </c>
      <c r="AC172" s="31" t="n">
        <v>80</v>
      </c>
      <c r="AD172" s="20" t="s">
        <v>45</v>
      </c>
      <c r="AE172" s="20" t="s">
        <v>690</v>
      </c>
    </row>
    <row r="173" customFormat="false" ht="21" hidden="false" customHeight="true" outlineLevel="4" collapsed="false">
      <c r="B173" s="19" t="n">
        <v>115</v>
      </c>
      <c r="C173" s="20" t="s">
        <v>742</v>
      </c>
      <c r="D173" s="20" t="s">
        <v>743</v>
      </c>
      <c r="E173" s="20"/>
      <c r="F173" s="20"/>
      <c r="G173" s="20"/>
      <c r="H173" s="21" t="s">
        <v>744</v>
      </c>
      <c r="I173" s="22" t="s">
        <v>734</v>
      </c>
      <c r="J173" s="23"/>
      <c r="K173" s="24" t="n">
        <v>10</v>
      </c>
      <c r="L173" s="23"/>
      <c r="M173" s="23" t="s">
        <v>38</v>
      </c>
      <c r="N173" s="23"/>
      <c r="O173" s="19" t="n">
        <v>1</v>
      </c>
      <c r="P173" s="25" t="n">
        <f aca="false">107*(1-S3/100)</f>
        <v>107</v>
      </c>
      <c r="Q173" s="26"/>
      <c r="R173" s="23" t="n">
        <f aca="false">P173*Q173</f>
        <v>0</v>
      </c>
      <c r="S173" s="23" t="n">
        <v>0</v>
      </c>
      <c r="T173" s="23" t="n">
        <v>0</v>
      </c>
      <c r="U173" s="29"/>
      <c r="V173" s="30" t="s">
        <v>745</v>
      </c>
      <c r="W173" s="30" t="s">
        <v>639</v>
      </c>
      <c r="X173" s="20" t="s">
        <v>736</v>
      </c>
      <c r="Y173" s="20" t="s">
        <v>42</v>
      </c>
      <c r="Z173" s="20" t="s">
        <v>737</v>
      </c>
      <c r="AA173" s="20" t="str">
        <f aca="false">HYPERLINK("https://knigipp.ru/api/getInfo/image/90577f1f-903c-11ee-a250-00155d82e908")</f>
        <v>https://knigipp.ru/api/getInfo/image/90577f1f-903c-11ee-a250-00155d82e908</v>
      </c>
      <c r="AB173" s="20" t="s">
        <v>642</v>
      </c>
      <c r="AC173" s="31" t="n">
        <v>80</v>
      </c>
      <c r="AD173" s="20" t="s">
        <v>45</v>
      </c>
      <c r="AE173" s="20" t="s">
        <v>690</v>
      </c>
    </row>
    <row r="174" customFormat="false" ht="21" hidden="false" customHeight="true" outlineLevel="4" collapsed="false">
      <c r="B174" s="19" t="n">
        <v>116</v>
      </c>
      <c r="C174" s="20" t="s">
        <v>746</v>
      </c>
      <c r="D174" s="20" t="s">
        <v>747</v>
      </c>
      <c r="E174" s="20"/>
      <c r="F174" s="20"/>
      <c r="G174" s="20"/>
      <c r="H174" s="21" t="s">
        <v>748</v>
      </c>
      <c r="I174" s="22" t="s">
        <v>734</v>
      </c>
      <c r="J174" s="23"/>
      <c r="K174" s="24" t="n">
        <v>10</v>
      </c>
      <c r="L174" s="23"/>
      <c r="M174" s="23" t="s">
        <v>38</v>
      </c>
      <c r="N174" s="23"/>
      <c r="O174" s="19" t="n">
        <v>1</v>
      </c>
      <c r="P174" s="25" t="n">
        <f aca="false">107*(1-S3/100)</f>
        <v>107</v>
      </c>
      <c r="Q174" s="26"/>
      <c r="R174" s="23" t="n">
        <f aca="false">P174*Q174</f>
        <v>0</v>
      </c>
      <c r="S174" s="23" t="n">
        <v>0</v>
      </c>
      <c r="T174" s="23" t="n">
        <v>0</v>
      </c>
      <c r="U174" s="29"/>
      <c r="V174" s="30" t="s">
        <v>749</v>
      </c>
      <c r="W174" s="30" t="s">
        <v>639</v>
      </c>
      <c r="X174" s="20" t="s">
        <v>736</v>
      </c>
      <c r="Y174" s="20" t="s">
        <v>42</v>
      </c>
      <c r="Z174" s="20" t="s">
        <v>737</v>
      </c>
      <c r="AA174" s="20" t="str">
        <f aca="false">HYPERLINK("https://knigipp.ru/api/getInfo/image/f5c5ff0f-903c-11ee-a250-00155d82e908")</f>
        <v>https://knigipp.ru/api/getInfo/image/f5c5ff0f-903c-11ee-a250-00155d82e908</v>
      </c>
      <c r="AB174" s="20" t="s">
        <v>642</v>
      </c>
      <c r="AC174" s="31" t="n">
        <v>80</v>
      </c>
      <c r="AD174" s="20" t="s">
        <v>45</v>
      </c>
      <c r="AE174" s="20" t="s">
        <v>690</v>
      </c>
    </row>
    <row r="175" customFormat="false" ht="22.95" hidden="false" customHeight="true" outlineLevel="3" collapsed="false">
      <c r="B175" s="18" t="s">
        <v>750</v>
      </c>
      <c r="C175" s="18"/>
      <c r="D175" s="18"/>
      <c r="E175" s="18"/>
      <c r="F175" s="18"/>
      <c r="G175" s="18"/>
    </row>
    <row r="176" customFormat="false" ht="21" hidden="false" customHeight="true" outlineLevel="4" collapsed="false">
      <c r="B176" s="19" t="n">
        <v>117</v>
      </c>
      <c r="C176" s="20" t="s">
        <v>751</v>
      </c>
      <c r="D176" s="20" t="s">
        <v>752</v>
      </c>
      <c r="E176" s="20"/>
      <c r="F176" s="20"/>
      <c r="G176" s="20"/>
      <c r="H176" s="21" t="s">
        <v>753</v>
      </c>
      <c r="I176" s="22" t="s">
        <v>754</v>
      </c>
      <c r="J176" s="23"/>
      <c r="K176" s="24" t="n">
        <v>10</v>
      </c>
      <c r="L176" s="23"/>
      <c r="M176" s="23" t="s">
        <v>73</v>
      </c>
      <c r="N176" s="23"/>
      <c r="O176" s="19" t="n">
        <v>4</v>
      </c>
      <c r="P176" s="25" t="n">
        <f aca="false">89*(1-S3/100)</f>
        <v>89</v>
      </c>
      <c r="Q176" s="26"/>
      <c r="R176" s="23" t="n">
        <f aca="false">P176*Q176</f>
        <v>0</v>
      </c>
      <c r="S176" s="23" t="n">
        <v>0</v>
      </c>
      <c r="T176" s="23" t="n">
        <v>0</v>
      </c>
      <c r="U176" s="29"/>
      <c r="V176" s="30" t="s">
        <v>755</v>
      </c>
      <c r="W176" s="30" t="s">
        <v>639</v>
      </c>
      <c r="X176" s="20" t="s">
        <v>756</v>
      </c>
      <c r="Y176" s="20" t="s">
        <v>42</v>
      </c>
      <c r="Z176" s="20" t="s">
        <v>757</v>
      </c>
      <c r="AA176" s="20" t="str">
        <f aca="false">HYPERLINK("https://knigipp.ru/api/getInfo/image/b7d435ea-8878-11ee-a249-00155d82e902")</f>
        <v>https://knigipp.ru/api/getInfo/image/b7d435ea-8878-11ee-a249-00155d82e902</v>
      </c>
      <c r="AB176" s="20" t="s">
        <v>642</v>
      </c>
      <c r="AC176" s="31" t="n">
        <v>80</v>
      </c>
      <c r="AD176" s="20" t="s">
        <v>45</v>
      </c>
      <c r="AE176" s="20" t="s">
        <v>690</v>
      </c>
    </row>
    <row r="177" customFormat="false" ht="22.95" hidden="false" customHeight="true" outlineLevel="3" collapsed="false">
      <c r="B177" s="18" t="s">
        <v>758</v>
      </c>
      <c r="C177" s="18"/>
      <c r="D177" s="18"/>
      <c r="E177" s="18"/>
      <c r="F177" s="18"/>
      <c r="G177" s="18"/>
    </row>
    <row r="178" customFormat="false" ht="21" hidden="false" customHeight="true" outlineLevel="4" collapsed="false">
      <c r="B178" s="19" t="n">
        <v>118</v>
      </c>
      <c r="C178" s="20" t="s">
        <v>759</v>
      </c>
      <c r="D178" s="20" t="s">
        <v>760</v>
      </c>
      <c r="E178" s="20"/>
      <c r="F178" s="20"/>
      <c r="G178" s="20"/>
      <c r="H178" s="21" t="s">
        <v>761</v>
      </c>
      <c r="I178" s="22" t="s">
        <v>762</v>
      </c>
      <c r="J178" s="23"/>
      <c r="K178" s="24" t="n">
        <v>28</v>
      </c>
      <c r="L178" s="23"/>
      <c r="M178" s="23" t="s">
        <v>38</v>
      </c>
      <c r="N178" s="23"/>
      <c r="O178" s="19" t="n">
        <v>2</v>
      </c>
      <c r="P178" s="25" t="n">
        <f aca="false">249*(1-S3/100)</f>
        <v>249</v>
      </c>
      <c r="Q178" s="26"/>
      <c r="R178" s="23" t="n">
        <f aca="false">P178*Q178</f>
        <v>0</v>
      </c>
      <c r="S178" s="23" t="n">
        <v>0</v>
      </c>
      <c r="T178" s="23" t="n">
        <v>0</v>
      </c>
      <c r="U178" s="29"/>
      <c r="V178" s="30" t="s">
        <v>763</v>
      </c>
      <c r="W178" s="30" t="s">
        <v>639</v>
      </c>
      <c r="X178" s="20" t="s">
        <v>764</v>
      </c>
      <c r="Y178" s="20" t="s">
        <v>42</v>
      </c>
      <c r="Z178" s="20" t="s">
        <v>765</v>
      </c>
      <c r="AA178" s="20" t="str">
        <f aca="false">HYPERLINK("https://knigipp.ru/api/getInfo/image/b0c08e34-78ac-11ee-a248-00155d82e902")</f>
        <v>https://knigipp.ru/api/getInfo/image/b0c08e34-78ac-11ee-a248-00155d82e902</v>
      </c>
      <c r="AB178" s="20" t="s">
        <v>766</v>
      </c>
      <c r="AC178" s="20"/>
      <c r="AD178" s="20" t="s">
        <v>767</v>
      </c>
      <c r="AE178" s="20" t="s">
        <v>768</v>
      </c>
    </row>
    <row r="179" customFormat="false" ht="22.95" hidden="false" customHeight="true" outlineLevel="3" collapsed="false">
      <c r="B179" s="18" t="s">
        <v>769</v>
      </c>
      <c r="C179" s="18"/>
      <c r="D179" s="18"/>
      <c r="E179" s="18"/>
      <c r="F179" s="18"/>
      <c r="G179" s="18"/>
    </row>
    <row r="180" customFormat="false" ht="21" hidden="false" customHeight="true" outlineLevel="4" collapsed="false">
      <c r="B180" s="19" t="n">
        <v>119</v>
      </c>
      <c r="C180" s="20" t="s">
        <v>770</v>
      </c>
      <c r="D180" s="20" t="s">
        <v>771</v>
      </c>
      <c r="E180" s="20"/>
      <c r="F180" s="20"/>
      <c r="G180" s="20"/>
      <c r="H180" s="21" t="s">
        <v>772</v>
      </c>
      <c r="I180" s="22" t="s">
        <v>773</v>
      </c>
      <c r="J180" s="23"/>
      <c r="K180" s="24" t="n">
        <v>30</v>
      </c>
      <c r="L180" s="23"/>
      <c r="M180" s="23" t="s">
        <v>38</v>
      </c>
      <c r="N180" s="23"/>
      <c r="O180" s="19" t="n">
        <v>2</v>
      </c>
      <c r="P180" s="25" t="n">
        <f aca="false">197*(1-S3/100)</f>
        <v>197</v>
      </c>
      <c r="Q180" s="26"/>
      <c r="R180" s="23" t="n">
        <f aca="false">P180*Q180</f>
        <v>0</v>
      </c>
      <c r="S180" s="23" t="n">
        <v>0</v>
      </c>
      <c r="T180" s="23" t="n">
        <v>0</v>
      </c>
      <c r="U180" s="29"/>
      <c r="V180" s="30" t="s">
        <v>774</v>
      </c>
      <c r="W180" s="30" t="s">
        <v>639</v>
      </c>
      <c r="X180" s="20" t="s">
        <v>775</v>
      </c>
      <c r="Y180" s="20" t="s">
        <v>42</v>
      </c>
      <c r="Z180" s="20" t="s">
        <v>776</v>
      </c>
      <c r="AA180" s="20" t="str">
        <f aca="false">HYPERLINK("https://knigipp.ru/api/getInfo/image/8756de78-c03d-11ee-a25a-00155d82e908")</f>
        <v>https://knigipp.ru/api/getInfo/image/8756de78-c03d-11ee-a25a-00155d82e908</v>
      </c>
      <c r="AB180" s="20" t="s">
        <v>44</v>
      </c>
      <c r="AC180" s="20"/>
      <c r="AD180" s="20" t="s">
        <v>767</v>
      </c>
      <c r="AE180" s="20" t="s">
        <v>777</v>
      </c>
    </row>
    <row r="181" customFormat="false" ht="21" hidden="false" customHeight="true" outlineLevel="4" collapsed="false">
      <c r="B181" s="19" t="n">
        <v>120</v>
      </c>
      <c r="C181" s="20" t="s">
        <v>778</v>
      </c>
      <c r="D181" s="20" t="s">
        <v>779</v>
      </c>
      <c r="E181" s="20"/>
      <c r="F181" s="20"/>
      <c r="G181" s="20"/>
      <c r="H181" s="21" t="s">
        <v>780</v>
      </c>
      <c r="I181" s="22" t="s">
        <v>781</v>
      </c>
      <c r="J181" s="23"/>
      <c r="K181" s="24" t="n">
        <v>30</v>
      </c>
      <c r="L181" s="23"/>
      <c r="M181" s="23" t="s">
        <v>145</v>
      </c>
      <c r="N181" s="23"/>
      <c r="O181" s="19" t="n">
        <v>2</v>
      </c>
      <c r="P181" s="25" t="n">
        <f aca="false">197*(1-S3/100)</f>
        <v>197</v>
      </c>
      <c r="Q181" s="26"/>
      <c r="R181" s="23" t="n">
        <f aca="false">P181*Q181</f>
        <v>0</v>
      </c>
      <c r="S181" s="23" t="n">
        <v>0</v>
      </c>
      <c r="T181" s="23" t="n">
        <v>0</v>
      </c>
      <c r="U181" s="29"/>
      <c r="V181" s="30" t="s">
        <v>782</v>
      </c>
      <c r="W181" s="30" t="s">
        <v>639</v>
      </c>
      <c r="X181" s="20" t="s">
        <v>563</v>
      </c>
      <c r="Y181" s="20" t="s">
        <v>42</v>
      </c>
      <c r="Z181" s="20" t="s">
        <v>783</v>
      </c>
      <c r="AA181" s="20" t="str">
        <f aca="false">HYPERLINK("https://knigipp.ru/api/getInfo/image/e8b1f331-4d55-11ee-a244-00155d82e902")</f>
        <v>https://knigipp.ru/api/getInfo/image/e8b1f331-4d55-11ee-a244-00155d82e902</v>
      </c>
      <c r="AB181" s="20" t="s">
        <v>44</v>
      </c>
      <c r="AC181" s="20"/>
      <c r="AD181" s="20" t="s">
        <v>767</v>
      </c>
      <c r="AE181" s="20" t="s">
        <v>777</v>
      </c>
    </row>
    <row r="182" customFormat="false" ht="21" hidden="false" customHeight="true" outlineLevel="4" collapsed="false">
      <c r="B182" s="19" t="n">
        <v>121</v>
      </c>
      <c r="C182" s="20" t="s">
        <v>784</v>
      </c>
      <c r="D182" s="20" t="s">
        <v>785</v>
      </c>
      <c r="E182" s="20"/>
      <c r="F182" s="20"/>
      <c r="G182" s="20"/>
      <c r="H182" s="21" t="s">
        <v>786</v>
      </c>
      <c r="I182" s="22" t="s">
        <v>787</v>
      </c>
      <c r="J182" s="23"/>
      <c r="K182" s="24" t="n">
        <v>30</v>
      </c>
      <c r="L182" s="23"/>
      <c r="M182" s="23" t="s">
        <v>38</v>
      </c>
      <c r="N182" s="23"/>
      <c r="O182" s="19" t="n">
        <v>2</v>
      </c>
      <c r="P182" s="25" t="n">
        <f aca="false">197*(1-S3/100)</f>
        <v>197</v>
      </c>
      <c r="Q182" s="26"/>
      <c r="R182" s="23" t="n">
        <f aca="false">P182*Q182</f>
        <v>0</v>
      </c>
      <c r="S182" s="23" t="n">
        <v>0</v>
      </c>
      <c r="T182" s="23" t="n">
        <v>0</v>
      </c>
      <c r="U182" s="29"/>
      <c r="V182" s="30" t="s">
        <v>788</v>
      </c>
      <c r="W182" s="30" t="s">
        <v>639</v>
      </c>
      <c r="X182" s="20" t="s">
        <v>775</v>
      </c>
      <c r="Y182" s="20" t="s">
        <v>42</v>
      </c>
      <c r="Z182" s="20" t="s">
        <v>776</v>
      </c>
      <c r="AA182" s="20" t="str">
        <f aca="false">HYPERLINK("https://knigipp.ru/api/getInfo/image/b7760d50-c03d-11ee-a25a-00155d82e908")</f>
        <v>https://knigipp.ru/api/getInfo/image/b7760d50-c03d-11ee-a25a-00155d82e908</v>
      </c>
      <c r="AB182" s="20" t="s">
        <v>44</v>
      </c>
      <c r="AC182" s="20"/>
      <c r="AD182" s="20" t="s">
        <v>767</v>
      </c>
      <c r="AE182" s="20" t="s">
        <v>777</v>
      </c>
    </row>
    <row r="183" customFormat="false" ht="21" hidden="false" customHeight="true" outlineLevel="4" collapsed="false">
      <c r="B183" s="19" t="n">
        <v>122</v>
      </c>
      <c r="C183" s="20" t="s">
        <v>789</v>
      </c>
      <c r="D183" s="20" t="s">
        <v>790</v>
      </c>
      <c r="E183" s="20"/>
      <c r="F183" s="20"/>
      <c r="G183" s="20"/>
      <c r="H183" s="21" t="s">
        <v>791</v>
      </c>
      <c r="I183" s="22" t="s">
        <v>781</v>
      </c>
      <c r="J183" s="23"/>
      <c r="K183" s="24" t="n">
        <v>30</v>
      </c>
      <c r="L183" s="23"/>
      <c r="M183" s="23" t="s">
        <v>145</v>
      </c>
      <c r="N183" s="23"/>
      <c r="O183" s="19" t="n">
        <v>2</v>
      </c>
      <c r="P183" s="25" t="n">
        <f aca="false">197*(1-S3/100)</f>
        <v>197</v>
      </c>
      <c r="Q183" s="26"/>
      <c r="R183" s="23" t="n">
        <f aca="false">P183*Q183</f>
        <v>0</v>
      </c>
      <c r="S183" s="23" t="n">
        <v>0</v>
      </c>
      <c r="T183" s="23" t="n">
        <v>0</v>
      </c>
      <c r="U183" s="29"/>
      <c r="V183" s="30" t="s">
        <v>792</v>
      </c>
      <c r="W183" s="30" t="s">
        <v>639</v>
      </c>
      <c r="X183" s="20" t="s">
        <v>793</v>
      </c>
      <c r="Y183" s="20" t="s">
        <v>42</v>
      </c>
      <c r="Z183" s="20" t="s">
        <v>783</v>
      </c>
      <c r="AA183" s="20" t="str">
        <f aca="false">HYPERLINK("https://knigipp.ru/api/getInfo/image/36cbe670-4d56-11ee-a244-00155d82e902")</f>
        <v>https://knigipp.ru/api/getInfo/image/36cbe670-4d56-11ee-a244-00155d82e902</v>
      </c>
      <c r="AB183" s="20" t="s">
        <v>44</v>
      </c>
      <c r="AC183" s="20"/>
      <c r="AD183" s="20" t="s">
        <v>767</v>
      </c>
      <c r="AE183" s="20" t="s">
        <v>777</v>
      </c>
    </row>
    <row r="184" customFormat="false" ht="22.95" hidden="false" customHeight="true" outlineLevel="3" collapsed="false">
      <c r="B184" s="18" t="s">
        <v>794</v>
      </c>
      <c r="C184" s="18"/>
      <c r="D184" s="18"/>
      <c r="E184" s="18"/>
      <c r="F184" s="18"/>
      <c r="G184" s="18"/>
    </row>
    <row r="185" customFormat="false" ht="21" hidden="false" customHeight="true" outlineLevel="4" collapsed="false">
      <c r="B185" s="33" t="n">
        <v>123</v>
      </c>
      <c r="C185" s="34" t="s">
        <v>795</v>
      </c>
      <c r="D185" s="34" t="s">
        <v>796</v>
      </c>
      <c r="E185" s="34"/>
      <c r="F185" s="34"/>
      <c r="G185" s="34"/>
      <c r="H185" s="35" t="s">
        <v>797</v>
      </c>
      <c r="I185" s="36" t="s">
        <v>798</v>
      </c>
      <c r="J185" s="37"/>
      <c r="K185" s="38" t="n">
        <v>20</v>
      </c>
      <c r="L185" s="37"/>
      <c r="M185" s="37" t="s">
        <v>38</v>
      </c>
      <c r="N185" s="37"/>
      <c r="O185" s="33" t="n">
        <v>3</v>
      </c>
      <c r="P185" s="39" t="n">
        <f aca="false">139*(1-S3/100)</f>
        <v>139</v>
      </c>
      <c r="Q185" s="26"/>
      <c r="R185" s="37" t="n">
        <f aca="false">P185*Q185</f>
        <v>0</v>
      </c>
      <c r="S185" s="40" t="n">
        <f aca="false">0.078*Q185</f>
        <v>0</v>
      </c>
      <c r="T185" s="41" t="n">
        <f aca="false">0.00018*Q185</f>
        <v>0</v>
      </c>
      <c r="U185" s="42" t="s">
        <v>92</v>
      </c>
      <c r="V185" s="43" t="s">
        <v>799</v>
      </c>
      <c r="W185" s="43" t="s">
        <v>40</v>
      </c>
      <c r="X185" s="34" t="s">
        <v>539</v>
      </c>
      <c r="Y185" s="34" t="s">
        <v>42</v>
      </c>
      <c r="Z185" s="34" t="s">
        <v>800</v>
      </c>
      <c r="AA185" s="34" t="str">
        <f aca="false">HYPERLINK("https://knigipp.ru/api/getInfo/image/0b6ca140-0460-11ef-a25d-00155d82e908")</f>
        <v>https://knigipp.ru/api/getInfo/image/0b6ca140-0460-11ef-a25d-00155d82e908</v>
      </c>
      <c r="AB185" s="34" t="s">
        <v>44</v>
      </c>
      <c r="AC185" s="44" t="n">
        <v>32</v>
      </c>
      <c r="AD185" s="34" t="s">
        <v>801</v>
      </c>
      <c r="AE185" s="34" t="s">
        <v>802</v>
      </c>
    </row>
    <row r="186" customFormat="false" ht="21" hidden="false" customHeight="true" outlineLevel="4" collapsed="false">
      <c r="B186" s="33" t="n">
        <v>124</v>
      </c>
      <c r="C186" s="34" t="s">
        <v>803</v>
      </c>
      <c r="D186" s="34" t="s">
        <v>804</v>
      </c>
      <c r="E186" s="34"/>
      <c r="F186" s="34"/>
      <c r="G186" s="34"/>
      <c r="H186" s="35" t="s">
        <v>805</v>
      </c>
      <c r="I186" s="36" t="s">
        <v>798</v>
      </c>
      <c r="J186" s="37"/>
      <c r="K186" s="38" t="n">
        <v>20</v>
      </c>
      <c r="L186" s="37"/>
      <c r="M186" s="37" t="s">
        <v>38</v>
      </c>
      <c r="N186" s="37"/>
      <c r="O186" s="33" t="n">
        <v>3</v>
      </c>
      <c r="P186" s="39" t="n">
        <f aca="false">139*(1-S3/100)</f>
        <v>139</v>
      </c>
      <c r="Q186" s="26"/>
      <c r="R186" s="37" t="n">
        <f aca="false">P186*Q186</f>
        <v>0</v>
      </c>
      <c r="S186" s="40" t="n">
        <f aca="false">0.091*Q186</f>
        <v>0</v>
      </c>
      <c r="T186" s="41" t="n">
        <f aca="false">0.00054*Q186</f>
        <v>0</v>
      </c>
      <c r="U186" s="42" t="s">
        <v>92</v>
      </c>
      <c r="V186" s="43" t="s">
        <v>806</v>
      </c>
      <c r="W186" s="43" t="s">
        <v>40</v>
      </c>
      <c r="X186" s="34" t="s">
        <v>539</v>
      </c>
      <c r="Y186" s="34" t="s">
        <v>42</v>
      </c>
      <c r="Z186" s="34" t="s">
        <v>800</v>
      </c>
      <c r="AA186" s="34" t="str">
        <f aca="false">HYPERLINK("https://knigipp.ru/api/getInfo/image/c9fd200c-045f-11ef-a25d-00155d82e908")</f>
        <v>https://knigipp.ru/api/getInfo/image/c9fd200c-045f-11ef-a25d-00155d82e908</v>
      </c>
      <c r="AB186" s="34" t="s">
        <v>44</v>
      </c>
      <c r="AC186" s="44" t="n">
        <v>32</v>
      </c>
      <c r="AD186" s="34" t="s">
        <v>801</v>
      </c>
      <c r="AE186" s="34" t="s">
        <v>802</v>
      </c>
    </row>
    <row r="187" customFormat="false" ht="21" hidden="false" customHeight="true" outlineLevel="4" collapsed="false">
      <c r="B187" s="19" t="n">
        <v>125</v>
      </c>
      <c r="C187" s="20" t="s">
        <v>807</v>
      </c>
      <c r="D187" s="20" t="s">
        <v>808</v>
      </c>
      <c r="E187" s="20"/>
      <c r="F187" s="20"/>
      <c r="G187" s="20"/>
      <c r="H187" s="21" t="s">
        <v>809</v>
      </c>
      <c r="I187" s="22" t="s">
        <v>810</v>
      </c>
      <c r="J187" s="23"/>
      <c r="K187" s="24" t="n">
        <v>20</v>
      </c>
      <c r="L187" s="23"/>
      <c r="M187" s="23" t="s">
        <v>38</v>
      </c>
      <c r="N187" s="23"/>
      <c r="O187" s="19" t="n">
        <v>3</v>
      </c>
      <c r="P187" s="25" t="n">
        <f aca="false">139*(1-S3/100)</f>
        <v>139</v>
      </c>
      <c r="Q187" s="26"/>
      <c r="R187" s="23" t="n">
        <f aca="false">P187*Q187</f>
        <v>0</v>
      </c>
      <c r="S187" s="23" t="n">
        <v>0</v>
      </c>
      <c r="T187" s="23" t="n">
        <v>0</v>
      </c>
      <c r="U187" s="29"/>
      <c r="V187" s="30" t="s">
        <v>811</v>
      </c>
      <c r="W187" s="30" t="s">
        <v>40</v>
      </c>
      <c r="X187" s="20" t="s">
        <v>812</v>
      </c>
      <c r="Y187" s="20" t="s">
        <v>42</v>
      </c>
      <c r="Z187" s="20" t="s">
        <v>813</v>
      </c>
      <c r="AA187" s="20" t="str">
        <f aca="false">HYPERLINK("https://knigipp.ru/api/getInfo/image/19e27b0c-9026-11ee-a250-00155d82e908")</f>
        <v>https://knigipp.ru/api/getInfo/image/19e27b0c-9026-11ee-a250-00155d82e908</v>
      </c>
      <c r="AB187" s="20" t="s">
        <v>44</v>
      </c>
      <c r="AC187" s="31" t="n">
        <v>32</v>
      </c>
      <c r="AD187" s="20" t="s">
        <v>801</v>
      </c>
      <c r="AE187" s="20" t="s">
        <v>802</v>
      </c>
    </row>
    <row r="188" customFormat="false" ht="21" hidden="false" customHeight="true" outlineLevel="4" collapsed="false">
      <c r="B188" s="19" t="n">
        <v>126</v>
      </c>
      <c r="C188" s="20" t="s">
        <v>814</v>
      </c>
      <c r="D188" s="20" t="s">
        <v>815</v>
      </c>
      <c r="E188" s="20"/>
      <c r="F188" s="20"/>
      <c r="G188" s="20"/>
      <c r="H188" s="21" t="s">
        <v>816</v>
      </c>
      <c r="I188" s="22" t="s">
        <v>810</v>
      </c>
      <c r="J188" s="23"/>
      <c r="K188" s="24" t="n">
        <v>20</v>
      </c>
      <c r="L188" s="23"/>
      <c r="M188" s="23" t="s">
        <v>38</v>
      </c>
      <c r="N188" s="23"/>
      <c r="O188" s="19" t="n">
        <v>3</v>
      </c>
      <c r="P188" s="25" t="n">
        <f aca="false">139*(1-S3/100)</f>
        <v>139</v>
      </c>
      <c r="Q188" s="26"/>
      <c r="R188" s="23" t="n">
        <f aca="false">P188*Q188</f>
        <v>0</v>
      </c>
      <c r="S188" s="23" t="n">
        <v>0</v>
      </c>
      <c r="T188" s="23" t="n">
        <v>0</v>
      </c>
      <c r="U188" s="29"/>
      <c r="V188" s="30" t="s">
        <v>817</v>
      </c>
      <c r="W188" s="30" t="s">
        <v>40</v>
      </c>
      <c r="X188" s="20" t="s">
        <v>812</v>
      </c>
      <c r="Y188" s="20" t="s">
        <v>42</v>
      </c>
      <c r="Z188" s="20" t="s">
        <v>813</v>
      </c>
      <c r="AA188" s="20" t="str">
        <f aca="false">HYPERLINK("https://knigipp.ru/api/getInfo/image/8b3cc861-9026-11ee-a250-00155d82e908")</f>
        <v>https://knigipp.ru/api/getInfo/image/8b3cc861-9026-11ee-a250-00155d82e908</v>
      </c>
      <c r="AB188" s="20" t="s">
        <v>44</v>
      </c>
      <c r="AC188" s="31" t="n">
        <v>32</v>
      </c>
      <c r="AD188" s="20" t="s">
        <v>801</v>
      </c>
      <c r="AE188" s="20" t="s">
        <v>802</v>
      </c>
    </row>
    <row r="189" customFormat="false" ht="22.95" hidden="false" customHeight="true" outlineLevel="2" collapsed="false">
      <c r="B189" s="17" t="s">
        <v>818</v>
      </c>
      <c r="C189" s="17"/>
      <c r="D189" s="17"/>
      <c r="E189" s="17"/>
      <c r="F189" s="17"/>
      <c r="G189" s="17"/>
    </row>
    <row r="190" customFormat="false" ht="22.95" hidden="false" customHeight="true" outlineLevel="3" collapsed="false">
      <c r="B190" s="18" t="s">
        <v>819</v>
      </c>
      <c r="C190" s="18"/>
      <c r="D190" s="18"/>
      <c r="E190" s="18"/>
      <c r="F190" s="18"/>
      <c r="G190" s="18"/>
    </row>
    <row r="191" customFormat="false" ht="22.95" hidden="false" customHeight="true" outlineLevel="4" collapsed="false">
      <c r="B191" s="46" t="s">
        <v>820</v>
      </c>
      <c r="C191" s="46"/>
      <c r="D191" s="46"/>
      <c r="E191" s="46"/>
      <c r="F191" s="46"/>
      <c r="G191" s="46"/>
    </row>
    <row r="192" customFormat="false" ht="22.95" hidden="false" customHeight="true" outlineLevel="5" collapsed="false">
      <c r="B192" s="47" t="s">
        <v>821</v>
      </c>
      <c r="C192" s="47"/>
      <c r="D192" s="47"/>
      <c r="E192" s="47"/>
      <c r="F192" s="47"/>
      <c r="G192" s="47"/>
    </row>
    <row r="193" customFormat="false" ht="21" hidden="false" customHeight="true" outlineLevel="6" collapsed="false">
      <c r="B193" s="19" t="n">
        <v>127</v>
      </c>
      <c r="C193" s="20" t="s">
        <v>822</v>
      </c>
      <c r="D193" s="20" t="s">
        <v>823</v>
      </c>
      <c r="E193" s="20"/>
      <c r="F193" s="20"/>
      <c r="G193" s="20"/>
      <c r="H193" s="21" t="s">
        <v>824</v>
      </c>
      <c r="I193" s="22"/>
      <c r="J193" s="23"/>
      <c r="K193" s="24" t="n">
        <v>10</v>
      </c>
      <c r="L193" s="23"/>
      <c r="M193" s="23" t="s">
        <v>38</v>
      </c>
      <c r="N193" s="23"/>
      <c r="O193" s="19" t="n">
        <v>1</v>
      </c>
      <c r="P193" s="25" t="n">
        <f aca="false">347*(1-S3/100)</f>
        <v>347</v>
      </c>
      <c r="Q193" s="26"/>
      <c r="R193" s="23" t="n">
        <f aca="false">P193*Q193</f>
        <v>0</v>
      </c>
      <c r="S193" s="23" t="n">
        <v>0</v>
      </c>
      <c r="T193" s="23" t="n">
        <v>0</v>
      </c>
      <c r="U193" s="29"/>
      <c r="V193" s="30" t="s">
        <v>825</v>
      </c>
      <c r="W193" s="30" t="s">
        <v>639</v>
      </c>
      <c r="X193" s="20" t="s">
        <v>826</v>
      </c>
      <c r="Y193" s="20" t="s">
        <v>42</v>
      </c>
      <c r="Z193" s="20" t="s">
        <v>827</v>
      </c>
      <c r="AA193" s="20" t="str">
        <f aca="false">HYPERLINK("https://knigipp.ru/api/getInfo/image/e7fb4947-b44b-11ee-a259-00155d82e908")</f>
        <v>https://knigipp.ru/api/getInfo/image/e7fb4947-b44b-11ee-a259-00155d82e908</v>
      </c>
      <c r="AB193" s="20" t="s">
        <v>642</v>
      </c>
      <c r="AC193" s="31" t="n">
        <v>336</v>
      </c>
      <c r="AD193" s="20" t="s">
        <v>119</v>
      </c>
      <c r="AE193" s="20" t="s">
        <v>828</v>
      </c>
    </row>
    <row r="194" customFormat="false" ht="21" hidden="false" customHeight="true" outlineLevel="6" collapsed="false">
      <c r="B194" s="19" t="n">
        <v>128</v>
      </c>
      <c r="C194" s="20" t="s">
        <v>829</v>
      </c>
      <c r="D194" s="20" t="s">
        <v>830</v>
      </c>
      <c r="E194" s="20"/>
      <c r="F194" s="20"/>
      <c r="G194" s="20"/>
      <c r="H194" s="21" t="s">
        <v>831</v>
      </c>
      <c r="I194" s="22"/>
      <c r="J194" s="23"/>
      <c r="K194" s="24" t="n">
        <v>10</v>
      </c>
      <c r="L194" s="23"/>
      <c r="M194" s="23" t="s">
        <v>38</v>
      </c>
      <c r="N194" s="23"/>
      <c r="O194" s="19" t="n">
        <v>1</v>
      </c>
      <c r="P194" s="25" t="n">
        <f aca="false">347*(1-S3/100)</f>
        <v>347</v>
      </c>
      <c r="Q194" s="26"/>
      <c r="R194" s="23" t="n">
        <f aca="false">P194*Q194</f>
        <v>0</v>
      </c>
      <c r="S194" s="23" t="n">
        <v>0</v>
      </c>
      <c r="T194" s="23" t="n">
        <v>0</v>
      </c>
      <c r="U194" s="29"/>
      <c r="V194" s="30" t="s">
        <v>832</v>
      </c>
      <c r="W194" s="30" t="s">
        <v>639</v>
      </c>
      <c r="X194" s="20" t="s">
        <v>833</v>
      </c>
      <c r="Y194" s="20" t="s">
        <v>42</v>
      </c>
      <c r="Z194" s="20" t="s">
        <v>834</v>
      </c>
      <c r="AA194" s="20" t="str">
        <f aca="false">HYPERLINK("https://knigipp.ru/api/getInfo/image/144b52a9-b44c-11ee-a259-00155d82e908")</f>
        <v>https://knigipp.ru/api/getInfo/image/144b52a9-b44c-11ee-a259-00155d82e908</v>
      </c>
      <c r="AB194" s="20" t="s">
        <v>642</v>
      </c>
      <c r="AC194" s="31" t="n">
        <v>336</v>
      </c>
      <c r="AD194" s="20" t="s">
        <v>119</v>
      </c>
      <c r="AE194" s="20" t="s">
        <v>828</v>
      </c>
    </row>
    <row r="195" customFormat="false" ht="21" hidden="false" customHeight="true" outlineLevel="6" collapsed="false">
      <c r="B195" s="19" t="n">
        <v>129</v>
      </c>
      <c r="C195" s="20" t="s">
        <v>835</v>
      </c>
      <c r="D195" s="20" t="s">
        <v>836</v>
      </c>
      <c r="E195" s="20"/>
      <c r="F195" s="20"/>
      <c r="G195" s="20"/>
      <c r="H195" s="21" t="s">
        <v>837</v>
      </c>
      <c r="I195" s="22"/>
      <c r="J195" s="23"/>
      <c r="K195" s="24" t="n">
        <v>10</v>
      </c>
      <c r="L195" s="23"/>
      <c r="M195" s="23" t="s">
        <v>38</v>
      </c>
      <c r="N195" s="23"/>
      <c r="O195" s="19" t="n">
        <v>1</v>
      </c>
      <c r="P195" s="25" t="n">
        <f aca="false">347*(1-S3/100)</f>
        <v>347</v>
      </c>
      <c r="Q195" s="26"/>
      <c r="R195" s="23" t="n">
        <f aca="false">P195*Q195</f>
        <v>0</v>
      </c>
      <c r="S195" s="23" t="n">
        <v>0</v>
      </c>
      <c r="T195" s="23" t="n">
        <v>0</v>
      </c>
      <c r="U195" s="29"/>
      <c r="V195" s="30" t="s">
        <v>838</v>
      </c>
      <c r="W195" s="30" t="s">
        <v>639</v>
      </c>
      <c r="X195" s="20" t="s">
        <v>826</v>
      </c>
      <c r="Y195" s="20" t="s">
        <v>42</v>
      </c>
      <c r="Z195" s="20" t="s">
        <v>827</v>
      </c>
      <c r="AA195" s="20" t="str">
        <f aca="false">HYPERLINK("https://knigipp.ru/api/getInfo/image/43702794-b44c-11ee-a259-00155d82e908")</f>
        <v>https://knigipp.ru/api/getInfo/image/43702794-b44c-11ee-a259-00155d82e908</v>
      </c>
      <c r="AB195" s="20" t="s">
        <v>642</v>
      </c>
      <c r="AC195" s="31" t="n">
        <v>336</v>
      </c>
      <c r="AD195" s="20" t="s">
        <v>119</v>
      </c>
      <c r="AE195" s="20" t="s">
        <v>828</v>
      </c>
    </row>
    <row r="196" customFormat="false" ht="21" hidden="false" customHeight="true" outlineLevel="6" collapsed="false">
      <c r="B196" s="19" t="n">
        <v>130</v>
      </c>
      <c r="C196" s="20" t="s">
        <v>839</v>
      </c>
      <c r="D196" s="20" t="s">
        <v>840</v>
      </c>
      <c r="E196" s="20"/>
      <c r="F196" s="20"/>
      <c r="G196" s="20"/>
      <c r="H196" s="21" t="s">
        <v>841</v>
      </c>
      <c r="I196" s="22"/>
      <c r="J196" s="23"/>
      <c r="K196" s="24" t="n">
        <v>10</v>
      </c>
      <c r="L196" s="23"/>
      <c r="M196" s="23" t="s">
        <v>38</v>
      </c>
      <c r="N196" s="23"/>
      <c r="O196" s="19" t="n">
        <v>1</v>
      </c>
      <c r="P196" s="25" t="n">
        <f aca="false">347*(1-S3/100)</f>
        <v>347</v>
      </c>
      <c r="Q196" s="26"/>
      <c r="R196" s="23" t="n">
        <f aca="false">P196*Q196</f>
        <v>0</v>
      </c>
      <c r="S196" s="23" t="n">
        <v>0</v>
      </c>
      <c r="T196" s="23" t="n">
        <v>0</v>
      </c>
      <c r="U196" s="29"/>
      <c r="V196" s="30" t="s">
        <v>842</v>
      </c>
      <c r="W196" s="30" t="s">
        <v>639</v>
      </c>
      <c r="X196" s="20" t="s">
        <v>833</v>
      </c>
      <c r="Y196" s="20" t="s">
        <v>42</v>
      </c>
      <c r="Z196" s="20" t="s">
        <v>834</v>
      </c>
      <c r="AA196" s="20" t="str">
        <f aca="false">HYPERLINK("https://knigipp.ru/api/getInfo/image/6c2f098a-b44c-11ee-a259-00155d82e908")</f>
        <v>https://knigipp.ru/api/getInfo/image/6c2f098a-b44c-11ee-a259-00155d82e908</v>
      </c>
      <c r="AB196" s="20" t="s">
        <v>642</v>
      </c>
      <c r="AC196" s="31" t="n">
        <v>336</v>
      </c>
      <c r="AD196" s="20" t="s">
        <v>119</v>
      </c>
      <c r="AE196" s="20" t="s">
        <v>828</v>
      </c>
    </row>
    <row r="197" customFormat="false" ht="22.95" hidden="false" customHeight="true" outlineLevel="5" collapsed="false">
      <c r="B197" s="47" t="s">
        <v>843</v>
      </c>
      <c r="C197" s="47"/>
      <c r="D197" s="47"/>
      <c r="E197" s="47"/>
      <c r="F197" s="47"/>
      <c r="G197" s="47"/>
    </row>
    <row r="198" customFormat="false" ht="21" hidden="false" customHeight="true" outlineLevel="6" collapsed="false">
      <c r="B198" s="19" t="n">
        <v>131</v>
      </c>
      <c r="C198" s="20" t="s">
        <v>844</v>
      </c>
      <c r="D198" s="20" t="s">
        <v>845</v>
      </c>
      <c r="E198" s="20"/>
      <c r="F198" s="20"/>
      <c r="G198" s="20"/>
      <c r="H198" s="21" t="s">
        <v>846</v>
      </c>
      <c r="I198" s="22" t="s">
        <v>847</v>
      </c>
      <c r="J198" s="23"/>
      <c r="K198" s="24" t="n">
        <v>10</v>
      </c>
      <c r="L198" s="23"/>
      <c r="M198" s="23" t="s">
        <v>38</v>
      </c>
      <c r="N198" s="23"/>
      <c r="O198" s="19" t="n">
        <v>1</v>
      </c>
      <c r="P198" s="25" t="n">
        <f aca="false">347*(1-S3/100)</f>
        <v>347</v>
      </c>
      <c r="Q198" s="26"/>
      <c r="R198" s="23" t="n">
        <f aca="false">P198*Q198</f>
        <v>0</v>
      </c>
      <c r="S198" s="23" t="n">
        <v>0</v>
      </c>
      <c r="T198" s="23" t="n">
        <v>0</v>
      </c>
      <c r="U198" s="29"/>
      <c r="V198" s="30" t="s">
        <v>848</v>
      </c>
      <c r="W198" s="30" t="s">
        <v>639</v>
      </c>
      <c r="X198" s="20" t="s">
        <v>849</v>
      </c>
      <c r="Y198" s="20" t="s">
        <v>42</v>
      </c>
      <c r="Z198" s="20" t="s">
        <v>850</v>
      </c>
      <c r="AA198" s="20" t="str">
        <f aca="false">HYPERLINK("https://knigipp.ru/api/getInfo/image/da362062-0461-11ef-a25d-00155d82e908")</f>
        <v>https://knigipp.ru/api/getInfo/image/da362062-0461-11ef-a25d-00155d82e908</v>
      </c>
      <c r="AB198" s="20"/>
      <c r="AC198" s="31" t="n">
        <v>336</v>
      </c>
      <c r="AD198" s="20" t="s">
        <v>119</v>
      </c>
      <c r="AE198" s="20"/>
    </row>
    <row r="199" customFormat="false" ht="21" hidden="false" customHeight="true" outlineLevel="6" collapsed="false">
      <c r="B199" s="19" t="n">
        <v>132</v>
      </c>
      <c r="C199" s="20" t="s">
        <v>851</v>
      </c>
      <c r="D199" s="20" t="s">
        <v>852</v>
      </c>
      <c r="E199" s="20"/>
      <c r="F199" s="20"/>
      <c r="G199" s="20"/>
      <c r="H199" s="21" t="s">
        <v>853</v>
      </c>
      <c r="I199" s="22" t="s">
        <v>847</v>
      </c>
      <c r="J199" s="23"/>
      <c r="K199" s="24" t="n">
        <v>10</v>
      </c>
      <c r="L199" s="23"/>
      <c r="M199" s="23" t="s">
        <v>38</v>
      </c>
      <c r="N199" s="23"/>
      <c r="O199" s="19" t="n">
        <v>1</v>
      </c>
      <c r="P199" s="25" t="n">
        <f aca="false">347*(1-S3/100)</f>
        <v>347</v>
      </c>
      <c r="Q199" s="26"/>
      <c r="R199" s="23" t="n">
        <f aca="false">P199*Q199</f>
        <v>0</v>
      </c>
      <c r="S199" s="23" t="n">
        <v>0</v>
      </c>
      <c r="T199" s="23" t="n">
        <v>0</v>
      </c>
      <c r="U199" s="29"/>
      <c r="V199" s="30" t="s">
        <v>854</v>
      </c>
      <c r="W199" s="30" t="s">
        <v>639</v>
      </c>
      <c r="X199" s="20" t="s">
        <v>855</v>
      </c>
      <c r="Y199" s="20" t="s">
        <v>42</v>
      </c>
      <c r="Z199" s="20" t="s">
        <v>850</v>
      </c>
      <c r="AA199" s="20" t="str">
        <f aca="false">HYPERLINK("https://knigipp.ru/api/getInfo/image/282c6761-0462-11ef-a25d-00155d82e908")</f>
        <v>https://knigipp.ru/api/getInfo/image/282c6761-0462-11ef-a25d-00155d82e908</v>
      </c>
      <c r="AB199" s="20" t="s">
        <v>642</v>
      </c>
      <c r="AC199" s="31" t="n">
        <v>336</v>
      </c>
      <c r="AD199" s="20" t="s">
        <v>119</v>
      </c>
      <c r="AE199" s="20" t="s">
        <v>856</v>
      </c>
    </row>
    <row r="200" customFormat="false" ht="21" hidden="false" customHeight="true" outlineLevel="6" collapsed="false">
      <c r="B200" s="19" t="n">
        <v>133</v>
      </c>
      <c r="C200" s="20" t="s">
        <v>857</v>
      </c>
      <c r="D200" s="20" t="s">
        <v>858</v>
      </c>
      <c r="E200" s="20"/>
      <c r="F200" s="20"/>
      <c r="G200" s="20"/>
      <c r="H200" s="21" t="s">
        <v>859</v>
      </c>
      <c r="I200" s="22" t="s">
        <v>847</v>
      </c>
      <c r="J200" s="23"/>
      <c r="K200" s="24" t="n">
        <v>10</v>
      </c>
      <c r="L200" s="23"/>
      <c r="M200" s="23" t="s">
        <v>145</v>
      </c>
      <c r="N200" s="23"/>
      <c r="O200" s="19" t="n">
        <v>1</v>
      </c>
      <c r="P200" s="25" t="n">
        <f aca="false">347*(1-S3/100)</f>
        <v>347</v>
      </c>
      <c r="Q200" s="26"/>
      <c r="R200" s="23" t="n">
        <f aca="false">P200*Q200</f>
        <v>0</v>
      </c>
      <c r="S200" s="23" t="n">
        <v>0</v>
      </c>
      <c r="T200" s="23" t="n">
        <v>0</v>
      </c>
      <c r="U200" s="29"/>
      <c r="V200" s="30" t="s">
        <v>860</v>
      </c>
      <c r="W200" s="30" t="s">
        <v>639</v>
      </c>
      <c r="X200" s="20" t="s">
        <v>849</v>
      </c>
      <c r="Y200" s="20" t="s">
        <v>42</v>
      </c>
      <c r="Z200" s="20" t="s">
        <v>850</v>
      </c>
      <c r="AA200" s="20" t="str">
        <f aca="false">HYPERLINK("https://knigipp.ru/api/getInfo/image/5b0afe81-0462-11ef-a25d-00155d82e908")</f>
        <v>https://knigipp.ru/api/getInfo/image/5b0afe81-0462-11ef-a25d-00155d82e908</v>
      </c>
      <c r="AB200" s="20"/>
      <c r="AC200" s="31" t="n">
        <v>336</v>
      </c>
      <c r="AD200" s="20" t="s">
        <v>119</v>
      </c>
      <c r="AE200" s="20"/>
    </row>
    <row r="201" customFormat="false" ht="21" hidden="false" customHeight="true" outlineLevel="6" collapsed="false">
      <c r="B201" s="19" t="n">
        <v>134</v>
      </c>
      <c r="C201" s="20" t="s">
        <v>861</v>
      </c>
      <c r="D201" s="20" t="s">
        <v>862</v>
      </c>
      <c r="E201" s="20"/>
      <c r="F201" s="20"/>
      <c r="G201" s="20"/>
      <c r="H201" s="21" t="s">
        <v>863</v>
      </c>
      <c r="I201" s="22" t="s">
        <v>847</v>
      </c>
      <c r="J201" s="23"/>
      <c r="K201" s="24" t="n">
        <v>10</v>
      </c>
      <c r="L201" s="23"/>
      <c r="M201" s="23" t="s">
        <v>145</v>
      </c>
      <c r="N201" s="23"/>
      <c r="O201" s="19" t="n">
        <v>1</v>
      </c>
      <c r="P201" s="25" t="n">
        <f aca="false">347*(1-S3/100)</f>
        <v>347</v>
      </c>
      <c r="Q201" s="26"/>
      <c r="R201" s="23" t="n">
        <f aca="false">P201*Q201</f>
        <v>0</v>
      </c>
      <c r="S201" s="23" t="n">
        <v>0</v>
      </c>
      <c r="T201" s="23" t="n">
        <v>0</v>
      </c>
      <c r="U201" s="29"/>
      <c r="V201" s="30" t="s">
        <v>864</v>
      </c>
      <c r="W201" s="30" t="s">
        <v>639</v>
      </c>
      <c r="X201" s="20" t="s">
        <v>849</v>
      </c>
      <c r="Y201" s="20" t="s">
        <v>42</v>
      </c>
      <c r="Z201" s="20" t="s">
        <v>850</v>
      </c>
      <c r="AA201" s="20" t="str">
        <f aca="false">HYPERLINK("https://knigipp.ru/api/getInfo/image/8469aeb8-0462-11ef-a25d-00155d82e908")</f>
        <v>https://knigipp.ru/api/getInfo/image/8469aeb8-0462-11ef-a25d-00155d82e908</v>
      </c>
      <c r="AB201" s="20"/>
      <c r="AC201" s="31" t="n">
        <v>336</v>
      </c>
      <c r="AD201" s="20" t="s">
        <v>119</v>
      </c>
      <c r="AE201" s="20"/>
    </row>
    <row r="202" customFormat="false" ht="22.95" hidden="false" customHeight="true" outlineLevel="5" collapsed="false">
      <c r="B202" s="47" t="s">
        <v>865</v>
      </c>
      <c r="C202" s="47"/>
      <c r="D202" s="47"/>
      <c r="E202" s="47"/>
      <c r="F202" s="47"/>
      <c r="G202" s="47"/>
    </row>
    <row r="203" customFormat="false" ht="21" hidden="false" customHeight="true" outlineLevel="6" collapsed="false">
      <c r="B203" s="19" t="n">
        <v>135</v>
      </c>
      <c r="C203" s="20" t="s">
        <v>866</v>
      </c>
      <c r="D203" s="20" t="s">
        <v>867</v>
      </c>
      <c r="E203" s="20"/>
      <c r="F203" s="20"/>
      <c r="G203" s="20"/>
      <c r="H203" s="21" t="s">
        <v>868</v>
      </c>
      <c r="I203" s="22"/>
      <c r="J203" s="23"/>
      <c r="K203" s="24" t="n">
        <v>10</v>
      </c>
      <c r="L203" s="23"/>
      <c r="M203" s="23" t="s">
        <v>38</v>
      </c>
      <c r="N203" s="23"/>
      <c r="O203" s="19" t="n">
        <v>1</v>
      </c>
      <c r="P203" s="25" t="n">
        <f aca="false">347*(1-S3/100)</f>
        <v>347</v>
      </c>
      <c r="Q203" s="26"/>
      <c r="R203" s="23" t="n">
        <f aca="false">P203*Q203</f>
        <v>0</v>
      </c>
      <c r="S203" s="23" t="n">
        <v>0</v>
      </c>
      <c r="T203" s="23" t="n">
        <v>0</v>
      </c>
      <c r="U203" s="29"/>
      <c r="V203" s="30" t="s">
        <v>869</v>
      </c>
      <c r="W203" s="30" t="s">
        <v>639</v>
      </c>
      <c r="X203" s="20" t="s">
        <v>826</v>
      </c>
      <c r="Y203" s="20" t="s">
        <v>42</v>
      </c>
      <c r="Z203" s="20" t="s">
        <v>827</v>
      </c>
      <c r="AA203" s="20" t="str">
        <f aca="false">HYPERLINK("https://knigipp.ru/api/getInfo/image/d5ad46df-b44a-11ee-a259-00155d82e908")</f>
        <v>https://knigipp.ru/api/getInfo/image/d5ad46df-b44a-11ee-a259-00155d82e908</v>
      </c>
      <c r="AB203" s="20" t="s">
        <v>642</v>
      </c>
      <c r="AC203" s="31" t="n">
        <v>336</v>
      </c>
      <c r="AD203" s="20" t="s">
        <v>119</v>
      </c>
      <c r="AE203" s="20" t="s">
        <v>870</v>
      </c>
    </row>
    <row r="204" customFormat="false" ht="21" hidden="false" customHeight="true" outlineLevel="6" collapsed="false">
      <c r="B204" s="19" t="n">
        <v>136</v>
      </c>
      <c r="C204" s="20" t="s">
        <v>871</v>
      </c>
      <c r="D204" s="20" t="s">
        <v>872</v>
      </c>
      <c r="E204" s="20"/>
      <c r="F204" s="20"/>
      <c r="G204" s="20"/>
      <c r="H204" s="21" t="s">
        <v>873</v>
      </c>
      <c r="I204" s="22"/>
      <c r="J204" s="23"/>
      <c r="K204" s="24" t="n">
        <v>10</v>
      </c>
      <c r="L204" s="23"/>
      <c r="M204" s="23" t="s">
        <v>38</v>
      </c>
      <c r="N204" s="23"/>
      <c r="O204" s="19" t="n">
        <v>1</v>
      </c>
      <c r="P204" s="25" t="n">
        <f aca="false">347*(1-S3/100)</f>
        <v>347</v>
      </c>
      <c r="Q204" s="26"/>
      <c r="R204" s="23" t="n">
        <f aca="false">P204*Q204</f>
        <v>0</v>
      </c>
      <c r="S204" s="23" t="n">
        <v>0</v>
      </c>
      <c r="T204" s="23" t="n">
        <v>0</v>
      </c>
      <c r="U204" s="29"/>
      <c r="V204" s="30" t="s">
        <v>874</v>
      </c>
      <c r="W204" s="30" t="s">
        <v>639</v>
      </c>
      <c r="X204" s="20" t="s">
        <v>826</v>
      </c>
      <c r="Y204" s="20" t="s">
        <v>42</v>
      </c>
      <c r="Z204" s="20" t="s">
        <v>827</v>
      </c>
      <c r="AA204" s="20" t="str">
        <f aca="false">HYPERLINK("https://knigipp.ru/api/getInfo/image/fb3efc7c-b44a-11ee-a259-00155d82e908")</f>
        <v>https://knigipp.ru/api/getInfo/image/fb3efc7c-b44a-11ee-a259-00155d82e908</v>
      </c>
      <c r="AB204" s="20" t="s">
        <v>642</v>
      </c>
      <c r="AC204" s="31" t="n">
        <v>336</v>
      </c>
      <c r="AD204" s="20" t="s">
        <v>119</v>
      </c>
      <c r="AE204" s="20" t="s">
        <v>870</v>
      </c>
    </row>
    <row r="205" customFormat="false" ht="21" hidden="false" customHeight="true" outlineLevel="6" collapsed="false">
      <c r="B205" s="19" t="n">
        <v>137</v>
      </c>
      <c r="C205" s="20" t="s">
        <v>875</v>
      </c>
      <c r="D205" s="20" t="s">
        <v>876</v>
      </c>
      <c r="E205" s="20"/>
      <c r="F205" s="20"/>
      <c r="G205" s="20"/>
      <c r="H205" s="21" t="s">
        <v>877</v>
      </c>
      <c r="I205" s="22"/>
      <c r="J205" s="23"/>
      <c r="K205" s="24" t="n">
        <v>10</v>
      </c>
      <c r="L205" s="23"/>
      <c r="M205" s="23" t="s">
        <v>38</v>
      </c>
      <c r="N205" s="23"/>
      <c r="O205" s="19" t="n">
        <v>1</v>
      </c>
      <c r="P205" s="25" t="n">
        <f aca="false">347*(1-S3/100)</f>
        <v>347</v>
      </c>
      <c r="Q205" s="26"/>
      <c r="R205" s="23" t="n">
        <f aca="false">P205*Q205</f>
        <v>0</v>
      </c>
      <c r="S205" s="23" t="n">
        <v>0</v>
      </c>
      <c r="T205" s="23" t="n">
        <v>0</v>
      </c>
      <c r="U205" s="29"/>
      <c r="V205" s="30" t="s">
        <v>878</v>
      </c>
      <c r="W205" s="30" t="s">
        <v>639</v>
      </c>
      <c r="X205" s="20" t="s">
        <v>826</v>
      </c>
      <c r="Y205" s="20" t="s">
        <v>42</v>
      </c>
      <c r="Z205" s="20" t="s">
        <v>827</v>
      </c>
      <c r="AA205" s="20" t="str">
        <f aca="false">HYPERLINK("https://knigipp.ru/api/getInfo/image/3533de73-b44b-11ee-a259-00155d82e908")</f>
        <v>https://knigipp.ru/api/getInfo/image/3533de73-b44b-11ee-a259-00155d82e908</v>
      </c>
      <c r="AB205" s="20" t="s">
        <v>642</v>
      </c>
      <c r="AC205" s="31" t="n">
        <v>336</v>
      </c>
      <c r="AD205" s="20" t="s">
        <v>119</v>
      </c>
      <c r="AE205" s="20" t="s">
        <v>870</v>
      </c>
    </row>
    <row r="206" customFormat="false" ht="21" hidden="false" customHeight="true" outlineLevel="6" collapsed="false">
      <c r="B206" s="19" t="n">
        <v>138</v>
      </c>
      <c r="C206" s="20" t="s">
        <v>879</v>
      </c>
      <c r="D206" s="20" t="s">
        <v>880</v>
      </c>
      <c r="E206" s="20"/>
      <c r="F206" s="20"/>
      <c r="G206" s="20"/>
      <c r="H206" s="21" t="s">
        <v>881</v>
      </c>
      <c r="I206" s="22"/>
      <c r="J206" s="23"/>
      <c r="K206" s="24" t="n">
        <v>10</v>
      </c>
      <c r="L206" s="23"/>
      <c r="M206" s="23" t="s">
        <v>38</v>
      </c>
      <c r="N206" s="23"/>
      <c r="O206" s="19" t="n">
        <v>1</v>
      </c>
      <c r="P206" s="25" t="n">
        <f aca="false">347*(1-S3/100)</f>
        <v>347</v>
      </c>
      <c r="Q206" s="26"/>
      <c r="R206" s="23" t="n">
        <f aca="false">P206*Q206</f>
        <v>0</v>
      </c>
      <c r="S206" s="23" t="n">
        <v>0</v>
      </c>
      <c r="T206" s="23" t="n">
        <v>0</v>
      </c>
      <c r="U206" s="29"/>
      <c r="V206" s="30" t="s">
        <v>882</v>
      </c>
      <c r="W206" s="30" t="s">
        <v>639</v>
      </c>
      <c r="X206" s="20" t="s">
        <v>826</v>
      </c>
      <c r="Y206" s="20" t="s">
        <v>42</v>
      </c>
      <c r="Z206" s="20" t="s">
        <v>827</v>
      </c>
      <c r="AA206" s="20" t="str">
        <f aca="false">HYPERLINK("https://knigipp.ru/api/getInfo/image/5e37e3cc-b44b-11ee-a259-00155d82e908")</f>
        <v>https://knigipp.ru/api/getInfo/image/5e37e3cc-b44b-11ee-a259-00155d82e908</v>
      </c>
      <c r="AB206" s="20" t="s">
        <v>642</v>
      </c>
      <c r="AC206" s="31" t="n">
        <v>336</v>
      </c>
      <c r="AD206" s="20" t="s">
        <v>119</v>
      </c>
      <c r="AE206" s="20" t="s">
        <v>870</v>
      </c>
    </row>
    <row r="207" customFormat="false" ht="22.95" hidden="false" customHeight="true" outlineLevel="4" collapsed="false">
      <c r="B207" s="46" t="s">
        <v>883</v>
      </c>
      <c r="C207" s="46"/>
      <c r="D207" s="46"/>
      <c r="E207" s="46"/>
      <c r="F207" s="46"/>
      <c r="G207" s="46"/>
    </row>
    <row r="208" customFormat="false" ht="21" hidden="false" customHeight="true" outlineLevel="5" collapsed="false">
      <c r="B208" s="19" t="n">
        <v>139</v>
      </c>
      <c r="C208" s="20" t="s">
        <v>884</v>
      </c>
      <c r="D208" s="20" t="s">
        <v>885</v>
      </c>
      <c r="E208" s="20"/>
      <c r="F208" s="20"/>
      <c r="G208" s="20"/>
      <c r="H208" s="21" t="s">
        <v>886</v>
      </c>
      <c r="I208" s="22" t="s">
        <v>887</v>
      </c>
      <c r="J208" s="23"/>
      <c r="K208" s="24" t="n">
        <v>10</v>
      </c>
      <c r="L208" s="23"/>
      <c r="M208" s="23" t="s">
        <v>38</v>
      </c>
      <c r="N208" s="23"/>
      <c r="O208" s="19" t="n">
        <v>1</v>
      </c>
      <c r="P208" s="25" t="n">
        <f aca="false">279.8*(1-S3/100)</f>
        <v>279.8</v>
      </c>
      <c r="Q208" s="26"/>
      <c r="R208" s="23" t="n">
        <f aca="false">P208*Q208</f>
        <v>0</v>
      </c>
      <c r="S208" s="27" t="n">
        <f aca="false">0.38*Q208</f>
        <v>0</v>
      </c>
      <c r="T208" s="28" t="n">
        <f aca="false">0.00029*Q208</f>
        <v>0</v>
      </c>
      <c r="U208" s="29"/>
      <c r="V208" s="30" t="s">
        <v>888</v>
      </c>
      <c r="W208" s="30" t="s">
        <v>639</v>
      </c>
      <c r="X208" s="20" t="s">
        <v>889</v>
      </c>
      <c r="Y208" s="20" t="s">
        <v>42</v>
      </c>
      <c r="Z208" s="20" t="s">
        <v>890</v>
      </c>
      <c r="AA208" s="20" t="str">
        <f aca="false">HYPERLINK("https://knigipp.ru/api/getInfo/image/35056537-c384-11eb-a206-ac1f6b442185")</f>
        <v>https://knigipp.ru/api/getInfo/image/35056537-c384-11eb-a206-ac1f6b442185</v>
      </c>
      <c r="AB208" s="20" t="s">
        <v>642</v>
      </c>
      <c r="AC208" s="31" t="n">
        <v>160</v>
      </c>
      <c r="AD208" s="20" t="s">
        <v>891</v>
      </c>
      <c r="AE208" s="20" t="s">
        <v>892</v>
      </c>
    </row>
    <row r="209" customFormat="false" ht="22.95" hidden="false" customHeight="true" outlineLevel="4" collapsed="false">
      <c r="B209" s="46" t="s">
        <v>893</v>
      </c>
      <c r="C209" s="46"/>
      <c r="D209" s="46"/>
      <c r="E209" s="46"/>
      <c r="F209" s="46"/>
      <c r="G209" s="46"/>
    </row>
    <row r="210" customFormat="false" ht="21" hidden="false" customHeight="true" outlineLevel="5" collapsed="false">
      <c r="B210" s="33" t="n">
        <v>140</v>
      </c>
      <c r="C210" s="34" t="s">
        <v>894</v>
      </c>
      <c r="D210" s="34" t="s">
        <v>895</v>
      </c>
      <c r="E210" s="34"/>
      <c r="F210" s="34"/>
      <c r="G210" s="34"/>
      <c r="H210" s="35" t="s">
        <v>896</v>
      </c>
      <c r="I210" s="36" t="s">
        <v>897</v>
      </c>
      <c r="J210" s="37"/>
      <c r="K210" s="38" t="n">
        <v>20</v>
      </c>
      <c r="L210" s="37"/>
      <c r="M210" s="37" t="s">
        <v>38</v>
      </c>
      <c r="N210" s="37"/>
      <c r="O210" s="33" t="n">
        <v>1</v>
      </c>
      <c r="P210" s="39" t="n">
        <f aca="false">67*(1-S3/100)</f>
        <v>67</v>
      </c>
      <c r="Q210" s="26"/>
      <c r="R210" s="37" t="n">
        <f aca="false">P210*Q210</f>
        <v>0</v>
      </c>
      <c r="S210" s="37" t="n">
        <v>0</v>
      </c>
      <c r="T210" s="37" t="n">
        <v>0</v>
      </c>
      <c r="U210" s="42" t="s">
        <v>92</v>
      </c>
      <c r="V210" s="43" t="s">
        <v>898</v>
      </c>
      <c r="W210" s="43" t="s">
        <v>639</v>
      </c>
      <c r="X210" s="34" t="s">
        <v>126</v>
      </c>
      <c r="Y210" s="34" t="s">
        <v>42</v>
      </c>
      <c r="Z210" s="34" t="s">
        <v>899</v>
      </c>
      <c r="AA210" s="34" t="str">
        <f aca="false">HYPERLINK("https://knigipp.ru/api/getInfo/image/bd8cc75d-8771-11ee-a248-00155d82e902")</f>
        <v>https://knigipp.ru/api/getInfo/image/bd8cc75d-8771-11ee-a248-00155d82e902</v>
      </c>
      <c r="AB210" s="34"/>
      <c r="AC210" s="44" t="n">
        <v>64</v>
      </c>
      <c r="AD210" s="34" t="s">
        <v>45</v>
      </c>
      <c r="AE210" s="34" t="s">
        <v>900</v>
      </c>
    </row>
    <row r="211" customFormat="false" ht="21" hidden="false" customHeight="true" outlineLevel="5" collapsed="false">
      <c r="B211" s="33" t="n">
        <v>141</v>
      </c>
      <c r="C211" s="34" t="s">
        <v>901</v>
      </c>
      <c r="D211" s="34" t="s">
        <v>902</v>
      </c>
      <c r="E211" s="34"/>
      <c r="F211" s="34"/>
      <c r="G211" s="34"/>
      <c r="H211" s="35" t="s">
        <v>903</v>
      </c>
      <c r="I211" s="36" t="s">
        <v>897</v>
      </c>
      <c r="J211" s="37"/>
      <c r="K211" s="38" t="n">
        <v>20</v>
      </c>
      <c r="L211" s="37"/>
      <c r="M211" s="37" t="s">
        <v>38</v>
      </c>
      <c r="N211" s="37"/>
      <c r="O211" s="33" t="n">
        <v>1</v>
      </c>
      <c r="P211" s="39" t="n">
        <f aca="false">67*(1-S3/100)</f>
        <v>67</v>
      </c>
      <c r="Q211" s="26"/>
      <c r="R211" s="37" t="n">
        <f aca="false">P211*Q211</f>
        <v>0</v>
      </c>
      <c r="S211" s="37" t="n">
        <v>0</v>
      </c>
      <c r="T211" s="37" t="n">
        <v>0</v>
      </c>
      <c r="U211" s="42" t="s">
        <v>92</v>
      </c>
      <c r="V211" s="43" t="s">
        <v>904</v>
      </c>
      <c r="W211" s="43" t="s">
        <v>639</v>
      </c>
      <c r="X211" s="34" t="s">
        <v>126</v>
      </c>
      <c r="Y211" s="34" t="s">
        <v>42</v>
      </c>
      <c r="Z211" s="34" t="s">
        <v>899</v>
      </c>
      <c r="AA211" s="34" t="str">
        <f aca="false">HYPERLINK("https://knigipp.ru/api/getInfo/image/def77f9f-8776-11ee-a248-00155d82e902")</f>
        <v>https://knigipp.ru/api/getInfo/image/def77f9f-8776-11ee-a248-00155d82e902</v>
      </c>
      <c r="AB211" s="34"/>
      <c r="AC211" s="44" t="n">
        <v>64</v>
      </c>
      <c r="AD211" s="34" t="s">
        <v>45</v>
      </c>
      <c r="AE211" s="34" t="s">
        <v>900</v>
      </c>
    </row>
    <row r="212" customFormat="false" ht="21" hidden="false" customHeight="true" outlineLevel="5" collapsed="false">
      <c r="B212" s="33" t="n">
        <v>142</v>
      </c>
      <c r="C212" s="34" t="s">
        <v>905</v>
      </c>
      <c r="D212" s="34" t="s">
        <v>906</v>
      </c>
      <c r="E212" s="34"/>
      <c r="F212" s="34"/>
      <c r="G212" s="34"/>
      <c r="H212" s="35" t="s">
        <v>907</v>
      </c>
      <c r="I212" s="36" t="s">
        <v>897</v>
      </c>
      <c r="J212" s="37"/>
      <c r="K212" s="38" t="n">
        <v>20</v>
      </c>
      <c r="L212" s="37"/>
      <c r="M212" s="37" t="s">
        <v>38</v>
      </c>
      <c r="N212" s="37"/>
      <c r="O212" s="33" t="n">
        <v>1</v>
      </c>
      <c r="P212" s="39" t="n">
        <f aca="false">67*(1-S3/100)</f>
        <v>67</v>
      </c>
      <c r="Q212" s="26"/>
      <c r="R212" s="37" t="n">
        <f aca="false">P212*Q212</f>
        <v>0</v>
      </c>
      <c r="S212" s="37" t="n">
        <v>0</v>
      </c>
      <c r="T212" s="37" t="n">
        <v>0</v>
      </c>
      <c r="U212" s="42" t="s">
        <v>92</v>
      </c>
      <c r="V212" s="43" t="s">
        <v>908</v>
      </c>
      <c r="W212" s="43" t="s">
        <v>639</v>
      </c>
      <c r="X212" s="34" t="s">
        <v>126</v>
      </c>
      <c r="Y212" s="34" t="s">
        <v>42</v>
      </c>
      <c r="Z212" s="34" t="s">
        <v>899</v>
      </c>
      <c r="AA212" s="34" t="str">
        <f aca="false">HYPERLINK("https://knigipp.ru/api/getInfo/image/02f6716a-8777-11ee-a248-00155d82e902")</f>
        <v>https://knigipp.ru/api/getInfo/image/02f6716a-8777-11ee-a248-00155d82e902</v>
      </c>
      <c r="AB212" s="34"/>
      <c r="AC212" s="44" t="n">
        <v>64</v>
      </c>
      <c r="AD212" s="34" t="s">
        <v>45</v>
      </c>
      <c r="AE212" s="34" t="s">
        <v>900</v>
      </c>
    </row>
    <row r="213" customFormat="false" ht="21" hidden="false" customHeight="true" outlineLevel="5" collapsed="false">
      <c r="B213" s="33" t="n">
        <v>143</v>
      </c>
      <c r="C213" s="34" t="s">
        <v>909</v>
      </c>
      <c r="D213" s="34" t="s">
        <v>910</v>
      </c>
      <c r="E213" s="34"/>
      <c r="F213" s="34"/>
      <c r="G213" s="34"/>
      <c r="H213" s="35" t="s">
        <v>911</v>
      </c>
      <c r="I213" s="36" t="s">
        <v>897</v>
      </c>
      <c r="J213" s="37"/>
      <c r="K213" s="38" t="n">
        <v>20</v>
      </c>
      <c r="L213" s="37"/>
      <c r="M213" s="37" t="s">
        <v>38</v>
      </c>
      <c r="N213" s="37"/>
      <c r="O213" s="33" t="n">
        <v>1</v>
      </c>
      <c r="P213" s="39" t="n">
        <f aca="false">67*(1-S3/100)</f>
        <v>67</v>
      </c>
      <c r="Q213" s="26"/>
      <c r="R213" s="37" t="n">
        <f aca="false">P213*Q213</f>
        <v>0</v>
      </c>
      <c r="S213" s="37" t="n">
        <v>0</v>
      </c>
      <c r="T213" s="37" t="n">
        <v>0</v>
      </c>
      <c r="U213" s="42" t="s">
        <v>92</v>
      </c>
      <c r="V213" s="43" t="s">
        <v>912</v>
      </c>
      <c r="W213" s="43" t="s">
        <v>639</v>
      </c>
      <c r="X213" s="34" t="s">
        <v>126</v>
      </c>
      <c r="Y213" s="34" t="s">
        <v>42</v>
      </c>
      <c r="Z213" s="34" t="s">
        <v>899</v>
      </c>
      <c r="AA213" s="34" t="str">
        <f aca="false">HYPERLINK("https://knigipp.ru/api/getInfo/image/28969ef8-8777-11ee-a248-00155d82e902")</f>
        <v>https://knigipp.ru/api/getInfo/image/28969ef8-8777-11ee-a248-00155d82e902</v>
      </c>
      <c r="AB213" s="34"/>
      <c r="AC213" s="44" t="n">
        <v>64</v>
      </c>
      <c r="AD213" s="34" t="s">
        <v>45</v>
      </c>
      <c r="AE213" s="34" t="s">
        <v>900</v>
      </c>
    </row>
    <row r="214" customFormat="false" ht="22.95" hidden="false" customHeight="true" outlineLevel="4" collapsed="false">
      <c r="B214" s="46" t="s">
        <v>913</v>
      </c>
      <c r="C214" s="46"/>
      <c r="D214" s="46"/>
      <c r="E214" s="46"/>
      <c r="F214" s="46"/>
      <c r="G214" s="46"/>
    </row>
    <row r="215" customFormat="false" ht="21" hidden="false" customHeight="true" outlineLevel="5" collapsed="false">
      <c r="B215" s="19" t="n">
        <v>144</v>
      </c>
      <c r="C215" s="20" t="s">
        <v>914</v>
      </c>
      <c r="D215" s="20" t="s">
        <v>915</v>
      </c>
      <c r="E215" s="20"/>
      <c r="F215" s="20"/>
      <c r="G215" s="20"/>
      <c r="H215" s="21" t="s">
        <v>916</v>
      </c>
      <c r="I215" s="22" t="s">
        <v>917</v>
      </c>
      <c r="J215" s="23"/>
      <c r="K215" s="24" t="n">
        <v>20</v>
      </c>
      <c r="L215" s="23"/>
      <c r="M215" s="23" t="s">
        <v>38</v>
      </c>
      <c r="N215" s="23"/>
      <c r="O215" s="19" t="n">
        <v>1</v>
      </c>
      <c r="P215" s="25" t="n">
        <f aca="false">477*(1-S3/100)</f>
        <v>477</v>
      </c>
      <c r="Q215" s="26"/>
      <c r="R215" s="23" t="n">
        <f aca="false">P215*Q215</f>
        <v>0</v>
      </c>
      <c r="S215" s="27" t="n">
        <f aca="false">0.22*Q215</f>
        <v>0</v>
      </c>
      <c r="T215" s="28" t="n">
        <f aca="false">0.00032*Q215</f>
        <v>0</v>
      </c>
      <c r="U215" s="29"/>
      <c r="V215" s="30" t="s">
        <v>918</v>
      </c>
      <c r="W215" s="30" t="s">
        <v>639</v>
      </c>
      <c r="X215" s="20" t="s">
        <v>919</v>
      </c>
      <c r="Y215" s="20" t="s">
        <v>389</v>
      </c>
      <c r="Z215" s="20" t="s">
        <v>920</v>
      </c>
      <c r="AA215" s="20" t="str">
        <f aca="false">HYPERLINK("https://knigipp.ru/api/getInfo/image/b494be5e-a1a3-11ea-a248-ac1f6b442184")</f>
        <v>https://knigipp.ru/api/getInfo/image/b494be5e-a1a3-11ea-a248-ac1f6b442184</v>
      </c>
      <c r="AB215" s="20" t="s">
        <v>642</v>
      </c>
      <c r="AC215" s="31" t="n">
        <v>128</v>
      </c>
      <c r="AD215" s="20" t="s">
        <v>801</v>
      </c>
      <c r="AE215" s="20" t="s">
        <v>921</v>
      </c>
    </row>
    <row r="216" customFormat="false" ht="22.95" hidden="false" customHeight="true" outlineLevel="4" collapsed="false">
      <c r="B216" s="46" t="s">
        <v>922</v>
      </c>
      <c r="C216" s="46"/>
      <c r="D216" s="46"/>
      <c r="E216" s="46"/>
      <c r="F216" s="46"/>
      <c r="G216" s="46"/>
    </row>
    <row r="217" customFormat="false" ht="21" hidden="false" customHeight="true" outlineLevel="5" collapsed="false">
      <c r="B217" s="19" t="n">
        <v>145</v>
      </c>
      <c r="C217" s="20" t="s">
        <v>923</v>
      </c>
      <c r="D217" s="20" t="s">
        <v>924</v>
      </c>
      <c r="E217" s="20"/>
      <c r="F217" s="20"/>
      <c r="G217" s="20"/>
      <c r="H217" s="21" t="s">
        <v>925</v>
      </c>
      <c r="I217" s="22" t="s">
        <v>926</v>
      </c>
      <c r="J217" s="23"/>
      <c r="K217" s="24" t="n">
        <v>20</v>
      </c>
      <c r="L217" s="23"/>
      <c r="M217" s="23" t="s">
        <v>38</v>
      </c>
      <c r="N217" s="23"/>
      <c r="O217" s="19" t="n">
        <v>1</v>
      </c>
      <c r="P217" s="25" t="n">
        <f aca="false">349.5*(1-S3/100)</f>
        <v>349.5</v>
      </c>
      <c r="Q217" s="26"/>
      <c r="R217" s="23" t="n">
        <f aca="false">P217*Q217</f>
        <v>0</v>
      </c>
      <c r="S217" s="32" t="n">
        <f aca="false">0.265*Q217</f>
        <v>0</v>
      </c>
      <c r="T217" s="28" t="n">
        <f aca="false">0.00032*Q217</f>
        <v>0</v>
      </c>
      <c r="U217" s="29"/>
      <c r="V217" s="30" t="s">
        <v>927</v>
      </c>
      <c r="W217" s="30" t="s">
        <v>639</v>
      </c>
      <c r="X217" s="20" t="s">
        <v>928</v>
      </c>
      <c r="Y217" s="20" t="s">
        <v>42</v>
      </c>
      <c r="Z217" s="20" t="s">
        <v>929</v>
      </c>
      <c r="AA217" s="20" t="str">
        <f aca="false">HYPERLINK("https://knigipp.ru/api/getInfo/image/9fd6f888-d9b2-11eb-a209-ac1f6b442185")</f>
        <v>https://knigipp.ru/api/getInfo/image/9fd6f888-d9b2-11eb-a209-ac1f6b442185</v>
      </c>
      <c r="AB217" s="20" t="s">
        <v>642</v>
      </c>
      <c r="AC217" s="31" t="n">
        <v>160</v>
      </c>
      <c r="AD217" s="20" t="s">
        <v>801</v>
      </c>
      <c r="AE217" s="20" t="s">
        <v>921</v>
      </c>
    </row>
    <row r="218" customFormat="false" ht="21" hidden="false" customHeight="true" outlineLevel="5" collapsed="false">
      <c r="B218" s="19" t="n">
        <v>146</v>
      </c>
      <c r="C218" s="20" t="s">
        <v>930</v>
      </c>
      <c r="D218" s="20" t="s">
        <v>931</v>
      </c>
      <c r="E218" s="20"/>
      <c r="F218" s="20"/>
      <c r="G218" s="20"/>
      <c r="H218" s="21" t="s">
        <v>932</v>
      </c>
      <c r="I218" s="22" t="s">
        <v>917</v>
      </c>
      <c r="J218" s="23"/>
      <c r="K218" s="24" t="n">
        <v>20</v>
      </c>
      <c r="L218" s="23"/>
      <c r="M218" s="23" t="s">
        <v>38</v>
      </c>
      <c r="N218" s="23"/>
      <c r="O218" s="19" t="n">
        <v>1</v>
      </c>
      <c r="P218" s="25" t="n">
        <f aca="false">188.58*(1-S3/100)</f>
        <v>188.58</v>
      </c>
      <c r="Q218" s="26"/>
      <c r="R218" s="23" t="n">
        <f aca="false">P218*Q218</f>
        <v>0</v>
      </c>
      <c r="S218" s="27" t="n">
        <f aca="false">0.22*Q218</f>
        <v>0</v>
      </c>
      <c r="T218" s="28" t="n">
        <f aca="false">0.00032*Q218</f>
        <v>0</v>
      </c>
      <c r="U218" s="29"/>
      <c r="V218" s="30" t="s">
        <v>933</v>
      </c>
      <c r="W218" s="30" t="s">
        <v>639</v>
      </c>
      <c r="X218" s="20" t="s">
        <v>934</v>
      </c>
      <c r="Y218" s="20" t="s">
        <v>42</v>
      </c>
      <c r="Z218" s="20" t="s">
        <v>935</v>
      </c>
      <c r="AA218" s="20" t="str">
        <f aca="false">HYPERLINK("https://knigipp.ru/api/getInfo/image/d555493d-02ff-11eb-a255-ac1f6b442184")</f>
        <v>https://knigipp.ru/api/getInfo/image/d555493d-02ff-11eb-a255-ac1f6b442184</v>
      </c>
      <c r="AB218" s="20" t="s">
        <v>642</v>
      </c>
      <c r="AC218" s="31" t="n">
        <v>160</v>
      </c>
      <c r="AD218" s="20" t="s">
        <v>801</v>
      </c>
      <c r="AE218" s="20" t="s">
        <v>921</v>
      </c>
    </row>
    <row r="219" customFormat="false" ht="21" hidden="false" customHeight="true" outlineLevel="5" collapsed="false">
      <c r="B219" s="19" t="n">
        <v>147</v>
      </c>
      <c r="C219" s="20" t="s">
        <v>936</v>
      </c>
      <c r="D219" s="20" t="s">
        <v>937</v>
      </c>
      <c r="E219" s="20"/>
      <c r="F219" s="20"/>
      <c r="G219" s="20"/>
      <c r="H219" s="21" t="s">
        <v>938</v>
      </c>
      <c r="I219" s="22" t="s">
        <v>917</v>
      </c>
      <c r="J219" s="23"/>
      <c r="K219" s="24" t="n">
        <v>20</v>
      </c>
      <c r="L219" s="23"/>
      <c r="M219" s="23" t="s">
        <v>38</v>
      </c>
      <c r="N219" s="23"/>
      <c r="O219" s="19" t="n">
        <v>1</v>
      </c>
      <c r="P219" s="25" t="n">
        <f aca="false">188.58*(1-S3/100)</f>
        <v>188.58</v>
      </c>
      <c r="Q219" s="26"/>
      <c r="R219" s="23" t="n">
        <f aca="false">P219*Q219</f>
        <v>0</v>
      </c>
      <c r="S219" s="27" t="n">
        <f aca="false">0.22*Q219</f>
        <v>0</v>
      </c>
      <c r="T219" s="28" t="n">
        <f aca="false">0.00032*Q219</f>
        <v>0</v>
      </c>
      <c r="U219" s="29"/>
      <c r="V219" s="30" t="s">
        <v>939</v>
      </c>
      <c r="W219" s="30" t="s">
        <v>639</v>
      </c>
      <c r="X219" s="20" t="s">
        <v>940</v>
      </c>
      <c r="Y219" s="20" t="s">
        <v>42</v>
      </c>
      <c r="Z219" s="20" t="s">
        <v>941</v>
      </c>
      <c r="AA219" s="20" t="str">
        <f aca="false">HYPERLINK("https://knigipp.ru/api/getInfo/image/a83b4f19-02ff-11eb-a255-ac1f6b442184")</f>
        <v>https://knigipp.ru/api/getInfo/image/a83b4f19-02ff-11eb-a255-ac1f6b442184</v>
      </c>
      <c r="AB219" s="20" t="s">
        <v>642</v>
      </c>
      <c r="AC219" s="31" t="n">
        <v>160</v>
      </c>
      <c r="AD219" s="20" t="s">
        <v>801</v>
      </c>
      <c r="AE219" s="20" t="s">
        <v>921</v>
      </c>
    </row>
    <row r="220" customFormat="false" ht="21" hidden="false" customHeight="true" outlineLevel="5" collapsed="false">
      <c r="B220" s="19" t="n">
        <v>148</v>
      </c>
      <c r="C220" s="20" t="s">
        <v>942</v>
      </c>
      <c r="D220" s="20" t="s">
        <v>943</v>
      </c>
      <c r="E220" s="20"/>
      <c r="F220" s="20"/>
      <c r="G220" s="20"/>
      <c r="H220" s="21" t="s">
        <v>944</v>
      </c>
      <c r="I220" s="22" t="s">
        <v>917</v>
      </c>
      <c r="J220" s="23"/>
      <c r="K220" s="24" t="n">
        <v>20</v>
      </c>
      <c r="L220" s="23"/>
      <c r="M220" s="23" t="s">
        <v>38</v>
      </c>
      <c r="N220" s="23"/>
      <c r="O220" s="19" t="n">
        <v>1</v>
      </c>
      <c r="P220" s="25" t="n">
        <f aca="false">399*(1-S3/100)</f>
        <v>399</v>
      </c>
      <c r="Q220" s="26"/>
      <c r="R220" s="23" t="n">
        <f aca="false">P220*Q220</f>
        <v>0</v>
      </c>
      <c r="S220" s="27" t="n">
        <f aca="false">0.27*Q220</f>
        <v>0</v>
      </c>
      <c r="T220" s="28" t="n">
        <f aca="false">0.00032*Q220</f>
        <v>0</v>
      </c>
      <c r="U220" s="29"/>
      <c r="V220" s="30" t="s">
        <v>945</v>
      </c>
      <c r="W220" s="30" t="s">
        <v>639</v>
      </c>
      <c r="X220" s="20" t="s">
        <v>946</v>
      </c>
      <c r="Y220" s="20" t="s">
        <v>42</v>
      </c>
      <c r="Z220" s="20" t="s">
        <v>920</v>
      </c>
      <c r="AA220" s="20" t="str">
        <f aca="false">HYPERLINK("https://knigipp.ru/api/getInfo/image/0d960d10-badb-11ea-a249-ac1f6b442184")</f>
        <v>https://knigipp.ru/api/getInfo/image/0d960d10-badb-11ea-a249-ac1f6b442184</v>
      </c>
      <c r="AB220" s="20" t="s">
        <v>642</v>
      </c>
      <c r="AC220" s="31" t="n">
        <v>160</v>
      </c>
      <c r="AD220" s="20" t="s">
        <v>801</v>
      </c>
      <c r="AE220" s="20" t="s">
        <v>921</v>
      </c>
    </row>
    <row r="221" customFormat="false" ht="22.95" hidden="false" customHeight="true" outlineLevel="3" collapsed="false">
      <c r="B221" s="18" t="s">
        <v>947</v>
      </c>
      <c r="C221" s="18"/>
      <c r="D221" s="18"/>
      <c r="E221" s="18"/>
      <c r="F221" s="18"/>
      <c r="G221" s="18"/>
    </row>
    <row r="222" customFormat="false" ht="22.95" hidden="false" customHeight="true" outlineLevel="4" collapsed="false">
      <c r="B222" s="46" t="s">
        <v>948</v>
      </c>
      <c r="C222" s="46"/>
      <c r="D222" s="46"/>
      <c r="E222" s="46"/>
      <c r="F222" s="46"/>
      <c r="G222" s="46"/>
    </row>
    <row r="223" customFormat="false" ht="21" hidden="false" customHeight="true" outlineLevel="5" collapsed="false">
      <c r="B223" s="33" t="n">
        <v>149</v>
      </c>
      <c r="C223" s="34" t="s">
        <v>949</v>
      </c>
      <c r="D223" s="34" t="s">
        <v>950</v>
      </c>
      <c r="E223" s="34"/>
      <c r="F223" s="34"/>
      <c r="G223" s="34"/>
      <c r="H223" s="35" t="s">
        <v>951</v>
      </c>
      <c r="I223" s="36"/>
      <c r="J223" s="37"/>
      <c r="K223" s="38" t="n">
        <v>10</v>
      </c>
      <c r="L223" s="37"/>
      <c r="M223" s="37" t="s">
        <v>38</v>
      </c>
      <c r="N223" s="37"/>
      <c r="O223" s="33" t="n">
        <v>1</v>
      </c>
      <c r="P223" s="39" t="n">
        <f aca="false">377*(1-S3/100)</f>
        <v>377</v>
      </c>
      <c r="Q223" s="26"/>
      <c r="R223" s="37" t="n">
        <f aca="false">P223*Q223</f>
        <v>0</v>
      </c>
      <c r="S223" s="37" t="n">
        <v>0</v>
      </c>
      <c r="T223" s="37" t="n">
        <v>0</v>
      </c>
      <c r="U223" s="42" t="s">
        <v>92</v>
      </c>
      <c r="V223" s="43" t="s">
        <v>952</v>
      </c>
      <c r="W223" s="43" t="s">
        <v>639</v>
      </c>
      <c r="X223" s="34" t="s">
        <v>953</v>
      </c>
      <c r="Y223" s="34" t="s">
        <v>42</v>
      </c>
      <c r="Z223" s="34" t="s">
        <v>954</v>
      </c>
      <c r="AA223" s="34" t="str">
        <f aca="false">HYPERLINK("https://knigipp.ru/api/getInfo/image/75122e7c-0c41-11ef-a25d-00155d82e908")</f>
        <v>https://knigipp.ru/api/getInfo/image/75122e7c-0c41-11ef-a25d-00155d82e908</v>
      </c>
      <c r="AB223" s="34" t="s">
        <v>642</v>
      </c>
      <c r="AC223" s="44" t="n">
        <v>320</v>
      </c>
      <c r="AD223" s="34" t="s">
        <v>119</v>
      </c>
      <c r="AE223" s="34" t="s">
        <v>955</v>
      </c>
    </row>
    <row r="224" customFormat="false" ht="21" hidden="false" customHeight="true" outlineLevel="5" collapsed="false">
      <c r="B224" s="33" t="n">
        <v>150</v>
      </c>
      <c r="C224" s="34" t="s">
        <v>956</v>
      </c>
      <c r="D224" s="34" t="s">
        <v>957</v>
      </c>
      <c r="E224" s="34"/>
      <c r="F224" s="34"/>
      <c r="G224" s="34"/>
      <c r="H224" s="35" t="s">
        <v>958</v>
      </c>
      <c r="I224" s="36"/>
      <c r="J224" s="37"/>
      <c r="K224" s="38" t="n">
        <v>10</v>
      </c>
      <c r="L224" s="37"/>
      <c r="M224" s="37" t="s">
        <v>38</v>
      </c>
      <c r="N224" s="37"/>
      <c r="O224" s="33" t="n">
        <v>1</v>
      </c>
      <c r="P224" s="39" t="n">
        <f aca="false">377*(1-S3/100)</f>
        <v>377</v>
      </c>
      <c r="Q224" s="26"/>
      <c r="R224" s="37" t="n">
        <f aca="false">P224*Q224</f>
        <v>0</v>
      </c>
      <c r="S224" s="37" t="n">
        <v>0</v>
      </c>
      <c r="T224" s="37" t="n">
        <v>0</v>
      </c>
      <c r="U224" s="42" t="s">
        <v>92</v>
      </c>
      <c r="V224" s="43" t="s">
        <v>959</v>
      </c>
      <c r="W224" s="43" t="s">
        <v>639</v>
      </c>
      <c r="X224" s="34" t="s">
        <v>953</v>
      </c>
      <c r="Y224" s="34" t="s">
        <v>42</v>
      </c>
      <c r="Z224" s="34" t="s">
        <v>954</v>
      </c>
      <c r="AA224" s="34" t="str">
        <f aca="false">HYPERLINK("https://knigipp.ru/api/getInfo/image/2db3fbcf-0c41-11ef-a25d-00155d82e908")</f>
        <v>https://knigipp.ru/api/getInfo/image/2db3fbcf-0c41-11ef-a25d-00155d82e908</v>
      </c>
      <c r="AB224" s="34" t="s">
        <v>642</v>
      </c>
      <c r="AC224" s="44" t="n">
        <v>320</v>
      </c>
      <c r="AD224" s="34" t="s">
        <v>119</v>
      </c>
      <c r="AE224" s="34" t="s">
        <v>955</v>
      </c>
    </row>
    <row r="225" customFormat="false" ht="21" hidden="false" customHeight="true" outlineLevel="5" collapsed="false">
      <c r="B225" s="33" t="n">
        <v>151</v>
      </c>
      <c r="C225" s="34" t="s">
        <v>960</v>
      </c>
      <c r="D225" s="34" t="s">
        <v>961</v>
      </c>
      <c r="E225" s="34"/>
      <c r="F225" s="34"/>
      <c r="G225" s="34"/>
      <c r="H225" s="35" t="s">
        <v>962</v>
      </c>
      <c r="I225" s="36"/>
      <c r="J225" s="37"/>
      <c r="K225" s="38" t="n">
        <v>10</v>
      </c>
      <c r="L225" s="37"/>
      <c r="M225" s="37" t="s">
        <v>38</v>
      </c>
      <c r="N225" s="37"/>
      <c r="O225" s="33" t="n">
        <v>1</v>
      </c>
      <c r="P225" s="39" t="n">
        <f aca="false">377*(1-S3/100)</f>
        <v>377</v>
      </c>
      <c r="Q225" s="26"/>
      <c r="R225" s="37" t="n">
        <f aca="false">P225*Q225</f>
        <v>0</v>
      </c>
      <c r="S225" s="37" t="n">
        <v>0</v>
      </c>
      <c r="T225" s="37" t="n">
        <v>0</v>
      </c>
      <c r="U225" s="42" t="s">
        <v>92</v>
      </c>
      <c r="V225" s="43" t="s">
        <v>963</v>
      </c>
      <c r="W225" s="43" t="s">
        <v>639</v>
      </c>
      <c r="X225" s="34" t="s">
        <v>953</v>
      </c>
      <c r="Y225" s="34" t="s">
        <v>42</v>
      </c>
      <c r="Z225" s="34" t="s">
        <v>954</v>
      </c>
      <c r="AA225" s="34" t="str">
        <f aca="false">HYPERLINK("https://knigipp.ru/api/getInfo/image/93ef1c27-0c41-11ef-a25d-00155d82e908")</f>
        <v>https://knigipp.ru/api/getInfo/image/93ef1c27-0c41-11ef-a25d-00155d82e908</v>
      </c>
      <c r="AB225" s="34" t="s">
        <v>642</v>
      </c>
      <c r="AC225" s="44" t="n">
        <v>320</v>
      </c>
      <c r="AD225" s="34" t="s">
        <v>119</v>
      </c>
      <c r="AE225" s="34" t="s">
        <v>955</v>
      </c>
    </row>
    <row r="226" customFormat="false" ht="21" hidden="false" customHeight="true" outlineLevel="5" collapsed="false">
      <c r="B226" s="33" t="n">
        <v>152</v>
      </c>
      <c r="C226" s="34" t="s">
        <v>964</v>
      </c>
      <c r="D226" s="34" t="s">
        <v>965</v>
      </c>
      <c r="E226" s="34"/>
      <c r="F226" s="34"/>
      <c r="G226" s="34"/>
      <c r="H226" s="35" t="s">
        <v>966</v>
      </c>
      <c r="I226" s="36"/>
      <c r="J226" s="37"/>
      <c r="K226" s="38" t="n">
        <v>10</v>
      </c>
      <c r="L226" s="37"/>
      <c r="M226" s="37" t="s">
        <v>38</v>
      </c>
      <c r="N226" s="37"/>
      <c r="O226" s="33" t="n">
        <v>1</v>
      </c>
      <c r="P226" s="39" t="n">
        <f aca="false">377*(1-S3/100)</f>
        <v>377</v>
      </c>
      <c r="Q226" s="26"/>
      <c r="R226" s="37" t="n">
        <f aca="false">P226*Q226</f>
        <v>0</v>
      </c>
      <c r="S226" s="37" t="n">
        <v>0</v>
      </c>
      <c r="T226" s="37" t="n">
        <v>0</v>
      </c>
      <c r="U226" s="42" t="s">
        <v>92</v>
      </c>
      <c r="V226" s="43" t="s">
        <v>967</v>
      </c>
      <c r="W226" s="43" t="s">
        <v>639</v>
      </c>
      <c r="X226" s="34" t="s">
        <v>953</v>
      </c>
      <c r="Y226" s="34" t="s">
        <v>42</v>
      </c>
      <c r="Z226" s="34" t="s">
        <v>954</v>
      </c>
      <c r="AA226" s="34" t="str">
        <f aca="false">HYPERLINK("https://knigipp.ru/api/getInfo/image/c1830c18-0c41-11ef-a25d-00155d82e908")</f>
        <v>https://knigipp.ru/api/getInfo/image/c1830c18-0c41-11ef-a25d-00155d82e908</v>
      </c>
      <c r="AB226" s="34" t="s">
        <v>642</v>
      </c>
      <c r="AC226" s="44" t="n">
        <v>320</v>
      </c>
      <c r="AD226" s="34" t="s">
        <v>119</v>
      </c>
      <c r="AE226" s="34" t="s">
        <v>955</v>
      </c>
    </row>
    <row r="227" customFormat="false" ht="22.95" hidden="false" customHeight="true" outlineLevel="4" collapsed="false">
      <c r="B227" s="46" t="s">
        <v>968</v>
      </c>
      <c r="C227" s="46"/>
      <c r="D227" s="46"/>
      <c r="E227" s="46"/>
      <c r="F227" s="46"/>
      <c r="G227" s="46"/>
    </row>
    <row r="228" customFormat="false" ht="21" hidden="false" customHeight="true" outlineLevel="5" collapsed="false">
      <c r="B228" s="33" t="n">
        <v>153</v>
      </c>
      <c r="C228" s="34" t="s">
        <v>969</v>
      </c>
      <c r="D228" s="34" t="s">
        <v>970</v>
      </c>
      <c r="E228" s="34"/>
      <c r="F228" s="34"/>
      <c r="G228" s="34"/>
      <c r="H228" s="35" t="s">
        <v>971</v>
      </c>
      <c r="I228" s="36" t="s">
        <v>972</v>
      </c>
      <c r="J228" s="37"/>
      <c r="K228" s="38" t="n">
        <v>10</v>
      </c>
      <c r="L228" s="37"/>
      <c r="M228" s="37" t="s">
        <v>38</v>
      </c>
      <c r="N228" s="37"/>
      <c r="O228" s="33" t="n">
        <v>4</v>
      </c>
      <c r="P228" s="39" t="n">
        <f aca="false">99*(1-S3/100)</f>
        <v>99</v>
      </c>
      <c r="Q228" s="26"/>
      <c r="R228" s="37" t="n">
        <f aca="false">P228*Q228</f>
        <v>0</v>
      </c>
      <c r="S228" s="37" t="n">
        <v>0</v>
      </c>
      <c r="T228" s="37" t="n">
        <v>0</v>
      </c>
      <c r="U228" s="42" t="s">
        <v>92</v>
      </c>
      <c r="V228" s="43" t="s">
        <v>973</v>
      </c>
      <c r="W228" s="43" t="s">
        <v>639</v>
      </c>
      <c r="X228" s="34" t="s">
        <v>974</v>
      </c>
      <c r="Y228" s="34" t="s">
        <v>42</v>
      </c>
      <c r="Z228" s="34" t="s">
        <v>975</v>
      </c>
      <c r="AA228" s="34" t="str">
        <f aca="false">HYPERLINK("https://knigipp.ru/api/getInfo/image/516b2964-0c3f-11ef-a25d-00155d82e908")</f>
        <v>https://knigipp.ru/api/getInfo/image/516b2964-0c3f-11ef-a25d-00155d82e908</v>
      </c>
      <c r="AB228" s="34" t="s">
        <v>642</v>
      </c>
      <c r="AC228" s="44" t="n">
        <v>80</v>
      </c>
      <c r="AD228" s="34" t="s">
        <v>45</v>
      </c>
      <c r="AE228" s="34" t="s">
        <v>690</v>
      </c>
    </row>
    <row r="229" customFormat="false" ht="21" hidden="false" customHeight="true" outlineLevel="5" collapsed="false">
      <c r="B229" s="33" t="n">
        <v>154</v>
      </c>
      <c r="C229" s="34" t="s">
        <v>976</v>
      </c>
      <c r="D229" s="34" t="s">
        <v>977</v>
      </c>
      <c r="E229" s="34"/>
      <c r="F229" s="34"/>
      <c r="G229" s="34"/>
      <c r="H229" s="35" t="s">
        <v>978</v>
      </c>
      <c r="I229" s="36" t="s">
        <v>972</v>
      </c>
      <c r="J229" s="37"/>
      <c r="K229" s="38" t="n">
        <v>10</v>
      </c>
      <c r="L229" s="37"/>
      <c r="M229" s="37" t="s">
        <v>38</v>
      </c>
      <c r="N229" s="37"/>
      <c r="O229" s="33" t="n">
        <v>4</v>
      </c>
      <c r="P229" s="39" t="n">
        <f aca="false">99*(1-S3/100)</f>
        <v>99</v>
      </c>
      <c r="Q229" s="26"/>
      <c r="R229" s="37" t="n">
        <f aca="false">P229*Q229</f>
        <v>0</v>
      </c>
      <c r="S229" s="37" t="n">
        <v>0</v>
      </c>
      <c r="T229" s="37" t="n">
        <v>0</v>
      </c>
      <c r="U229" s="42" t="s">
        <v>92</v>
      </c>
      <c r="V229" s="43" t="s">
        <v>979</v>
      </c>
      <c r="W229" s="43" t="s">
        <v>639</v>
      </c>
      <c r="X229" s="34" t="s">
        <v>974</v>
      </c>
      <c r="Y229" s="34" t="s">
        <v>42</v>
      </c>
      <c r="Z229" s="34" t="s">
        <v>975</v>
      </c>
      <c r="AA229" s="34" t="str">
        <f aca="false">HYPERLINK("https://knigipp.ru/api/getInfo/image/8adf6453-0c3f-11ef-a25d-00155d82e908")</f>
        <v>https://knigipp.ru/api/getInfo/image/8adf6453-0c3f-11ef-a25d-00155d82e908</v>
      </c>
      <c r="AB229" s="34" t="s">
        <v>642</v>
      </c>
      <c r="AC229" s="44" t="n">
        <v>80</v>
      </c>
      <c r="AD229" s="34" t="s">
        <v>45</v>
      </c>
      <c r="AE229" s="34" t="s">
        <v>690</v>
      </c>
    </row>
    <row r="230" customFormat="false" ht="21" hidden="false" customHeight="true" outlineLevel="5" collapsed="false">
      <c r="B230" s="33" t="n">
        <v>155</v>
      </c>
      <c r="C230" s="34" t="s">
        <v>980</v>
      </c>
      <c r="D230" s="34" t="s">
        <v>981</v>
      </c>
      <c r="E230" s="34"/>
      <c r="F230" s="34"/>
      <c r="G230" s="34"/>
      <c r="H230" s="35" t="s">
        <v>982</v>
      </c>
      <c r="I230" s="36" t="s">
        <v>972</v>
      </c>
      <c r="J230" s="37"/>
      <c r="K230" s="38" t="n">
        <v>10</v>
      </c>
      <c r="L230" s="37"/>
      <c r="M230" s="37" t="s">
        <v>38</v>
      </c>
      <c r="N230" s="37"/>
      <c r="O230" s="33" t="n">
        <v>4</v>
      </c>
      <c r="P230" s="39" t="n">
        <f aca="false">99*(1-S3/100)</f>
        <v>99</v>
      </c>
      <c r="Q230" s="26"/>
      <c r="R230" s="37" t="n">
        <f aca="false">P230*Q230</f>
        <v>0</v>
      </c>
      <c r="S230" s="37" t="n">
        <v>0</v>
      </c>
      <c r="T230" s="37" t="n">
        <v>0</v>
      </c>
      <c r="U230" s="42" t="s">
        <v>92</v>
      </c>
      <c r="V230" s="43" t="s">
        <v>983</v>
      </c>
      <c r="W230" s="43" t="s">
        <v>639</v>
      </c>
      <c r="X230" s="34" t="s">
        <v>94</v>
      </c>
      <c r="Y230" s="34" t="s">
        <v>42</v>
      </c>
      <c r="Z230" s="34" t="s">
        <v>95</v>
      </c>
      <c r="AA230" s="34" t="str">
        <f aca="false">HYPERLINK("https://knigipp.ru/api/getInfo/image/fe65360c-0c3f-11ef-a25d-00155d82e908")</f>
        <v>https://knigipp.ru/api/getInfo/image/fe65360c-0c3f-11ef-a25d-00155d82e908</v>
      </c>
      <c r="AB230" s="34" t="s">
        <v>642</v>
      </c>
      <c r="AC230" s="44" t="n">
        <v>80</v>
      </c>
      <c r="AD230" s="34" t="s">
        <v>45</v>
      </c>
      <c r="AE230" s="34" t="s">
        <v>690</v>
      </c>
    </row>
    <row r="231" customFormat="false" ht="21" hidden="false" customHeight="true" outlineLevel="5" collapsed="false">
      <c r="B231" s="33" t="n">
        <v>156</v>
      </c>
      <c r="C231" s="34" t="s">
        <v>984</v>
      </c>
      <c r="D231" s="34" t="s">
        <v>985</v>
      </c>
      <c r="E231" s="34"/>
      <c r="F231" s="34"/>
      <c r="G231" s="34"/>
      <c r="H231" s="35" t="s">
        <v>986</v>
      </c>
      <c r="I231" s="36" t="s">
        <v>972</v>
      </c>
      <c r="J231" s="37"/>
      <c r="K231" s="38" t="n">
        <v>10</v>
      </c>
      <c r="L231" s="37"/>
      <c r="M231" s="37" t="s">
        <v>38</v>
      </c>
      <c r="N231" s="37"/>
      <c r="O231" s="33" t="n">
        <v>4</v>
      </c>
      <c r="P231" s="39" t="n">
        <f aca="false">99*(1-S3/100)</f>
        <v>99</v>
      </c>
      <c r="Q231" s="26"/>
      <c r="R231" s="37" t="n">
        <f aca="false">P231*Q231</f>
        <v>0</v>
      </c>
      <c r="S231" s="37" t="n">
        <v>0</v>
      </c>
      <c r="T231" s="37" t="n">
        <v>0</v>
      </c>
      <c r="U231" s="42" t="s">
        <v>92</v>
      </c>
      <c r="V231" s="43" t="s">
        <v>987</v>
      </c>
      <c r="W231" s="43" t="s">
        <v>639</v>
      </c>
      <c r="X231" s="34" t="s">
        <v>94</v>
      </c>
      <c r="Y231" s="34" t="s">
        <v>42</v>
      </c>
      <c r="Z231" s="34" t="s">
        <v>975</v>
      </c>
      <c r="AA231" s="34" t="str">
        <f aca="false">HYPERLINK("https://knigipp.ru/api/getInfo/image/d87fd5b6-0c3f-11ef-a25d-00155d82e908")</f>
        <v>https://knigipp.ru/api/getInfo/image/d87fd5b6-0c3f-11ef-a25d-00155d82e908</v>
      </c>
      <c r="AB231" s="34" t="s">
        <v>642</v>
      </c>
      <c r="AC231" s="44" t="n">
        <v>80</v>
      </c>
      <c r="AD231" s="34" t="s">
        <v>45</v>
      </c>
      <c r="AE231" s="34" t="s">
        <v>690</v>
      </c>
    </row>
    <row r="232" customFormat="false" ht="22.95" hidden="false" customHeight="true" outlineLevel="4" collapsed="false">
      <c r="B232" s="46" t="s">
        <v>988</v>
      </c>
      <c r="C232" s="46"/>
      <c r="D232" s="46"/>
      <c r="E232" s="46"/>
      <c r="F232" s="46"/>
      <c r="G232" s="46"/>
    </row>
    <row r="233" customFormat="false" ht="21" hidden="false" customHeight="true" outlineLevel="5" collapsed="false">
      <c r="B233" s="19" t="n">
        <v>157</v>
      </c>
      <c r="C233" s="20" t="s">
        <v>989</v>
      </c>
      <c r="D233" s="20" t="s">
        <v>990</v>
      </c>
      <c r="E233" s="20"/>
      <c r="F233" s="20"/>
      <c r="G233" s="20"/>
      <c r="H233" s="21" t="s">
        <v>991</v>
      </c>
      <c r="I233" s="22" t="s">
        <v>847</v>
      </c>
      <c r="J233" s="23"/>
      <c r="K233" s="24" t="n">
        <v>10</v>
      </c>
      <c r="L233" s="23"/>
      <c r="M233" s="23" t="s">
        <v>38</v>
      </c>
      <c r="N233" s="23"/>
      <c r="O233" s="19" t="n">
        <v>4</v>
      </c>
      <c r="P233" s="25" t="n">
        <f aca="false">99*(1-S3/100)</f>
        <v>99</v>
      </c>
      <c r="Q233" s="26"/>
      <c r="R233" s="23" t="n">
        <f aca="false">P233*Q233</f>
        <v>0</v>
      </c>
      <c r="S233" s="23" t="n">
        <v>0</v>
      </c>
      <c r="T233" s="23" t="n">
        <v>0</v>
      </c>
      <c r="U233" s="29"/>
      <c r="V233" s="30" t="s">
        <v>992</v>
      </c>
      <c r="W233" s="30" t="s">
        <v>639</v>
      </c>
      <c r="X233" s="20" t="s">
        <v>736</v>
      </c>
      <c r="Y233" s="20" t="s">
        <v>42</v>
      </c>
      <c r="Z233" s="20" t="s">
        <v>737</v>
      </c>
      <c r="AA233" s="20" t="str">
        <f aca="false">HYPERLINK("https://knigipp.ru/api/getInfo/image/07e466cd-6bfd-11ee-a247-00155d82e902")</f>
        <v>https://knigipp.ru/api/getInfo/image/07e466cd-6bfd-11ee-a247-00155d82e902</v>
      </c>
      <c r="AB233" s="20" t="s">
        <v>642</v>
      </c>
      <c r="AC233" s="31" t="n">
        <v>80</v>
      </c>
      <c r="AD233" s="20" t="s">
        <v>45</v>
      </c>
      <c r="AE233" s="20" t="s">
        <v>715</v>
      </c>
    </row>
    <row r="234" customFormat="false" ht="21" hidden="false" customHeight="true" outlineLevel="5" collapsed="false">
      <c r="B234" s="19" t="n">
        <v>158</v>
      </c>
      <c r="C234" s="20" t="s">
        <v>993</v>
      </c>
      <c r="D234" s="20" t="s">
        <v>994</v>
      </c>
      <c r="E234" s="20"/>
      <c r="F234" s="20"/>
      <c r="G234" s="20"/>
      <c r="H234" s="21" t="s">
        <v>995</v>
      </c>
      <c r="I234" s="22" t="s">
        <v>847</v>
      </c>
      <c r="J234" s="23"/>
      <c r="K234" s="24" t="n">
        <v>10</v>
      </c>
      <c r="L234" s="23"/>
      <c r="M234" s="23" t="s">
        <v>38</v>
      </c>
      <c r="N234" s="23"/>
      <c r="O234" s="19" t="n">
        <v>4</v>
      </c>
      <c r="P234" s="25" t="n">
        <f aca="false">99*(1-S3/100)</f>
        <v>99</v>
      </c>
      <c r="Q234" s="26"/>
      <c r="R234" s="23" t="n">
        <f aca="false">P234*Q234</f>
        <v>0</v>
      </c>
      <c r="S234" s="23" t="n">
        <v>0</v>
      </c>
      <c r="T234" s="23" t="n">
        <v>0</v>
      </c>
      <c r="U234" s="29"/>
      <c r="V234" s="30" t="s">
        <v>996</v>
      </c>
      <c r="W234" s="30" t="s">
        <v>639</v>
      </c>
      <c r="X234" s="20" t="s">
        <v>695</v>
      </c>
      <c r="Y234" s="20" t="s">
        <v>42</v>
      </c>
      <c r="Z234" s="20" t="s">
        <v>720</v>
      </c>
      <c r="AA234" s="20" t="str">
        <f aca="false">HYPERLINK("https://knigipp.ru/api/getInfo/image/286536d5-6bfd-11ee-a247-00155d82e902")</f>
        <v>https://knigipp.ru/api/getInfo/image/286536d5-6bfd-11ee-a247-00155d82e902</v>
      </c>
      <c r="AB234" s="20" t="s">
        <v>642</v>
      </c>
      <c r="AC234" s="31" t="n">
        <v>80</v>
      </c>
      <c r="AD234" s="20" t="s">
        <v>45</v>
      </c>
      <c r="AE234" s="20" t="s">
        <v>715</v>
      </c>
    </row>
    <row r="235" customFormat="false" ht="21" hidden="false" customHeight="true" outlineLevel="5" collapsed="false">
      <c r="B235" s="19" t="n">
        <v>159</v>
      </c>
      <c r="C235" s="20" t="s">
        <v>997</v>
      </c>
      <c r="D235" s="20" t="s">
        <v>998</v>
      </c>
      <c r="E235" s="20"/>
      <c r="F235" s="20"/>
      <c r="G235" s="20"/>
      <c r="H235" s="21" t="s">
        <v>999</v>
      </c>
      <c r="I235" s="22" t="s">
        <v>847</v>
      </c>
      <c r="J235" s="23"/>
      <c r="K235" s="24" t="n">
        <v>10</v>
      </c>
      <c r="L235" s="23"/>
      <c r="M235" s="23" t="s">
        <v>38</v>
      </c>
      <c r="N235" s="23"/>
      <c r="O235" s="19" t="n">
        <v>4</v>
      </c>
      <c r="P235" s="25" t="n">
        <f aca="false">99*(1-S3/100)</f>
        <v>99</v>
      </c>
      <c r="Q235" s="26"/>
      <c r="R235" s="23" t="n">
        <f aca="false">P235*Q235</f>
        <v>0</v>
      </c>
      <c r="S235" s="23" t="n">
        <v>0</v>
      </c>
      <c r="T235" s="23" t="n">
        <v>0</v>
      </c>
      <c r="U235" s="29"/>
      <c r="V235" s="30" t="s">
        <v>1000</v>
      </c>
      <c r="W235" s="30" t="s">
        <v>639</v>
      </c>
      <c r="X235" s="20" t="s">
        <v>736</v>
      </c>
      <c r="Y235" s="20" t="s">
        <v>42</v>
      </c>
      <c r="Z235" s="20" t="s">
        <v>737</v>
      </c>
      <c r="AA235" s="20" t="str">
        <f aca="false">HYPERLINK("https://knigipp.ru/api/getInfo/image/4e0ede2d-6bfd-11ee-a247-00155d82e902")</f>
        <v>https://knigipp.ru/api/getInfo/image/4e0ede2d-6bfd-11ee-a247-00155d82e902</v>
      </c>
      <c r="AB235" s="20" t="s">
        <v>642</v>
      </c>
      <c r="AC235" s="31" t="n">
        <v>80</v>
      </c>
      <c r="AD235" s="20" t="s">
        <v>45</v>
      </c>
      <c r="AE235" s="20" t="s">
        <v>715</v>
      </c>
    </row>
    <row r="236" customFormat="false" ht="21" hidden="false" customHeight="true" outlineLevel="5" collapsed="false">
      <c r="B236" s="19" t="n">
        <v>160</v>
      </c>
      <c r="C236" s="20" t="s">
        <v>1001</v>
      </c>
      <c r="D236" s="20" t="s">
        <v>1002</v>
      </c>
      <c r="E236" s="20"/>
      <c r="F236" s="20"/>
      <c r="G236" s="20"/>
      <c r="H236" s="21" t="s">
        <v>1003</v>
      </c>
      <c r="I236" s="22" t="s">
        <v>847</v>
      </c>
      <c r="J236" s="23"/>
      <c r="K236" s="24" t="n">
        <v>10</v>
      </c>
      <c r="L236" s="23"/>
      <c r="M236" s="23" t="s">
        <v>38</v>
      </c>
      <c r="N236" s="23"/>
      <c r="O236" s="19" t="n">
        <v>4</v>
      </c>
      <c r="P236" s="25" t="n">
        <f aca="false">99*(1-S3/100)</f>
        <v>99</v>
      </c>
      <c r="Q236" s="26"/>
      <c r="R236" s="23" t="n">
        <f aca="false">P236*Q236</f>
        <v>0</v>
      </c>
      <c r="S236" s="23" t="n">
        <v>0</v>
      </c>
      <c r="T236" s="23" t="n">
        <v>0</v>
      </c>
      <c r="U236" s="29"/>
      <c r="V236" s="30" t="s">
        <v>1004</v>
      </c>
      <c r="W236" s="30" t="s">
        <v>639</v>
      </c>
      <c r="X236" s="20" t="s">
        <v>695</v>
      </c>
      <c r="Y236" s="20" t="s">
        <v>42</v>
      </c>
      <c r="Z236" s="20" t="s">
        <v>720</v>
      </c>
      <c r="AA236" s="20" t="str">
        <f aca="false">HYPERLINK("https://knigipp.ru/api/getInfo/image/d5084d1b-6bfc-11ee-a247-00155d82e902")</f>
        <v>https://knigipp.ru/api/getInfo/image/d5084d1b-6bfc-11ee-a247-00155d82e902</v>
      </c>
      <c r="AB236" s="20" t="s">
        <v>642</v>
      </c>
      <c r="AC236" s="31" t="n">
        <v>80</v>
      </c>
      <c r="AD236" s="20" t="s">
        <v>45</v>
      </c>
      <c r="AE236" s="20" t="s">
        <v>715</v>
      </c>
    </row>
    <row r="237" customFormat="false" ht="22.95" hidden="false" customHeight="true" outlineLevel="4" collapsed="false">
      <c r="B237" s="46" t="s">
        <v>1005</v>
      </c>
      <c r="C237" s="46"/>
      <c r="D237" s="46"/>
      <c r="E237" s="46"/>
      <c r="F237" s="46"/>
      <c r="G237" s="46"/>
    </row>
    <row r="238" customFormat="false" ht="21" hidden="false" customHeight="true" outlineLevel="5" collapsed="false">
      <c r="B238" s="19" t="n">
        <v>161</v>
      </c>
      <c r="C238" s="20" t="s">
        <v>1006</v>
      </c>
      <c r="D238" s="20" t="s">
        <v>1007</v>
      </c>
      <c r="E238" s="20"/>
      <c r="F238" s="20"/>
      <c r="G238" s="20"/>
      <c r="H238" s="21" t="s">
        <v>1008</v>
      </c>
      <c r="I238" s="22" t="s">
        <v>1009</v>
      </c>
      <c r="J238" s="23"/>
      <c r="K238" s="24" t="n">
        <v>10</v>
      </c>
      <c r="L238" s="23"/>
      <c r="M238" s="23" t="s">
        <v>38</v>
      </c>
      <c r="N238" s="23"/>
      <c r="O238" s="19" t="n">
        <v>1</v>
      </c>
      <c r="P238" s="25" t="n">
        <f aca="false">187*(1-S3/100)</f>
        <v>187</v>
      </c>
      <c r="Q238" s="26"/>
      <c r="R238" s="23" t="n">
        <f aca="false">P238*Q238</f>
        <v>0</v>
      </c>
      <c r="S238" s="23" t="n">
        <v>0</v>
      </c>
      <c r="T238" s="23" t="n">
        <v>0</v>
      </c>
      <c r="U238" s="29"/>
      <c r="V238" s="30" t="s">
        <v>1010</v>
      </c>
      <c r="W238" s="30" t="s">
        <v>639</v>
      </c>
      <c r="X238" s="20" t="s">
        <v>283</v>
      </c>
      <c r="Y238" s="20" t="s">
        <v>42</v>
      </c>
      <c r="Z238" s="20" t="s">
        <v>1011</v>
      </c>
      <c r="AA238" s="20" t="str">
        <f aca="false">HYPERLINK("https://knigipp.ru/api/getInfo/image/42ae8324-a3e3-11ee-a258-00155d82e908")</f>
        <v>https://knigipp.ru/api/getInfo/image/42ae8324-a3e3-11ee-a258-00155d82e908</v>
      </c>
      <c r="AB238" s="20" t="s">
        <v>642</v>
      </c>
      <c r="AC238" s="31" t="n">
        <v>96</v>
      </c>
      <c r="AD238" s="20" t="s">
        <v>45</v>
      </c>
      <c r="AE238" s="20" t="s">
        <v>1012</v>
      </c>
    </row>
    <row r="239" customFormat="false" ht="21" hidden="false" customHeight="true" outlineLevel="5" collapsed="false">
      <c r="B239" s="19" t="n">
        <v>162</v>
      </c>
      <c r="C239" s="20" t="s">
        <v>1013</v>
      </c>
      <c r="D239" s="20" t="s">
        <v>1014</v>
      </c>
      <c r="E239" s="20"/>
      <c r="F239" s="20"/>
      <c r="G239" s="20"/>
      <c r="H239" s="21" t="s">
        <v>1015</v>
      </c>
      <c r="I239" s="22" t="s">
        <v>1009</v>
      </c>
      <c r="J239" s="23"/>
      <c r="K239" s="24" t="n">
        <v>10</v>
      </c>
      <c r="L239" s="23"/>
      <c r="M239" s="23" t="s">
        <v>38</v>
      </c>
      <c r="N239" s="23"/>
      <c r="O239" s="19" t="n">
        <v>1</v>
      </c>
      <c r="P239" s="25" t="n">
        <f aca="false">187*(1-S3/100)</f>
        <v>187</v>
      </c>
      <c r="Q239" s="26"/>
      <c r="R239" s="23" t="n">
        <f aca="false">P239*Q239</f>
        <v>0</v>
      </c>
      <c r="S239" s="23" t="n">
        <v>0</v>
      </c>
      <c r="T239" s="23" t="n">
        <v>0</v>
      </c>
      <c r="U239" s="29"/>
      <c r="V239" s="30" t="s">
        <v>1016</v>
      </c>
      <c r="W239" s="30" t="s">
        <v>639</v>
      </c>
      <c r="X239" s="20" t="s">
        <v>283</v>
      </c>
      <c r="Y239" s="20" t="s">
        <v>42</v>
      </c>
      <c r="Z239" s="20" t="s">
        <v>1011</v>
      </c>
      <c r="AA239" s="20" t="str">
        <f aca="false">HYPERLINK("https://knigipp.ru/api/getInfo/image/11f45f4c-a3e3-11ee-a258-00155d82e908")</f>
        <v>https://knigipp.ru/api/getInfo/image/11f45f4c-a3e3-11ee-a258-00155d82e908</v>
      </c>
      <c r="AB239" s="20" t="s">
        <v>642</v>
      </c>
      <c r="AC239" s="31" t="n">
        <v>96</v>
      </c>
      <c r="AD239" s="20" t="s">
        <v>45</v>
      </c>
      <c r="AE239" s="20" t="s">
        <v>1012</v>
      </c>
    </row>
    <row r="240" customFormat="false" ht="21" hidden="false" customHeight="true" outlineLevel="5" collapsed="false">
      <c r="B240" s="19" t="n">
        <v>163</v>
      </c>
      <c r="C240" s="20" t="s">
        <v>1017</v>
      </c>
      <c r="D240" s="20" t="s">
        <v>1018</v>
      </c>
      <c r="E240" s="20"/>
      <c r="F240" s="20"/>
      <c r="G240" s="20"/>
      <c r="H240" s="21" t="s">
        <v>1019</v>
      </c>
      <c r="I240" s="22" t="s">
        <v>1009</v>
      </c>
      <c r="J240" s="23"/>
      <c r="K240" s="24" t="n">
        <v>10</v>
      </c>
      <c r="L240" s="23"/>
      <c r="M240" s="23" t="s">
        <v>38</v>
      </c>
      <c r="N240" s="23"/>
      <c r="O240" s="19" t="n">
        <v>1</v>
      </c>
      <c r="P240" s="25" t="n">
        <f aca="false">187*(1-S3/100)</f>
        <v>187</v>
      </c>
      <c r="Q240" s="26"/>
      <c r="R240" s="23" t="n">
        <f aca="false">P240*Q240</f>
        <v>0</v>
      </c>
      <c r="S240" s="23" t="n">
        <v>0</v>
      </c>
      <c r="T240" s="23" t="n">
        <v>0</v>
      </c>
      <c r="U240" s="29"/>
      <c r="V240" s="30" t="s">
        <v>1020</v>
      </c>
      <c r="W240" s="30" t="s">
        <v>639</v>
      </c>
      <c r="X240" s="20" t="s">
        <v>211</v>
      </c>
      <c r="Y240" s="20" t="s">
        <v>42</v>
      </c>
      <c r="Z240" s="20" t="s">
        <v>1021</v>
      </c>
      <c r="AA240" s="20" t="str">
        <f aca="false">HYPERLINK("https://knigipp.ru/api/getInfo/image/81dceebf-a3e3-11ee-a258-00155d82e908")</f>
        <v>https://knigipp.ru/api/getInfo/image/81dceebf-a3e3-11ee-a258-00155d82e908</v>
      </c>
      <c r="AB240" s="20" t="s">
        <v>642</v>
      </c>
      <c r="AC240" s="31" t="n">
        <v>96</v>
      </c>
      <c r="AD240" s="20" t="s">
        <v>45</v>
      </c>
      <c r="AE240" s="20" t="s">
        <v>1012</v>
      </c>
    </row>
    <row r="241" customFormat="false" ht="21" hidden="false" customHeight="true" outlineLevel="5" collapsed="false">
      <c r="B241" s="19" t="n">
        <v>164</v>
      </c>
      <c r="C241" s="20" t="s">
        <v>1022</v>
      </c>
      <c r="D241" s="20" t="s">
        <v>1023</v>
      </c>
      <c r="E241" s="20"/>
      <c r="F241" s="20"/>
      <c r="G241" s="20"/>
      <c r="H241" s="21" t="s">
        <v>1024</v>
      </c>
      <c r="I241" s="22" t="s">
        <v>1009</v>
      </c>
      <c r="J241" s="23"/>
      <c r="K241" s="24" t="n">
        <v>10</v>
      </c>
      <c r="L241" s="23"/>
      <c r="M241" s="23" t="s">
        <v>38</v>
      </c>
      <c r="N241" s="23"/>
      <c r="O241" s="19" t="n">
        <v>1</v>
      </c>
      <c r="P241" s="25" t="n">
        <f aca="false">187*(1-S3/100)</f>
        <v>187</v>
      </c>
      <c r="Q241" s="26"/>
      <c r="R241" s="23" t="n">
        <f aca="false">P241*Q241</f>
        <v>0</v>
      </c>
      <c r="S241" s="23" t="n">
        <v>0</v>
      </c>
      <c r="T241" s="23" t="n">
        <v>0</v>
      </c>
      <c r="U241" s="29"/>
      <c r="V241" s="30" t="s">
        <v>1025</v>
      </c>
      <c r="W241" s="30" t="s">
        <v>639</v>
      </c>
      <c r="X241" s="20" t="s">
        <v>211</v>
      </c>
      <c r="Y241" s="20" t="s">
        <v>42</v>
      </c>
      <c r="Z241" s="20" t="s">
        <v>1021</v>
      </c>
      <c r="AA241" s="20" t="str">
        <f aca="false">HYPERLINK("https://knigipp.ru/api/getInfo/image/608f076a-a3e3-11ee-a258-00155d82e908")</f>
        <v>https://knigipp.ru/api/getInfo/image/608f076a-a3e3-11ee-a258-00155d82e908</v>
      </c>
      <c r="AB241" s="20" t="s">
        <v>642</v>
      </c>
      <c r="AC241" s="31" t="n">
        <v>96</v>
      </c>
      <c r="AD241" s="20" t="s">
        <v>45</v>
      </c>
      <c r="AE241" s="20" t="s">
        <v>1012</v>
      </c>
    </row>
    <row r="242" customFormat="false" ht="22.95" hidden="false" customHeight="true" outlineLevel="4" collapsed="false">
      <c r="B242" s="46" t="s">
        <v>1026</v>
      </c>
      <c r="C242" s="46"/>
      <c r="D242" s="46"/>
      <c r="E242" s="46"/>
      <c r="F242" s="46"/>
      <c r="G242" s="46"/>
    </row>
    <row r="243" customFormat="false" ht="21" hidden="false" customHeight="true" outlineLevel="5" collapsed="false">
      <c r="B243" s="19" t="n">
        <v>165</v>
      </c>
      <c r="C243" s="20" t="s">
        <v>1027</v>
      </c>
      <c r="D243" s="20" t="s">
        <v>1028</v>
      </c>
      <c r="E243" s="20"/>
      <c r="F243" s="20"/>
      <c r="G243" s="20"/>
      <c r="H243" s="21" t="s">
        <v>1029</v>
      </c>
      <c r="I243" s="22" t="s">
        <v>1030</v>
      </c>
      <c r="J243" s="23"/>
      <c r="K243" s="24" t="n">
        <v>10</v>
      </c>
      <c r="L243" s="23"/>
      <c r="M243" s="23" t="s">
        <v>38</v>
      </c>
      <c r="N243" s="23"/>
      <c r="O243" s="19" t="n">
        <v>1</v>
      </c>
      <c r="P243" s="25" t="n">
        <f aca="false">99*(1-S3/100)</f>
        <v>99</v>
      </c>
      <c r="Q243" s="26"/>
      <c r="R243" s="23" t="n">
        <f aca="false">P243*Q243</f>
        <v>0</v>
      </c>
      <c r="S243" s="27" t="n">
        <f aca="false">0.12*Q243</f>
        <v>0</v>
      </c>
      <c r="T243" s="45" t="n">
        <f aca="false">0.0002*Q243</f>
        <v>0</v>
      </c>
      <c r="U243" s="29"/>
      <c r="V243" s="30" t="s">
        <v>1031</v>
      </c>
      <c r="W243" s="30" t="s">
        <v>639</v>
      </c>
      <c r="X243" s="20" t="s">
        <v>1032</v>
      </c>
      <c r="Y243" s="20" t="s">
        <v>42</v>
      </c>
      <c r="Z243" s="20" t="s">
        <v>689</v>
      </c>
      <c r="AA243" s="20" t="str">
        <f aca="false">HYPERLINK("https://knigipp.ru/api/getInfo/image/224feaf2-d200-11ed-a230-00155d82e902")</f>
        <v>https://knigipp.ru/api/getInfo/image/224feaf2-d200-11ed-a230-00155d82e902</v>
      </c>
      <c r="AB243" s="20" t="s">
        <v>642</v>
      </c>
      <c r="AC243" s="31" t="n">
        <v>80</v>
      </c>
      <c r="AD243" s="20" t="s">
        <v>45</v>
      </c>
      <c r="AE243" s="20" t="s">
        <v>690</v>
      </c>
    </row>
    <row r="244" customFormat="false" ht="21" hidden="false" customHeight="true" outlineLevel="5" collapsed="false">
      <c r="B244" s="19" t="n">
        <v>166</v>
      </c>
      <c r="C244" s="20" t="s">
        <v>1033</v>
      </c>
      <c r="D244" s="20" t="s">
        <v>1034</v>
      </c>
      <c r="E244" s="20"/>
      <c r="F244" s="20"/>
      <c r="G244" s="20"/>
      <c r="H244" s="21" t="s">
        <v>1035</v>
      </c>
      <c r="I244" s="22" t="s">
        <v>1030</v>
      </c>
      <c r="J244" s="23"/>
      <c r="K244" s="24" t="n">
        <v>10</v>
      </c>
      <c r="L244" s="23"/>
      <c r="M244" s="23" t="s">
        <v>38</v>
      </c>
      <c r="N244" s="23"/>
      <c r="O244" s="19" t="n">
        <v>1</v>
      </c>
      <c r="P244" s="25" t="n">
        <f aca="false">99*(1-S3/100)</f>
        <v>99</v>
      </c>
      <c r="Q244" s="26"/>
      <c r="R244" s="23" t="n">
        <f aca="false">P244*Q244</f>
        <v>0</v>
      </c>
      <c r="S244" s="27" t="n">
        <f aca="false">0.12*Q244</f>
        <v>0</v>
      </c>
      <c r="T244" s="45" t="n">
        <f aca="false">0.0002*Q244</f>
        <v>0</v>
      </c>
      <c r="U244" s="29"/>
      <c r="V244" s="30" t="s">
        <v>1036</v>
      </c>
      <c r="W244" s="30" t="s">
        <v>639</v>
      </c>
      <c r="X244" s="20" t="s">
        <v>1032</v>
      </c>
      <c r="Y244" s="20" t="s">
        <v>42</v>
      </c>
      <c r="Z244" s="20" t="s">
        <v>689</v>
      </c>
      <c r="AA244" s="20" t="str">
        <f aca="false">HYPERLINK("https://knigipp.ru/api/getInfo/image/6247c798-d200-11ed-a230-00155d82e902")</f>
        <v>https://knigipp.ru/api/getInfo/image/6247c798-d200-11ed-a230-00155d82e902</v>
      </c>
      <c r="AB244" s="20" t="s">
        <v>642</v>
      </c>
      <c r="AC244" s="31" t="n">
        <v>80</v>
      </c>
      <c r="AD244" s="20" t="s">
        <v>45</v>
      </c>
      <c r="AE244" s="20" t="s">
        <v>690</v>
      </c>
    </row>
    <row r="245" customFormat="false" ht="21" hidden="false" customHeight="true" outlineLevel="5" collapsed="false">
      <c r="B245" s="19" t="n">
        <v>167</v>
      </c>
      <c r="C245" s="20" t="s">
        <v>1037</v>
      </c>
      <c r="D245" s="20" t="s">
        <v>1038</v>
      </c>
      <c r="E245" s="20"/>
      <c r="F245" s="20"/>
      <c r="G245" s="20"/>
      <c r="H245" s="21" t="s">
        <v>1039</v>
      </c>
      <c r="I245" s="22" t="s">
        <v>1030</v>
      </c>
      <c r="J245" s="23"/>
      <c r="K245" s="24" t="n">
        <v>10</v>
      </c>
      <c r="L245" s="23"/>
      <c r="M245" s="23" t="s">
        <v>38</v>
      </c>
      <c r="N245" s="23"/>
      <c r="O245" s="19" t="n">
        <v>1</v>
      </c>
      <c r="P245" s="25" t="n">
        <f aca="false">99*(1-S3/100)</f>
        <v>99</v>
      </c>
      <c r="Q245" s="26"/>
      <c r="R245" s="23" t="n">
        <f aca="false">P245*Q245</f>
        <v>0</v>
      </c>
      <c r="S245" s="27" t="n">
        <f aca="false">0.12*Q245</f>
        <v>0</v>
      </c>
      <c r="T245" s="45" t="n">
        <f aca="false">0.0002*Q245</f>
        <v>0</v>
      </c>
      <c r="U245" s="29"/>
      <c r="V245" s="30" t="s">
        <v>1040</v>
      </c>
      <c r="W245" s="30" t="s">
        <v>639</v>
      </c>
      <c r="X245" s="20" t="s">
        <v>1032</v>
      </c>
      <c r="Y245" s="20" t="s">
        <v>42</v>
      </c>
      <c r="Z245" s="20" t="s">
        <v>696</v>
      </c>
      <c r="AA245" s="20" t="str">
        <f aca="false">HYPERLINK("https://knigipp.ru/api/getInfo/image/96ae6355-d200-11ed-a230-00155d82e902")</f>
        <v>https://knigipp.ru/api/getInfo/image/96ae6355-d200-11ed-a230-00155d82e902</v>
      </c>
      <c r="AB245" s="20" t="s">
        <v>642</v>
      </c>
      <c r="AC245" s="31" t="n">
        <v>80</v>
      </c>
      <c r="AD245" s="20" t="s">
        <v>45</v>
      </c>
      <c r="AE245" s="20" t="s">
        <v>690</v>
      </c>
    </row>
    <row r="246" customFormat="false" ht="21" hidden="false" customHeight="true" outlineLevel="5" collapsed="false">
      <c r="B246" s="19" t="n">
        <v>168</v>
      </c>
      <c r="C246" s="20" t="s">
        <v>1041</v>
      </c>
      <c r="D246" s="20" t="s">
        <v>1042</v>
      </c>
      <c r="E246" s="20"/>
      <c r="F246" s="20"/>
      <c r="G246" s="20"/>
      <c r="H246" s="21" t="s">
        <v>1043</v>
      </c>
      <c r="I246" s="22" t="s">
        <v>1030</v>
      </c>
      <c r="J246" s="23"/>
      <c r="K246" s="24" t="n">
        <v>10</v>
      </c>
      <c r="L246" s="23"/>
      <c r="M246" s="23" t="s">
        <v>38</v>
      </c>
      <c r="N246" s="23"/>
      <c r="O246" s="19" t="n">
        <v>1</v>
      </c>
      <c r="P246" s="25" t="n">
        <f aca="false">99*(1-S3/100)</f>
        <v>99</v>
      </c>
      <c r="Q246" s="26"/>
      <c r="R246" s="23" t="n">
        <f aca="false">P246*Q246</f>
        <v>0</v>
      </c>
      <c r="S246" s="27" t="n">
        <f aca="false">0.12*Q246</f>
        <v>0</v>
      </c>
      <c r="T246" s="45" t="n">
        <f aca="false">0.0002*Q246</f>
        <v>0</v>
      </c>
      <c r="U246" s="29"/>
      <c r="V246" s="30" t="s">
        <v>1044</v>
      </c>
      <c r="W246" s="30" t="s">
        <v>639</v>
      </c>
      <c r="X246" s="20" t="s">
        <v>1045</v>
      </c>
      <c r="Y246" s="20" t="s">
        <v>42</v>
      </c>
      <c r="Z246" s="20" t="s">
        <v>696</v>
      </c>
      <c r="AA246" s="20" t="str">
        <f aca="false">HYPERLINK("https://knigipp.ru/api/getInfo/image/c57c923b-d200-11ed-a230-00155d82e902")</f>
        <v>https://knigipp.ru/api/getInfo/image/c57c923b-d200-11ed-a230-00155d82e902</v>
      </c>
      <c r="AB246" s="20" t="s">
        <v>642</v>
      </c>
      <c r="AC246" s="31" t="n">
        <v>80</v>
      </c>
      <c r="AD246" s="20" t="s">
        <v>45</v>
      </c>
      <c r="AE246" s="20" t="s">
        <v>690</v>
      </c>
    </row>
    <row r="247" customFormat="false" ht="22.95" hidden="false" customHeight="true" outlineLevel="4" collapsed="false">
      <c r="B247" s="46" t="s">
        <v>1046</v>
      </c>
      <c r="C247" s="46"/>
      <c r="D247" s="46"/>
      <c r="E247" s="46"/>
      <c r="F247" s="46"/>
      <c r="G247" s="46"/>
    </row>
    <row r="248" customFormat="false" ht="21" hidden="false" customHeight="true" outlineLevel="5" collapsed="false">
      <c r="B248" s="19" t="n">
        <v>169</v>
      </c>
      <c r="C248" s="20" t="s">
        <v>1047</v>
      </c>
      <c r="D248" s="20" t="s">
        <v>1048</v>
      </c>
      <c r="E248" s="20"/>
      <c r="F248" s="20"/>
      <c r="G248" s="20"/>
      <c r="H248" s="21" t="s">
        <v>1049</v>
      </c>
      <c r="I248" s="22" t="s">
        <v>1050</v>
      </c>
      <c r="J248" s="23"/>
      <c r="K248" s="24" t="n">
        <v>20</v>
      </c>
      <c r="L248" s="23"/>
      <c r="M248" s="23" t="s">
        <v>38</v>
      </c>
      <c r="N248" s="23"/>
      <c r="O248" s="19" t="n">
        <v>1</v>
      </c>
      <c r="P248" s="25" t="n">
        <f aca="false">197*(1-S3/100)</f>
        <v>197</v>
      </c>
      <c r="Q248" s="26"/>
      <c r="R248" s="23" t="n">
        <f aca="false">P248*Q248</f>
        <v>0</v>
      </c>
      <c r="S248" s="23" t="n">
        <v>0</v>
      </c>
      <c r="T248" s="23" t="n">
        <v>0</v>
      </c>
      <c r="U248" s="29"/>
      <c r="V248" s="30" t="s">
        <v>1051</v>
      </c>
      <c r="W248" s="30" t="s">
        <v>639</v>
      </c>
      <c r="X248" s="20" t="s">
        <v>1052</v>
      </c>
      <c r="Y248" s="20" t="s">
        <v>42</v>
      </c>
      <c r="Z248" s="20" t="s">
        <v>1053</v>
      </c>
      <c r="AA248" s="20" t="str">
        <f aca="false">HYPERLINK("https://knigipp.ru/api/getInfo/image/2ce51b37-a3ee-11ee-a258-00155d82e908")</f>
        <v>https://knigipp.ru/api/getInfo/image/2ce51b37-a3ee-11ee-a258-00155d82e908</v>
      </c>
      <c r="AB248" s="20" t="s">
        <v>642</v>
      </c>
      <c r="AC248" s="31" t="n">
        <v>96</v>
      </c>
      <c r="AD248" s="20" t="s">
        <v>891</v>
      </c>
      <c r="AE248" s="20" t="s">
        <v>1054</v>
      </c>
    </row>
    <row r="249" customFormat="false" ht="21" hidden="false" customHeight="true" outlineLevel="5" collapsed="false">
      <c r="B249" s="19" t="n">
        <v>170</v>
      </c>
      <c r="C249" s="20" t="s">
        <v>1055</v>
      </c>
      <c r="D249" s="20" t="s">
        <v>1056</v>
      </c>
      <c r="E249" s="20"/>
      <c r="F249" s="20"/>
      <c r="G249" s="20"/>
      <c r="H249" s="21" t="s">
        <v>1057</v>
      </c>
      <c r="I249" s="22" t="s">
        <v>1050</v>
      </c>
      <c r="J249" s="23"/>
      <c r="K249" s="24" t="n">
        <v>20</v>
      </c>
      <c r="L249" s="23"/>
      <c r="M249" s="23" t="s">
        <v>38</v>
      </c>
      <c r="N249" s="23"/>
      <c r="O249" s="19" t="n">
        <v>1</v>
      </c>
      <c r="P249" s="25" t="n">
        <f aca="false">197*(1-S3/100)</f>
        <v>197</v>
      </c>
      <c r="Q249" s="26"/>
      <c r="R249" s="23" t="n">
        <f aca="false">P249*Q249</f>
        <v>0</v>
      </c>
      <c r="S249" s="23" t="n">
        <v>0</v>
      </c>
      <c r="T249" s="23" t="n">
        <v>0</v>
      </c>
      <c r="U249" s="29"/>
      <c r="V249" s="30" t="s">
        <v>1058</v>
      </c>
      <c r="W249" s="30" t="s">
        <v>639</v>
      </c>
      <c r="X249" s="20" t="s">
        <v>1052</v>
      </c>
      <c r="Y249" s="20" t="s">
        <v>42</v>
      </c>
      <c r="Z249" s="20" t="s">
        <v>1053</v>
      </c>
      <c r="AA249" s="20" t="str">
        <f aca="false">HYPERLINK("https://knigipp.ru/api/getInfo/image/5fb52fe8-a3ee-11ee-a258-00155d82e908")</f>
        <v>https://knigipp.ru/api/getInfo/image/5fb52fe8-a3ee-11ee-a258-00155d82e908</v>
      </c>
      <c r="AB249" s="20" t="s">
        <v>642</v>
      </c>
      <c r="AC249" s="31" t="n">
        <v>96</v>
      </c>
      <c r="AD249" s="20" t="s">
        <v>891</v>
      </c>
      <c r="AE249" s="20" t="s">
        <v>1054</v>
      </c>
    </row>
    <row r="250" customFormat="false" ht="21" hidden="false" customHeight="true" outlineLevel="5" collapsed="false">
      <c r="B250" s="19" t="n">
        <v>171</v>
      </c>
      <c r="C250" s="20" t="s">
        <v>1059</v>
      </c>
      <c r="D250" s="20" t="s">
        <v>1060</v>
      </c>
      <c r="E250" s="20"/>
      <c r="F250" s="20"/>
      <c r="G250" s="20"/>
      <c r="H250" s="21" t="s">
        <v>1061</v>
      </c>
      <c r="I250" s="22" t="s">
        <v>1050</v>
      </c>
      <c r="J250" s="23"/>
      <c r="K250" s="24" t="n">
        <v>20</v>
      </c>
      <c r="L250" s="23"/>
      <c r="M250" s="23" t="s">
        <v>38</v>
      </c>
      <c r="N250" s="23"/>
      <c r="O250" s="19" t="n">
        <v>1</v>
      </c>
      <c r="P250" s="25" t="n">
        <f aca="false">197*(1-S3/100)</f>
        <v>197</v>
      </c>
      <c r="Q250" s="26"/>
      <c r="R250" s="23" t="n">
        <f aca="false">P250*Q250</f>
        <v>0</v>
      </c>
      <c r="S250" s="23" t="n">
        <v>0</v>
      </c>
      <c r="T250" s="23" t="n">
        <v>0</v>
      </c>
      <c r="U250" s="29"/>
      <c r="V250" s="30" t="s">
        <v>1062</v>
      </c>
      <c r="W250" s="30" t="s">
        <v>639</v>
      </c>
      <c r="X250" s="20" t="s">
        <v>1052</v>
      </c>
      <c r="Y250" s="20" t="s">
        <v>42</v>
      </c>
      <c r="Z250" s="20" t="s">
        <v>1053</v>
      </c>
      <c r="AA250" s="20" t="str">
        <f aca="false">HYPERLINK("https://knigipp.ru/api/getInfo/image/c788292b-a3ee-11ee-a258-00155d82e908")</f>
        <v>https://knigipp.ru/api/getInfo/image/c788292b-a3ee-11ee-a258-00155d82e908</v>
      </c>
      <c r="AB250" s="20" t="s">
        <v>642</v>
      </c>
      <c r="AC250" s="31" t="n">
        <v>96</v>
      </c>
      <c r="AD250" s="20" t="s">
        <v>891</v>
      </c>
      <c r="AE250" s="20" t="s">
        <v>1054</v>
      </c>
    </row>
    <row r="251" customFormat="false" ht="21" hidden="false" customHeight="true" outlineLevel="5" collapsed="false">
      <c r="B251" s="19" t="n">
        <v>172</v>
      </c>
      <c r="C251" s="20" t="s">
        <v>1063</v>
      </c>
      <c r="D251" s="20" t="s">
        <v>1064</v>
      </c>
      <c r="E251" s="20"/>
      <c r="F251" s="20"/>
      <c r="G251" s="20"/>
      <c r="H251" s="21" t="s">
        <v>1065</v>
      </c>
      <c r="I251" s="22" t="s">
        <v>1050</v>
      </c>
      <c r="J251" s="23"/>
      <c r="K251" s="24" t="n">
        <v>20</v>
      </c>
      <c r="L251" s="23"/>
      <c r="M251" s="23" t="s">
        <v>38</v>
      </c>
      <c r="N251" s="23"/>
      <c r="O251" s="19" t="n">
        <v>1</v>
      </c>
      <c r="P251" s="25" t="n">
        <f aca="false">197*(1-S3/100)</f>
        <v>197</v>
      </c>
      <c r="Q251" s="26"/>
      <c r="R251" s="23" t="n">
        <f aca="false">P251*Q251</f>
        <v>0</v>
      </c>
      <c r="S251" s="23" t="n">
        <v>0</v>
      </c>
      <c r="T251" s="23" t="n">
        <v>0</v>
      </c>
      <c r="U251" s="29"/>
      <c r="V251" s="30" t="s">
        <v>1066</v>
      </c>
      <c r="W251" s="30" t="s">
        <v>639</v>
      </c>
      <c r="X251" s="20" t="s">
        <v>1052</v>
      </c>
      <c r="Y251" s="20" t="s">
        <v>42</v>
      </c>
      <c r="Z251" s="20" t="s">
        <v>1053</v>
      </c>
      <c r="AA251" s="20" t="str">
        <f aca="false">HYPERLINK("https://knigipp.ru/api/getInfo/image/fc4d0b2b-a3ee-11ee-a258-00155d82e908")</f>
        <v>https://knigipp.ru/api/getInfo/image/fc4d0b2b-a3ee-11ee-a258-00155d82e908</v>
      </c>
      <c r="AB251" s="20" t="s">
        <v>642</v>
      </c>
      <c r="AC251" s="31" t="n">
        <v>96</v>
      </c>
      <c r="AD251" s="20" t="s">
        <v>891</v>
      </c>
      <c r="AE251" s="20" t="s">
        <v>1054</v>
      </c>
    </row>
    <row r="252" customFormat="false" ht="22.95" hidden="false" customHeight="true" outlineLevel="4" collapsed="false">
      <c r="B252" s="46" t="s">
        <v>1067</v>
      </c>
      <c r="C252" s="46"/>
      <c r="D252" s="46"/>
      <c r="E252" s="46"/>
      <c r="F252" s="46"/>
      <c r="G252" s="46"/>
    </row>
    <row r="253" customFormat="false" ht="21" hidden="false" customHeight="true" outlineLevel="5" collapsed="false">
      <c r="B253" s="33" t="n">
        <v>173</v>
      </c>
      <c r="C253" s="34" t="s">
        <v>1068</v>
      </c>
      <c r="D253" s="34" t="s">
        <v>1069</v>
      </c>
      <c r="E253" s="34"/>
      <c r="F253" s="34"/>
      <c r="G253" s="34"/>
      <c r="H253" s="35" t="s">
        <v>1070</v>
      </c>
      <c r="I253" s="36" t="s">
        <v>1071</v>
      </c>
      <c r="J253" s="37"/>
      <c r="K253" s="38" t="n">
        <v>20</v>
      </c>
      <c r="L253" s="37"/>
      <c r="M253" s="37" t="s">
        <v>38</v>
      </c>
      <c r="N253" s="37"/>
      <c r="O253" s="33" t="n">
        <v>2</v>
      </c>
      <c r="P253" s="39" t="n">
        <f aca="false">67*(1-S3/100)</f>
        <v>67</v>
      </c>
      <c r="Q253" s="26"/>
      <c r="R253" s="37" t="n">
        <f aca="false">P253*Q253</f>
        <v>0</v>
      </c>
      <c r="S253" s="37" t="n">
        <v>0</v>
      </c>
      <c r="T253" s="37" t="n">
        <v>0</v>
      </c>
      <c r="U253" s="42" t="s">
        <v>92</v>
      </c>
      <c r="V253" s="43" t="s">
        <v>1072</v>
      </c>
      <c r="W253" s="43" t="s">
        <v>639</v>
      </c>
      <c r="X253" s="34" t="s">
        <v>126</v>
      </c>
      <c r="Y253" s="34" t="s">
        <v>42</v>
      </c>
      <c r="Z253" s="34" t="s">
        <v>899</v>
      </c>
      <c r="AA253" s="34" t="str">
        <f aca="false">HYPERLINK("https://knigipp.ru/api/getInfo/image/d20dd7d3-902c-11ee-a250-00155d82e908")</f>
        <v>https://knigipp.ru/api/getInfo/image/d20dd7d3-902c-11ee-a250-00155d82e908</v>
      </c>
      <c r="AB253" s="34" t="s">
        <v>642</v>
      </c>
      <c r="AC253" s="44" t="n">
        <v>64</v>
      </c>
      <c r="AD253" s="34" t="s">
        <v>45</v>
      </c>
      <c r="AE253" s="34" t="s">
        <v>900</v>
      </c>
    </row>
    <row r="254" customFormat="false" ht="21" hidden="false" customHeight="true" outlineLevel="5" collapsed="false">
      <c r="B254" s="33" t="n">
        <v>174</v>
      </c>
      <c r="C254" s="34" t="s">
        <v>1073</v>
      </c>
      <c r="D254" s="34" t="s">
        <v>1074</v>
      </c>
      <c r="E254" s="34"/>
      <c r="F254" s="34"/>
      <c r="G254" s="34"/>
      <c r="H254" s="35" t="s">
        <v>1075</v>
      </c>
      <c r="I254" s="36" t="s">
        <v>1071</v>
      </c>
      <c r="J254" s="37"/>
      <c r="K254" s="38" t="n">
        <v>20</v>
      </c>
      <c r="L254" s="37"/>
      <c r="M254" s="37" t="s">
        <v>38</v>
      </c>
      <c r="N254" s="37"/>
      <c r="O254" s="33" t="n">
        <v>2</v>
      </c>
      <c r="P254" s="39" t="n">
        <f aca="false">67*(1-S3/100)</f>
        <v>67</v>
      </c>
      <c r="Q254" s="26"/>
      <c r="R254" s="37" t="n">
        <f aca="false">P254*Q254</f>
        <v>0</v>
      </c>
      <c r="S254" s="37" t="n">
        <v>0</v>
      </c>
      <c r="T254" s="37" t="n">
        <v>0</v>
      </c>
      <c r="U254" s="42" t="s">
        <v>92</v>
      </c>
      <c r="V254" s="43" t="s">
        <v>1076</v>
      </c>
      <c r="W254" s="43" t="s">
        <v>639</v>
      </c>
      <c r="X254" s="34" t="s">
        <v>126</v>
      </c>
      <c r="Y254" s="34" t="s">
        <v>42</v>
      </c>
      <c r="Z254" s="34" t="s">
        <v>899</v>
      </c>
      <c r="AA254" s="34" t="str">
        <f aca="false">HYPERLINK("https://knigipp.ru/api/getInfo/image/799d65c2-902c-11ee-a250-00155d82e908")</f>
        <v>https://knigipp.ru/api/getInfo/image/799d65c2-902c-11ee-a250-00155d82e908</v>
      </c>
      <c r="AB254" s="34" t="s">
        <v>642</v>
      </c>
      <c r="AC254" s="44" t="n">
        <v>64</v>
      </c>
      <c r="AD254" s="34" t="s">
        <v>45</v>
      </c>
      <c r="AE254" s="34" t="s">
        <v>900</v>
      </c>
    </row>
    <row r="255" customFormat="false" ht="21" hidden="false" customHeight="true" outlineLevel="5" collapsed="false">
      <c r="B255" s="33" t="n">
        <v>175</v>
      </c>
      <c r="C255" s="34" t="s">
        <v>1077</v>
      </c>
      <c r="D255" s="34" t="s">
        <v>1078</v>
      </c>
      <c r="E255" s="34"/>
      <c r="F255" s="34"/>
      <c r="G255" s="34"/>
      <c r="H255" s="35" t="s">
        <v>1079</v>
      </c>
      <c r="I255" s="36" t="s">
        <v>1071</v>
      </c>
      <c r="J255" s="37"/>
      <c r="K255" s="38" t="n">
        <v>20</v>
      </c>
      <c r="L255" s="37"/>
      <c r="M255" s="37" t="s">
        <v>38</v>
      </c>
      <c r="N255" s="37"/>
      <c r="O255" s="33" t="n">
        <v>2</v>
      </c>
      <c r="P255" s="39" t="n">
        <f aca="false">67*(1-S3/100)</f>
        <v>67</v>
      </c>
      <c r="Q255" s="26"/>
      <c r="R255" s="37" t="n">
        <f aca="false">P255*Q255</f>
        <v>0</v>
      </c>
      <c r="S255" s="37" t="n">
        <v>0</v>
      </c>
      <c r="T255" s="37" t="n">
        <v>0</v>
      </c>
      <c r="U255" s="42" t="s">
        <v>92</v>
      </c>
      <c r="V255" s="43" t="s">
        <v>1080</v>
      </c>
      <c r="W255" s="43" t="s">
        <v>639</v>
      </c>
      <c r="X255" s="34" t="s">
        <v>126</v>
      </c>
      <c r="Y255" s="34" t="s">
        <v>42</v>
      </c>
      <c r="Z255" s="34" t="s">
        <v>899</v>
      </c>
      <c r="AA255" s="34" t="str">
        <f aca="false">HYPERLINK("https://knigipp.ru/api/getInfo/image/178a4fca-902d-11ee-a250-00155d82e908")</f>
        <v>https://knigipp.ru/api/getInfo/image/178a4fca-902d-11ee-a250-00155d82e908</v>
      </c>
      <c r="AB255" s="34" t="s">
        <v>642</v>
      </c>
      <c r="AC255" s="44" t="n">
        <v>64</v>
      </c>
      <c r="AD255" s="34" t="s">
        <v>45</v>
      </c>
      <c r="AE255" s="34" t="s">
        <v>900</v>
      </c>
    </row>
    <row r="256" customFormat="false" ht="21" hidden="false" customHeight="true" outlineLevel="5" collapsed="false">
      <c r="B256" s="33" t="n">
        <v>176</v>
      </c>
      <c r="C256" s="34" t="s">
        <v>1081</v>
      </c>
      <c r="D256" s="34" t="s">
        <v>1082</v>
      </c>
      <c r="E256" s="34"/>
      <c r="F256" s="34"/>
      <c r="G256" s="34"/>
      <c r="H256" s="35" t="s">
        <v>1083</v>
      </c>
      <c r="I256" s="36" t="s">
        <v>1071</v>
      </c>
      <c r="J256" s="37"/>
      <c r="K256" s="38" t="n">
        <v>20</v>
      </c>
      <c r="L256" s="37"/>
      <c r="M256" s="37" t="s">
        <v>38</v>
      </c>
      <c r="N256" s="37"/>
      <c r="O256" s="33" t="n">
        <v>2</v>
      </c>
      <c r="P256" s="39" t="n">
        <f aca="false">67*(1-S3/100)</f>
        <v>67</v>
      </c>
      <c r="Q256" s="26"/>
      <c r="R256" s="37" t="n">
        <f aca="false">P256*Q256</f>
        <v>0</v>
      </c>
      <c r="S256" s="37" t="n">
        <v>0</v>
      </c>
      <c r="T256" s="37" t="n">
        <v>0</v>
      </c>
      <c r="U256" s="42" t="s">
        <v>92</v>
      </c>
      <c r="V256" s="43" t="s">
        <v>1084</v>
      </c>
      <c r="W256" s="43" t="s">
        <v>639</v>
      </c>
      <c r="X256" s="34" t="s">
        <v>126</v>
      </c>
      <c r="Y256" s="34" t="s">
        <v>42</v>
      </c>
      <c r="Z256" s="34" t="s">
        <v>899</v>
      </c>
      <c r="AA256" s="34" t="str">
        <f aca="false">HYPERLINK("https://knigipp.ru/api/getInfo/image/6089ae13-902d-11ee-a250-00155d82e908")</f>
        <v>https://knigipp.ru/api/getInfo/image/6089ae13-902d-11ee-a250-00155d82e908</v>
      </c>
      <c r="AB256" s="34" t="s">
        <v>642</v>
      </c>
      <c r="AC256" s="44" t="n">
        <v>64</v>
      </c>
      <c r="AD256" s="34" t="s">
        <v>45</v>
      </c>
      <c r="AE256" s="34" t="s">
        <v>900</v>
      </c>
    </row>
    <row r="257" customFormat="false" ht="22.95" hidden="false" customHeight="true" outlineLevel="4" collapsed="false">
      <c r="B257" s="46" t="s">
        <v>1085</v>
      </c>
      <c r="C257" s="46"/>
      <c r="D257" s="46"/>
      <c r="E257" s="46"/>
      <c r="F257" s="46"/>
      <c r="G257" s="46"/>
    </row>
    <row r="258" customFormat="false" ht="21" hidden="false" customHeight="true" outlineLevel="5" collapsed="false">
      <c r="B258" s="19" t="n">
        <v>177</v>
      </c>
      <c r="C258" s="20" t="s">
        <v>1086</v>
      </c>
      <c r="D258" s="20" t="s">
        <v>1087</v>
      </c>
      <c r="E258" s="20"/>
      <c r="F258" s="20"/>
      <c r="G258" s="20"/>
      <c r="H258" s="21" t="s">
        <v>1088</v>
      </c>
      <c r="I258" s="22" t="s">
        <v>1089</v>
      </c>
      <c r="J258" s="23"/>
      <c r="K258" s="24" t="n">
        <v>20</v>
      </c>
      <c r="L258" s="23"/>
      <c r="M258" s="23" t="s">
        <v>38</v>
      </c>
      <c r="N258" s="23"/>
      <c r="O258" s="19" t="n">
        <v>5</v>
      </c>
      <c r="P258" s="25" t="n">
        <f aca="false">73*(1-S3/100)</f>
        <v>73</v>
      </c>
      <c r="Q258" s="26"/>
      <c r="R258" s="23" t="n">
        <f aca="false">P258*Q258</f>
        <v>0</v>
      </c>
      <c r="S258" s="32" t="n">
        <f aca="false">0.069*Q258</f>
        <v>0</v>
      </c>
      <c r="T258" s="28" t="n">
        <f aca="false">0.00007*Q258</f>
        <v>0</v>
      </c>
      <c r="U258" s="29"/>
      <c r="V258" s="30" t="s">
        <v>1090</v>
      </c>
      <c r="W258" s="30" t="s">
        <v>639</v>
      </c>
      <c r="X258" s="20" t="s">
        <v>1091</v>
      </c>
      <c r="Y258" s="20" t="s">
        <v>42</v>
      </c>
      <c r="Z258" s="20" t="s">
        <v>1092</v>
      </c>
      <c r="AA258" s="20" t="str">
        <f aca="false">HYPERLINK("https://knigipp.ru/api/getInfo/image/b91d9fd5-3dcf-11ee-a241-00155d82e902")</f>
        <v>https://knigipp.ru/api/getInfo/image/b91d9fd5-3dcf-11ee-a241-00155d82e902</v>
      </c>
      <c r="AB258" s="20" t="s">
        <v>642</v>
      </c>
      <c r="AC258" s="31" t="n">
        <v>64</v>
      </c>
      <c r="AD258" s="20" t="s">
        <v>45</v>
      </c>
      <c r="AE258" s="20" t="s">
        <v>1093</v>
      </c>
    </row>
    <row r="259" customFormat="false" ht="21" hidden="false" customHeight="true" outlineLevel="5" collapsed="false">
      <c r="B259" s="33" t="n">
        <v>178</v>
      </c>
      <c r="C259" s="34" t="s">
        <v>1094</v>
      </c>
      <c r="D259" s="34" t="s">
        <v>1095</v>
      </c>
      <c r="E259" s="34"/>
      <c r="F259" s="34"/>
      <c r="G259" s="34"/>
      <c r="H259" s="35" t="s">
        <v>1096</v>
      </c>
      <c r="I259" s="36" t="s">
        <v>1089</v>
      </c>
      <c r="J259" s="37"/>
      <c r="K259" s="38" t="n">
        <v>20</v>
      </c>
      <c r="L259" s="37"/>
      <c r="M259" s="37" t="s">
        <v>38</v>
      </c>
      <c r="N259" s="37"/>
      <c r="O259" s="33" t="n">
        <v>5</v>
      </c>
      <c r="P259" s="39" t="n">
        <f aca="false">73*(1-S3/100)</f>
        <v>73</v>
      </c>
      <c r="Q259" s="26"/>
      <c r="R259" s="37" t="n">
        <f aca="false">P259*Q259</f>
        <v>0</v>
      </c>
      <c r="S259" s="40" t="n">
        <f aca="false">0.049*Q259</f>
        <v>0</v>
      </c>
      <c r="T259" s="41" t="n">
        <f aca="false">0.00012*Q259</f>
        <v>0</v>
      </c>
      <c r="U259" s="42" t="s">
        <v>92</v>
      </c>
      <c r="V259" s="43" t="s">
        <v>1097</v>
      </c>
      <c r="W259" s="43" t="s">
        <v>639</v>
      </c>
      <c r="X259" s="34" t="s">
        <v>1098</v>
      </c>
      <c r="Y259" s="34" t="s">
        <v>42</v>
      </c>
      <c r="Z259" s="34" t="s">
        <v>1099</v>
      </c>
      <c r="AA259" s="34" t="str">
        <f aca="false">HYPERLINK("https://knigipp.ru/api/getInfo/image/b79dc839-1cbb-11ef-a25e-00155d82e908")</f>
        <v>https://knigipp.ru/api/getInfo/image/b79dc839-1cbb-11ef-a25e-00155d82e908</v>
      </c>
      <c r="AB259" s="34" t="s">
        <v>642</v>
      </c>
      <c r="AC259" s="44" t="n">
        <v>64</v>
      </c>
      <c r="AD259" s="34" t="s">
        <v>45</v>
      </c>
      <c r="AE259" s="34" t="s">
        <v>1093</v>
      </c>
    </row>
    <row r="260" customFormat="false" ht="21" hidden="false" customHeight="true" outlineLevel="5" collapsed="false">
      <c r="B260" s="19" t="n">
        <v>179</v>
      </c>
      <c r="C260" s="20" t="s">
        <v>1100</v>
      </c>
      <c r="D260" s="20" t="s">
        <v>1101</v>
      </c>
      <c r="E260" s="20"/>
      <c r="F260" s="20"/>
      <c r="G260" s="20"/>
      <c r="H260" s="21" t="s">
        <v>1102</v>
      </c>
      <c r="I260" s="22" t="s">
        <v>1089</v>
      </c>
      <c r="J260" s="23"/>
      <c r="K260" s="24" t="n">
        <v>20</v>
      </c>
      <c r="L260" s="23"/>
      <c r="M260" s="23" t="s">
        <v>38</v>
      </c>
      <c r="N260" s="23"/>
      <c r="O260" s="19" t="n">
        <v>5</v>
      </c>
      <c r="P260" s="25" t="n">
        <f aca="false">73*(1-S3/100)</f>
        <v>73</v>
      </c>
      <c r="Q260" s="26"/>
      <c r="R260" s="23" t="n">
        <f aca="false">P260*Q260</f>
        <v>0</v>
      </c>
      <c r="S260" s="32" t="n">
        <f aca="false">0.043*Q260</f>
        <v>0</v>
      </c>
      <c r="T260" s="28" t="n">
        <f aca="false">0.00009*Q260</f>
        <v>0</v>
      </c>
      <c r="U260" s="29"/>
      <c r="V260" s="30" t="s">
        <v>1103</v>
      </c>
      <c r="W260" s="30" t="s">
        <v>639</v>
      </c>
      <c r="X260" s="20" t="s">
        <v>1098</v>
      </c>
      <c r="Y260" s="20" t="s">
        <v>42</v>
      </c>
      <c r="Z260" s="20" t="s">
        <v>1092</v>
      </c>
      <c r="AA260" s="20" t="str">
        <f aca="false">HYPERLINK("https://knigipp.ru/api/getInfo/image/6a77f491-3dd0-11ee-a241-00155d82e902")</f>
        <v>https://knigipp.ru/api/getInfo/image/6a77f491-3dd0-11ee-a241-00155d82e902</v>
      </c>
      <c r="AB260" s="20" t="s">
        <v>642</v>
      </c>
      <c r="AC260" s="31" t="n">
        <v>64</v>
      </c>
      <c r="AD260" s="20" t="s">
        <v>45</v>
      </c>
      <c r="AE260" s="20" t="s">
        <v>1093</v>
      </c>
    </row>
    <row r="261" customFormat="false" ht="21" hidden="false" customHeight="true" outlineLevel="5" collapsed="false">
      <c r="B261" s="19" t="n">
        <v>180</v>
      </c>
      <c r="C261" s="20" t="s">
        <v>1104</v>
      </c>
      <c r="D261" s="20" t="s">
        <v>1105</v>
      </c>
      <c r="E261" s="20"/>
      <c r="F261" s="20"/>
      <c r="G261" s="20"/>
      <c r="H261" s="21" t="s">
        <v>1106</v>
      </c>
      <c r="I261" s="22" t="s">
        <v>1089</v>
      </c>
      <c r="J261" s="23"/>
      <c r="K261" s="24" t="n">
        <v>20</v>
      </c>
      <c r="L261" s="23"/>
      <c r="M261" s="23" t="s">
        <v>38</v>
      </c>
      <c r="N261" s="23"/>
      <c r="O261" s="19" t="n">
        <v>5</v>
      </c>
      <c r="P261" s="25" t="n">
        <f aca="false">73*(1-S3/100)</f>
        <v>73</v>
      </c>
      <c r="Q261" s="26"/>
      <c r="R261" s="23" t="n">
        <f aca="false">P261*Q261</f>
        <v>0</v>
      </c>
      <c r="S261" s="32" t="n">
        <f aca="false">0.067*Q261</f>
        <v>0</v>
      </c>
      <c r="T261" s="28" t="n">
        <f aca="false">0.00009*Q261</f>
        <v>0</v>
      </c>
      <c r="U261" s="29"/>
      <c r="V261" s="30" t="s">
        <v>1107</v>
      </c>
      <c r="W261" s="30" t="s">
        <v>639</v>
      </c>
      <c r="X261" s="20" t="s">
        <v>1091</v>
      </c>
      <c r="Y261" s="20" t="s">
        <v>42</v>
      </c>
      <c r="Z261" s="20" t="s">
        <v>1092</v>
      </c>
      <c r="AA261" s="20" t="str">
        <f aca="false">HYPERLINK("https://knigipp.ru/api/getInfo/image/d9fec466-3dd0-11ee-a241-00155d82e902")</f>
        <v>https://knigipp.ru/api/getInfo/image/d9fec466-3dd0-11ee-a241-00155d82e902</v>
      </c>
      <c r="AB261" s="20" t="s">
        <v>642</v>
      </c>
      <c r="AC261" s="31" t="n">
        <v>64</v>
      </c>
      <c r="AD261" s="20" t="s">
        <v>45</v>
      </c>
      <c r="AE261" s="20" t="s">
        <v>1093</v>
      </c>
    </row>
    <row r="262" customFormat="false" ht="22.95" hidden="false" customHeight="true" outlineLevel="4" collapsed="false">
      <c r="B262" s="46" t="s">
        <v>1108</v>
      </c>
      <c r="C262" s="46"/>
      <c r="D262" s="46"/>
      <c r="E262" s="46"/>
      <c r="F262" s="46"/>
      <c r="G262" s="46"/>
    </row>
    <row r="263" customFormat="false" ht="21" hidden="false" customHeight="true" outlineLevel="5" collapsed="false">
      <c r="B263" s="19" t="n">
        <v>181</v>
      </c>
      <c r="C263" s="20" t="s">
        <v>1109</v>
      </c>
      <c r="D263" s="20" t="s">
        <v>1110</v>
      </c>
      <c r="E263" s="20"/>
      <c r="F263" s="20"/>
      <c r="G263" s="20"/>
      <c r="H263" s="21" t="s">
        <v>1111</v>
      </c>
      <c r="I263" s="22" t="s">
        <v>1112</v>
      </c>
      <c r="J263" s="23"/>
      <c r="K263" s="24" t="n">
        <v>20</v>
      </c>
      <c r="L263" s="23"/>
      <c r="M263" s="23" t="s">
        <v>38</v>
      </c>
      <c r="N263" s="23"/>
      <c r="O263" s="19" t="n">
        <v>4</v>
      </c>
      <c r="P263" s="25" t="n">
        <f aca="false">99*(1-S3/100)</f>
        <v>99</v>
      </c>
      <c r="Q263" s="26"/>
      <c r="R263" s="23" t="n">
        <f aca="false">P263*Q263</f>
        <v>0</v>
      </c>
      <c r="S263" s="23" t="n">
        <v>0</v>
      </c>
      <c r="T263" s="23" t="n">
        <v>0</v>
      </c>
      <c r="U263" s="29"/>
      <c r="V263" s="30" t="s">
        <v>1113</v>
      </c>
      <c r="W263" s="30" t="s">
        <v>639</v>
      </c>
      <c r="X263" s="20" t="s">
        <v>1114</v>
      </c>
      <c r="Y263" s="20" t="s">
        <v>42</v>
      </c>
      <c r="Z263" s="20" t="s">
        <v>1115</v>
      </c>
      <c r="AA263" s="20" t="str">
        <f aca="false">HYPERLINK("https://knigipp.ru/api/getInfo/image/ca975d61-3074-11ee-a23e-00155d82e902")</f>
        <v>https://knigipp.ru/api/getInfo/image/ca975d61-3074-11ee-a23e-00155d82e902</v>
      </c>
      <c r="AB263" s="20" t="s">
        <v>642</v>
      </c>
      <c r="AC263" s="31" t="n">
        <v>80</v>
      </c>
      <c r="AD263" s="20" t="s">
        <v>801</v>
      </c>
      <c r="AE263" s="20" t="s">
        <v>1116</v>
      </c>
    </row>
    <row r="264" customFormat="false" ht="21" hidden="false" customHeight="true" outlineLevel="5" collapsed="false">
      <c r="B264" s="19" t="n">
        <v>182</v>
      </c>
      <c r="C264" s="20" t="s">
        <v>1117</v>
      </c>
      <c r="D264" s="20" t="s">
        <v>1118</v>
      </c>
      <c r="E264" s="20"/>
      <c r="F264" s="20"/>
      <c r="G264" s="20"/>
      <c r="H264" s="21" t="s">
        <v>1119</v>
      </c>
      <c r="I264" s="22" t="s">
        <v>1112</v>
      </c>
      <c r="J264" s="23"/>
      <c r="K264" s="24" t="n">
        <v>20</v>
      </c>
      <c r="L264" s="23"/>
      <c r="M264" s="23" t="s">
        <v>145</v>
      </c>
      <c r="N264" s="23"/>
      <c r="O264" s="19" t="n">
        <v>4</v>
      </c>
      <c r="P264" s="25" t="n">
        <f aca="false">99*(1-S3/100)</f>
        <v>99</v>
      </c>
      <c r="Q264" s="26"/>
      <c r="R264" s="23" t="n">
        <f aca="false">P264*Q264</f>
        <v>0</v>
      </c>
      <c r="S264" s="23" t="n">
        <v>0</v>
      </c>
      <c r="T264" s="23" t="n">
        <v>0</v>
      </c>
      <c r="U264" s="29"/>
      <c r="V264" s="30" t="s">
        <v>1120</v>
      </c>
      <c r="W264" s="30" t="s">
        <v>639</v>
      </c>
      <c r="X264" s="20" t="s">
        <v>1114</v>
      </c>
      <c r="Y264" s="20" t="s">
        <v>42</v>
      </c>
      <c r="Z264" s="20" t="s">
        <v>1115</v>
      </c>
      <c r="AA264" s="20" t="str">
        <f aca="false">HYPERLINK("https://knigipp.ru/api/getInfo/image/57b14939-3074-11ee-a23e-00155d82e902")</f>
        <v>https://knigipp.ru/api/getInfo/image/57b14939-3074-11ee-a23e-00155d82e902</v>
      </c>
      <c r="AB264" s="20" t="s">
        <v>642</v>
      </c>
      <c r="AC264" s="31" t="n">
        <v>80</v>
      </c>
      <c r="AD264" s="20" t="s">
        <v>801</v>
      </c>
      <c r="AE264" s="20" t="s">
        <v>1116</v>
      </c>
    </row>
    <row r="265" customFormat="false" ht="21" hidden="false" customHeight="true" outlineLevel="5" collapsed="false">
      <c r="B265" s="19" t="n">
        <v>183</v>
      </c>
      <c r="C265" s="20" t="s">
        <v>1121</v>
      </c>
      <c r="D265" s="20" t="s">
        <v>1122</v>
      </c>
      <c r="E265" s="20"/>
      <c r="F265" s="20"/>
      <c r="G265" s="20"/>
      <c r="H265" s="21" t="s">
        <v>1123</v>
      </c>
      <c r="I265" s="22" t="s">
        <v>1112</v>
      </c>
      <c r="J265" s="23"/>
      <c r="K265" s="24" t="n">
        <v>20</v>
      </c>
      <c r="L265" s="23"/>
      <c r="M265" s="23" t="s">
        <v>38</v>
      </c>
      <c r="N265" s="23"/>
      <c r="O265" s="19" t="n">
        <v>4</v>
      </c>
      <c r="P265" s="25" t="n">
        <f aca="false">99*(1-S3/100)</f>
        <v>99</v>
      </c>
      <c r="Q265" s="26"/>
      <c r="R265" s="23" t="n">
        <f aca="false">P265*Q265</f>
        <v>0</v>
      </c>
      <c r="S265" s="23" t="n">
        <v>0</v>
      </c>
      <c r="T265" s="23" t="n">
        <v>0</v>
      </c>
      <c r="U265" s="29"/>
      <c r="V265" s="30" t="s">
        <v>1124</v>
      </c>
      <c r="W265" s="30" t="s">
        <v>639</v>
      </c>
      <c r="X265" s="20" t="s">
        <v>1114</v>
      </c>
      <c r="Y265" s="20" t="s">
        <v>42</v>
      </c>
      <c r="Z265" s="20" t="s">
        <v>1115</v>
      </c>
      <c r="AA265" s="20" t="str">
        <f aca="false">HYPERLINK("https://knigipp.ru/api/getInfo/image/877d15c9-3074-11ee-a23e-00155d82e902")</f>
        <v>https://knigipp.ru/api/getInfo/image/877d15c9-3074-11ee-a23e-00155d82e902</v>
      </c>
      <c r="AB265" s="20" t="s">
        <v>642</v>
      </c>
      <c r="AC265" s="31" t="n">
        <v>80</v>
      </c>
      <c r="AD265" s="20" t="s">
        <v>801</v>
      </c>
      <c r="AE265" s="20" t="s">
        <v>1116</v>
      </c>
    </row>
    <row r="266" customFormat="false" ht="22.95" hidden="false" customHeight="true" outlineLevel="4" collapsed="false">
      <c r="B266" s="46" t="s">
        <v>1125</v>
      </c>
      <c r="C266" s="46"/>
      <c r="D266" s="46"/>
      <c r="E266" s="46"/>
      <c r="F266" s="46"/>
      <c r="G266" s="46"/>
    </row>
    <row r="267" customFormat="false" ht="21" hidden="false" customHeight="true" outlineLevel="5" collapsed="false">
      <c r="B267" s="33" t="n">
        <v>184</v>
      </c>
      <c r="C267" s="34" t="s">
        <v>1126</v>
      </c>
      <c r="D267" s="34" t="s">
        <v>1127</v>
      </c>
      <c r="E267" s="34"/>
      <c r="F267" s="34"/>
      <c r="G267" s="34"/>
      <c r="H267" s="35" t="s">
        <v>1128</v>
      </c>
      <c r="I267" s="36"/>
      <c r="J267" s="37"/>
      <c r="K267" s="38" t="n">
        <v>10</v>
      </c>
      <c r="L267" s="37"/>
      <c r="M267" s="37" t="s">
        <v>38</v>
      </c>
      <c r="N267" s="37"/>
      <c r="O267" s="33" t="n">
        <v>3</v>
      </c>
      <c r="P267" s="39" t="n">
        <f aca="false">99*(1-S3/100)</f>
        <v>99</v>
      </c>
      <c r="Q267" s="26"/>
      <c r="R267" s="37" t="n">
        <f aca="false">P267*Q267</f>
        <v>0</v>
      </c>
      <c r="S267" s="37" t="n">
        <v>0</v>
      </c>
      <c r="T267" s="37" t="n">
        <v>0</v>
      </c>
      <c r="U267" s="42" t="s">
        <v>92</v>
      </c>
      <c r="V267" s="43" t="s">
        <v>1129</v>
      </c>
      <c r="W267" s="43" t="s">
        <v>639</v>
      </c>
      <c r="X267" s="34" t="s">
        <v>974</v>
      </c>
      <c r="Y267" s="34" t="s">
        <v>42</v>
      </c>
      <c r="Z267" s="34" t="s">
        <v>975</v>
      </c>
      <c r="AA267" s="34" t="str">
        <f aca="false">HYPERLINK("https://knigipp.ru/api/getInfo/image/0fb36740-e1ff-11ee-a25a-00155d82e908")</f>
        <v>https://knigipp.ru/api/getInfo/image/0fb36740-e1ff-11ee-a25a-00155d82e908</v>
      </c>
      <c r="AB267" s="34" t="s">
        <v>642</v>
      </c>
      <c r="AC267" s="44" t="n">
        <v>40</v>
      </c>
      <c r="AD267" s="34" t="s">
        <v>45</v>
      </c>
      <c r="AE267" s="34" t="s">
        <v>1130</v>
      </c>
    </row>
    <row r="268" customFormat="false" ht="21" hidden="false" customHeight="true" outlineLevel="5" collapsed="false">
      <c r="B268" s="33" t="n">
        <v>185</v>
      </c>
      <c r="C268" s="34" t="s">
        <v>1131</v>
      </c>
      <c r="D268" s="34" t="s">
        <v>1132</v>
      </c>
      <c r="E268" s="34"/>
      <c r="F268" s="34"/>
      <c r="G268" s="34"/>
      <c r="H268" s="35" t="s">
        <v>1133</v>
      </c>
      <c r="I268" s="36"/>
      <c r="J268" s="37"/>
      <c r="K268" s="38" t="n">
        <v>10</v>
      </c>
      <c r="L268" s="37"/>
      <c r="M268" s="37" t="s">
        <v>38</v>
      </c>
      <c r="N268" s="37"/>
      <c r="O268" s="33" t="n">
        <v>3</v>
      </c>
      <c r="P268" s="39" t="n">
        <f aca="false">99*(1-S3/100)</f>
        <v>99</v>
      </c>
      <c r="Q268" s="26"/>
      <c r="R268" s="37" t="n">
        <f aca="false">P268*Q268</f>
        <v>0</v>
      </c>
      <c r="S268" s="37" t="n">
        <v>0</v>
      </c>
      <c r="T268" s="37" t="n">
        <v>0</v>
      </c>
      <c r="U268" s="42" t="s">
        <v>92</v>
      </c>
      <c r="V268" s="43" t="s">
        <v>1134</v>
      </c>
      <c r="W268" s="43" t="s">
        <v>639</v>
      </c>
      <c r="X268" s="34" t="s">
        <v>974</v>
      </c>
      <c r="Y268" s="34" t="s">
        <v>42</v>
      </c>
      <c r="Z268" s="34" t="s">
        <v>975</v>
      </c>
      <c r="AA268" s="34" t="str">
        <f aca="false">HYPERLINK("https://knigipp.ru/api/getInfo/image/58b78a2b-e1ff-11ee-a25a-00155d82e908")</f>
        <v>https://knigipp.ru/api/getInfo/image/58b78a2b-e1ff-11ee-a25a-00155d82e908</v>
      </c>
      <c r="AB268" s="34" t="s">
        <v>642</v>
      </c>
      <c r="AC268" s="44" t="n">
        <v>40</v>
      </c>
      <c r="AD268" s="34" t="s">
        <v>45</v>
      </c>
      <c r="AE268" s="34" t="s">
        <v>1130</v>
      </c>
    </row>
    <row r="269" customFormat="false" ht="21" hidden="false" customHeight="true" outlineLevel="5" collapsed="false">
      <c r="B269" s="33" t="n">
        <v>186</v>
      </c>
      <c r="C269" s="34" t="s">
        <v>1135</v>
      </c>
      <c r="D269" s="34" t="s">
        <v>1136</v>
      </c>
      <c r="E269" s="34"/>
      <c r="F269" s="34"/>
      <c r="G269" s="34"/>
      <c r="H269" s="35" t="s">
        <v>1137</v>
      </c>
      <c r="I269" s="36"/>
      <c r="J269" s="37"/>
      <c r="K269" s="38" t="n">
        <v>10</v>
      </c>
      <c r="L269" s="37"/>
      <c r="M269" s="37" t="s">
        <v>38</v>
      </c>
      <c r="N269" s="37"/>
      <c r="O269" s="33" t="n">
        <v>3</v>
      </c>
      <c r="P269" s="39" t="n">
        <f aca="false">99*(1-S3/100)</f>
        <v>99</v>
      </c>
      <c r="Q269" s="26"/>
      <c r="R269" s="37" t="n">
        <f aca="false">P269*Q269</f>
        <v>0</v>
      </c>
      <c r="S269" s="37" t="n">
        <v>0</v>
      </c>
      <c r="T269" s="37" t="n">
        <v>0</v>
      </c>
      <c r="U269" s="42" t="s">
        <v>92</v>
      </c>
      <c r="V269" s="43" t="s">
        <v>1138</v>
      </c>
      <c r="W269" s="43" t="s">
        <v>639</v>
      </c>
      <c r="X269" s="34" t="s">
        <v>974</v>
      </c>
      <c r="Y269" s="34" t="s">
        <v>42</v>
      </c>
      <c r="Z269" s="34" t="s">
        <v>975</v>
      </c>
      <c r="AA269" s="34" t="str">
        <f aca="false">HYPERLINK("https://knigipp.ru/api/getInfo/image/7ba1e8e8-e1ff-11ee-a25a-00155d82e908")</f>
        <v>https://knigipp.ru/api/getInfo/image/7ba1e8e8-e1ff-11ee-a25a-00155d82e908</v>
      </c>
      <c r="AB269" s="34" t="s">
        <v>642</v>
      </c>
      <c r="AC269" s="44" t="n">
        <v>40</v>
      </c>
      <c r="AD269" s="34" t="s">
        <v>45</v>
      </c>
      <c r="AE269" s="34" t="s">
        <v>1130</v>
      </c>
    </row>
    <row r="270" customFormat="false" ht="21" hidden="false" customHeight="true" outlineLevel="5" collapsed="false">
      <c r="B270" s="33" t="n">
        <v>187</v>
      </c>
      <c r="C270" s="34" t="s">
        <v>1139</v>
      </c>
      <c r="D270" s="34" t="s">
        <v>1140</v>
      </c>
      <c r="E270" s="34"/>
      <c r="F270" s="34"/>
      <c r="G270" s="34"/>
      <c r="H270" s="35" t="s">
        <v>1141</v>
      </c>
      <c r="I270" s="36"/>
      <c r="J270" s="37"/>
      <c r="K270" s="38" t="n">
        <v>10</v>
      </c>
      <c r="L270" s="37"/>
      <c r="M270" s="37" t="s">
        <v>38</v>
      </c>
      <c r="N270" s="37"/>
      <c r="O270" s="33" t="n">
        <v>3</v>
      </c>
      <c r="P270" s="39" t="n">
        <f aca="false">99*(1-S3/100)</f>
        <v>99</v>
      </c>
      <c r="Q270" s="26"/>
      <c r="R270" s="37" t="n">
        <f aca="false">P270*Q270</f>
        <v>0</v>
      </c>
      <c r="S270" s="37" t="n">
        <v>0</v>
      </c>
      <c r="T270" s="37" t="n">
        <v>0</v>
      </c>
      <c r="U270" s="42" t="s">
        <v>92</v>
      </c>
      <c r="V270" s="43" t="s">
        <v>1142</v>
      </c>
      <c r="W270" s="43" t="s">
        <v>639</v>
      </c>
      <c r="X270" s="34" t="s">
        <v>974</v>
      </c>
      <c r="Y270" s="34" t="s">
        <v>42</v>
      </c>
      <c r="Z270" s="34" t="s">
        <v>975</v>
      </c>
      <c r="AA270" s="34" t="str">
        <f aca="false">HYPERLINK("https://knigipp.ru/api/getInfo/image/35b555d8-e1ff-11ee-a25a-00155d82e908")</f>
        <v>https://knigipp.ru/api/getInfo/image/35b555d8-e1ff-11ee-a25a-00155d82e908</v>
      </c>
      <c r="AB270" s="34" t="s">
        <v>642</v>
      </c>
      <c r="AC270" s="44" t="n">
        <v>40</v>
      </c>
      <c r="AD270" s="34" t="s">
        <v>45</v>
      </c>
      <c r="AE270" s="34" t="s">
        <v>1130</v>
      </c>
    </row>
    <row r="271" customFormat="false" ht="22.95" hidden="false" customHeight="true" outlineLevel="4" collapsed="false">
      <c r="B271" s="46" t="s">
        <v>1143</v>
      </c>
      <c r="C271" s="46"/>
      <c r="D271" s="46"/>
      <c r="E271" s="46"/>
      <c r="F271" s="46"/>
      <c r="G271" s="46"/>
    </row>
    <row r="272" customFormat="false" ht="21" hidden="false" customHeight="true" outlineLevel="5" collapsed="false">
      <c r="B272" s="19" t="n">
        <v>188</v>
      </c>
      <c r="C272" s="20" t="s">
        <v>1144</v>
      </c>
      <c r="D272" s="20" t="s">
        <v>1145</v>
      </c>
      <c r="E272" s="20"/>
      <c r="F272" s="20"/>
      <c r="G272" s="20"/>
      <c r="H272" s="21" t="s">
        <v>1146</v>
      </c>
      <c r="I272" s="22" t="s">
        <v>1147</v>
      </c>
      <c r="J272" s="23"/>
      <c r="K272" s="24" t="n">
        <v>20</v>
      </c>
      <c r="L272" s="23"/>
      <c r="M272" s="23" t="s">
        <v>38</v>
      </c>
      <c r="N272" s="23"/>
      <c r="O272" s="19" t="n">
        <v>1</v>
      </c>
      <c r="P272" s="25" t="n">
        <f aca="false">169*(1-S3/100)</f>
        <v>169</v>
      </c>
      <c r="Q272" s="26"/>
      <c r="R272" s="23" t="n">
        <f aca="false">P272*Q272</f>
        <v>0</v>
      </c>
      <c r="S272" s="23" t="n">
        <v>0</v>
      </c>
      <c r="T272" s="23" t="n">
        <v>0</v>
      </c>
      <c r="U272" s="29"/>
      <c r="V272" s="30" t="s">
        <v>1148</v>
      </c>
      <c r="W272" s="30" t="s">
        <v>639</v>
      </c>
      <c r="X272" s="20" t="s">
        <v>1149</v>
      </c>
      <c r="Y272" s="20" t="s">
        <v>42</v>
      </c>
      <c r="Z272" s="20" t="s">
        <v>1150</v>
      </c>
      <c r="AA272" s="20" t="str">
        <f aca="false">HYPERLINK("https://knigipp.ru/api/getInfo/image/06091dab-0c3c-11ef-a25d-00155d82e908")</f>
        <v>https://knigipp.ru/api/getInfo/image/06091dab-0c3c-11ef-a25d-00155d82e908</v>
      </c>
      <c r="AB272" s="20" t="s">
        <v>642</v>
      </c>
      <c r="AC272" s="31" t="n">
        <v>128</v>
      </c>
      <c r="AD272" s="20" t="s">
        <v>801</v>
      </c>
      <c r="AE272" s="20" t="s">
        <v>1151</v>
      </c>
    </row>
    <row r="273" customFormat="false" ht="21" hidden="false" customHeight="true" outlineLevel="5" collapsed="false">
      <c r="B273" s="19" t="n">
        <v>189</v>
      </c>
      <c r="C273" s="20" t="s">
        <v>1152</v>
      </c>
      <c r="D273" s="20" t="s">
        <v>1153</v>
      </c>
      <c r="E273" s="20"/>
      <c r="F273" s="20"/>
      <c r="G273" s="20"/>
      <c r="H273" s="21" t="s">
        <v>1154</v>
      </c>
      <c r="I273" s="22" t="s">
        <v>1147</v>
      </c>
      <c r="J273" s="23"/>
      <c r="K273" s="24" t="n">
        <v>20</v>
      </c>
      <c r="L273" s="23"/>
      <c r="M273" s="23" t="s">
        <v>38</v>
      </c>
      <c r="N273" s="23"/>
      <c r="O273" s="19" t="n">
        <v>1</v>
      </c>
      <c r="P273" s="25" t="n">
        <f aca="false">169*(1-S3/100)</f>
        <v>169</v>
      </c>
      <c r="Q273" s="26"/>
      <c r="R273" s="23" t="n">
        <f aca="false">P273*Q273</f>
        <v>0</v>
      </c>
      <c r="S273" s="23" t="n">
        <v>0</v>
      </c>
      <c r="T273" s="23" t="n">
        <v>0</v>
      </c>
      <c r="U273" s="29"/>
      <c r="V273" s="30" t="s">
        <v>1155</v>
      </c>
      <c r="W273" s="30" t="s">
        <v>639</v>
      </c>
      <c r="X273" s="20" t="s">
        <v>1149</v>
      </c>
      <c r="Y273" s="20" t="s">
        <v>42</v>
      </c>
      <c r="Z273" s="20" t="s">
        <v>1150</v>
      </c>
      <c r="AA273" s="20" t="str">
        <f aca="false">HYPERLINK("https://knigipp.ru/api/getInfo/image/58ffb733-0c3c-11ef-a25d-00155d82e908")</f>
        <v>https://knigipp.ru/api/getInfo/image/58ffb733-0c3c-11ef-a25d-00155d82e908</v>
      </c>
      <c r="AB273" s="20" t="s">
        <v>642</v>
      </c>
      <c r="AC273" s="31" t="n">
        <v>128</v>
      </c>
      <c r="AD273" s="20" t="s">
        <v>801</v>
      </c>
      <c r="AE273" s="20" t="s">
        <v>1151</v>
      </c>
    </row>
    <row r="274" customFormat="false" ht="21" hidden="false" customHeight="true" outlineLevel="5" collapsed="false">
      <c r="B274" s="19" t="n">
        <v>190</v>
      </c>
      <c r="C274" s="20" t="s">
        <v>1156</v>
      </c>
      <c r="D274" s="20" t="s">
        <v>1157</v>
      </c>
      <c r="E274" s="20"/>
      <c r="F274" s="20"/>
      <c r="G274" s="20"/>
      <c r="H274" s="21" t="s">
        <v>1158</v>
      </c>
      <c r="I274" s="22" t="s">
        <v>1147</v>
      </c>
      <c r="J274" s="23"/>
      <c r="K274" s="24" t="n">
        <v>20</v>
      </c>
      <c r="L274" s="23"/>
      <c r="M274" s="23" t="s">
        <v>38</v>
      </c>
      <c r="N274" s="23"/>
      <c r="O274" s="19" t="n">
        <v>1</v>
      </c>
      <c r="P274" s="25" t="n">
        <f aca="false">169*(1-S3/100)</f>
        <v>169</v>
      </c>
      <c r="Q274" s="26"/>
      <c r="R274" s="23" t="n">
        <f aca="false">P274*Q274</f>
        <v>0</v>
      </c>
      <c r="S274" s="23" t="n">
        <v>0</v>
      </c>
      <c r="T274" s="23" t="n">
        <v>0</v>
      </c>
      <c r="U274" s="29"/>
      <c r="V274" s="30" t="s">
        <v>1159</v>
      </c>
      <c r="W274" s="30" t="s">
        <v>639</v>
      </c>
      <c r="X274" s="20" t="s">
        <v>1149</v>
      </c>
      <c r="Y274" s="20" t="s">
        <v>42</v>
      </c>
      <c r="Z274" s="20" t="s">
        <v>1150</v>
      </c>
      <c r="AA274" s="20" t="str">
        <f aca="false">HYPERLINK("https://knigipp.ru/api/getInfo/image/77df6493-0c3c-11ef-a25d-00155d82e908")</f>
        <v>https://knigipp.ru/api/getInfo/image/77df6493-0c3c-11ef-a25d-00155d82e908</v>
      </c>
      <c r="AB274" s="20" t="s">
        <v>642</v>
      </c>
      <c r="AC274" s="31" t="n">
        <v>128</v>
      </c>
      <c r="AD274" s="20" t="s">
        <v>801</v>
      </c>
      <c r="AE274" s="20" t="s">
        <v>1151</v>
      </c>
    </row>
    <row r="275" customFormat="false" ht="21" hidden="false" customHeight="true" outlineLevel="5" collapsed="false">
      <c r="B275" s="19" t="n">
        <v>191</v>
      </c>
      <c r="C275" s="20" t="s">
        <v>1160</v>
      </c>
      <c r="D275" s="20" t="s">
        <v>1161</v>
      </c>
      <c r="E275" s="20"/>
      <c r="F275" s="20"/>
      <c r="G275" s="20"/>
      <c r="H275" s="21" t="s">
        <v>1162</v>
      </c>
      <c r="I275" s="22" t="s">
        <v>1147</v>
      </c>
      <c r="J275" s="23"/>
      <c r="K275" s="24" t="n">
        <v>20</v>
      </c>
      <c r="L275" s="23"/>
      <c r="M275" s="23" t="s">
        <v>38</v>
      </c>
      <c r="N275" s="23"/>
      <c r="O275" s="19" t="n">
        <v>1</v>
      </c>
      <c r="P275" s="25" t="n">
        <f aca="false">169*(1-S3/100)</f>
        <v>169</v>
      </c>
      <c r="Q275" s="26"/>
      <c r="R275" s="23" t="n">
        <f aca="false">P275*Q275</f>
        <v>0</v>
      </c>
      <c r="S275" s="23" t="n">
        <v>0</v>
      </c>
      <c r="T275" s="23" t="n">
        <v>0</v>
      </c>
      <c r="U275" s="29"/>
      <c r="V275" s="30" t="s">
        <v>1163</v>
      </c>
      <c r="W275" s="30" t="s">
        <v>639</v>
      </c>
      <c r="X275" s="20" t="s">
        <v>1149</v>
      </c>
      <c r="Y275" s="20" t="s">
        <v>42</v>
      </c>
      <c r="Z275" s="20" t="s">
        <v>1150</v>
      </c>
      <c r="AA275" s="20" t="str">
        <f aca="false">HYPERLINK("https://knigipp.ru/api/getInfo/image/3a99a1e0-0c3c-11ef-a25d-00155d82e908")</f>
        <v>https://knigipp.ru/api/getInfo/image/3a99a1e0-0c3c-11ef-a25d-00155d82e908</v>
      </c>
      <c r="AB275" s="20" t="s">
        <v>642</v>
      </c>
      <c r="AC275" s="31" t="n">
        <v>128</v>
      </c>
      <c r="AD275" s="20" t="s">
        <v>801</v>
      </c>
      <c r="AE275" s="20" t="s">
        <v>1151</v>
      </c>
    </row>
    <row r="276" customFormat="false" ht="22.95" hidden="false" customHeight="true" outlineLevel="4" collapsed="false">
      <c r="B276" s="46" t="s">
        <v>1164</v>
      </c>
      <c r="C276" s="46"/>
      <c r="D276" s="46"/>
      <c r="E276" s="46"/>
      <c r="F276" s="46"/>
      <c r="G276" s="46"/>
    </row>
    <row r="277" customFormat="false" ht="21" hidden="false" customHeight="true" outlineLevel="5" collapsed="false">
      <c r="B277" s="33" t="n">
        <v>192</v>
      </c>
      <c r="C277" s="34" t="s">
        <v>1165</v>
      </c>
      <c r="D277" s="34" t="s">
        <v>1166</v>
      </c>
      <c r="E277" s="34"/>
      <c r="F277" s="34"/>
      <c r="G277" s="34"/>
      <c r="H277" s="35" t="s">
        <v>1167</v>
      </c>
      <c r="I277" s="36"/>
      <c r="J277" s="37"/>
      <c r="K277" s="38" t="n">
        <v>10</v>
      </c>
      <c r="L277" s="37"/>
      <c r="M277" s="37" t="s">
        <v>38</v>
      </c>
      <c r="N277" s="37"/>
      <c r="O277" s="33" t="n">
        <v>4</v>
      </c>
      <c r="P277" s="39" t="n">
        <f aca="false">77*(1-S3/100)</f>
        <v>77</v>
      </c>
      <c r="Q277" s="26"/>
      <c r="R277" s="37" t="n">
        <f aca="false">P277*Q277</f>
        <v>0</v>
      </c>
      <c r="S277" s="40" t="n">
        <f aca="false">0.044*Q277</f>
        <v>0</v>
      </c>
      <c r="T277" s="41" t="n">
        <f aca="false">0.00013*Q277</f>
        <v>0</v>
      </c>
      <c r="U277" s="42" t="s">
        <v>92</v>
      </c>
      <c r="V277" s="43" t="s">
        <v>1168</v>
      </c>
      <c r="W277" s="43" t="s">
        <v>639</v>
      </c>
      <c r="X277" s="34" t="s">
        <v>235</v>
      </c>
      <c r="Y277" s="34" t="s">
        <v>42</v>
      </c>
      <c r="Z277" s="34" t="s">
        <v>1169</v>
      </c>
      <c r="AA277" s="34" t="str">
        <f aca="false">HYPERLINK("https://knigipp.ru/api/getInfo/image/18911587-3551-11ef-a261-00155d82e908")</f>
        <v>https://knigipp.ru/api/getInfo/image/18911587-3551-11ef-a261-00155d82e908</v>
      </c>
      <c r="AB277" s="34" t="s">
        <v>642</v>
      </c>
      <c r="AC277" s="44" t="n">
        <v>64</v>
      </c>
      <c r="AD277" s="34" t="s">
        <v>45</v>
      </c>
      <c r="AE277" s="34" t="s">
        <v>1170</v>
      </c>
    </row>
    <row r="278" customFormat="false" ht="21" hidden="false" customHeight="true" outlineLevel="5" collapsed="false">
      <c r="B278" s="33" t="n">
        <v>193</v>
      </c>
      <c r="C278" s="34" t="s">
        <v>1171</v>
      </c>
      <c r="D278" s="34" t="s">
        <v>1172</v>
      </c>
      <c r="E278" s="34"/>
      <c r="F278" s="34"/>
      <c r="G278" s="34"/>
      <c r="H278" s="35" t="s">
        <v>1173</v>
      </c>
      <c r="I278" s="36"/>
      <c r="J278" s="37"/>
      <c r="K278" s="38" t="n">
        <v>10</v>
      </c>
      <c r="L278" s="37"/>
      <c r="M278" s="37" t="s">
        <v>38</v>
      </c>
      <c r="N278" s="37"/>
      <c r="O278" s="33" t="n">
        <v>4</v>
      </c>
      <c r="P278" s="39" t="n">
        <f aca="false">77*(1-S3/100)</f>
        <v>77</v>
      </c>
      <c r="Q278" s="26"/>
      <c r="R278" s="37" t="n">
        <f aca="false">P278*Q278</f>
        <v>0</v>
      </c>
      <c r="S278" s="40" t="n">
        <f aca="false">0.051*Q278</f>
        <v>0</v>
      </c>
      <c r="T278" s="41" t="n">
        <f aca="false">0.00011*Q278</f>
        <v>0</v>
      </c>
      <c r="U278" s="42" t="s">
        <v>92</v>
      </c>
      <c r="V278" s="43" t="s">
        <v>1174</v>
      </c>
      <c r="W278" s="43" t="s">
        <v>639</v>
      </c>
      <c r="X278" s="34" t="s">
        <v>235</v>
      </c>
      <c r="Y278" s="34" t="s">
        <v>42</v>
      </c>
      <c r="Z278" s="34" t="s">
        <v>1169</v>
      </c>
      <c r="AA278" s="34" t="str">
        <f aca="false">HYPERLINK("https://knigipp.ru/api/getInfo/image/d5282050-3550-11ef-a261-00155d82e908")</f>
        <v>https://knigipp.ru/api/getInfo/image/d5282050-3550-11ef-a261-00155d82e908</v>
      </c>
      <c r="AB278" s="34" t="s">
        <v>642</v>
      </c>
      <c r="AC278" s="44" t="n">
        <v>64</v>
      </c>
      <c r="AD278" s="34" t="s">
        <v>45</v>
      </c>
      <c r="AE278" s="34" t="s">
        <v>1170</v>
      </c>
    </row>
    <row r="279" customFormat="false" ht="21" hidden="false" customHeight="true" outlineLevel="5" collapsed="false">
      <c r="B279" s="33" t="n">
        <v>194</v>
      </c>
      <c r="C279" s="34" t="s">
        <v>1175</v>
      </c>
      <c r="D279" s="34" t="s">
        <v>1176</v>
      </c>
      <c r="E279" s="34"/>
      <c r="F279" s="34"/>
      <c r="G279" s="34"/>
      <c r="H279" s="35" t="s">
        <v>1177</v>
      </c>
      <c r="I279" s="36"/>
      <c r="J279" s="37"/>
      <c r="K279" s="38" t="n">
        <v>10</v>
      </c>
      <c r="L279" s="37"/>
      <c r="M279" s="37" t="s">
        <v>38</v>
      </c>
      <c r="N279" s="37"/>
      <c r="O279" s="33" t="n">
        <v>4</v>
      </c>
      <c r="P279" s="39" t="n">
        <f aca="false">77*(1-S3/100)</f>
        <v>77</v>
      </c>
      <c r="Q279" s="26"/>
      <c r="R279" s="37" t="n">
        <f aca="false">P279*Q279</f>
        <v>0</v>
      </c>
      <c r="S279" s="40" t="n">
        <f aca="false">0.044*Q279</f>
        <v>0</v>
      </c>
      <c r="T279" s="41" t="n">
        <f aca="false">0.00013*Q279</f>
        <v>0</v>
      </c>
      <c r="U279" s="42" t="s">
        <v>92</v>
      </c>
      <c r="V279" s="43" t="s">
        <v>1178</v>
      </c>
      <c r="W279" s="43" t="s">
        <v>639</v>
      </c>
      <c r="X279" s="34" t="s">
        <v>235</v>
      </c>
      <c r="Y279" s="34" t="s">
        <v>42</v>
      </c>
      <c r="Z279" s="34" t="s">
        <v>1169</v>
      </c>
      <c r="AA279" s="34" t="str">
        <f aca="false">HYPERLINK("https://knigipp.ru/api/getInfo/image/3de76814-3551-11ef-a261-00155d82e908")</f>
        <v>https://knigipp.ru/api/getInfo/image/3de76814-3551-11ef-a261-00155d82e908</v>
      </c>
      <c r="AB279" s="34" t="s">
        <v>642</v>
      </c>
      <c r="AC279" s="44" t="n">
        <v>64</v>
      </c>
      <c r="AD279" s="34" t="s">
        <v>45</v>
      </c>
      <c r="AE279" s="34" t="s">
        <v>1170</v>
      </c>
    </row>
    <row r="280" customFormat="false" ht="21" hidden="false" customHeight="true" outlineLevel="5" collapsed="false">
      <c r="B280" s="33" t="n">
        <v>195</v>
      </c>
      <c r="C280" s="34" t="s">
        <v>1179</v>
      </c>
      <c r="D280" s="34" t="s">
        <v>1180</v>
      </c>
      <c r="E280" s="34"/>
      <c r="F280" s="34"/>
      <c r="G280" s="34"/>
      <c r="H280" s="35" t="s">
        <v>1181</v>
      </c>
      <c r="I280" s="36"/>
      <c r="J280" s="37"/>
      <c r="K280" s="38" t="n">
        <v>10</v>
      </c>
      <c r="L280" s="37"/>
      <c r="M280" s="37" t="s">
        <v>38</v>
      </c>
      <c r="N280" s="37"/>
      <c r="O280" s="33" t="n">
        <v>4</v>
      </c>
      <c r="P280" s="39" t="n">
        <f aca="false">77*(1-S3/100)</f>
        <v>77</v>
      </c>
      <c r="Q280" s="26"/>
      <c r="R280" s="37" t="n">
        <f aca="false">P280*Q280</f>
        <v>0</v>
      </c>
      <c r="S280" s="40" t="n">
        <f aca="false">0.047*Q280</f>
        <v>0</v>
      </c>
      <c r="T280" s="41" t="n">
        <f aca="false">0.00013*Q280</f>
        <v>0</v>
      </c>
      <c r="U280" s="42" t="s">
        <v>92</v>
      </c>
      <c r="V280" s="43" t="s">
        <v>1182</v>
      </c>
      <c r="W280" s="43" t="s">
        <v>639</v>
      </c>
      <c r="X280" s="34" t="s">
        <v>235</v>
      </c>
      <c r="Y280" s="34" t="s">
        <v>42</v>
      </c>
      <c r="Z280" s="34" t="s">
        <v>1169</v>
      </c>
      <c r="AA280" s="34" t="str">
        <f aca="false">HYPERLINK("https://knigipp.ru/api/getInfo/image/001035cb-3551-11ef-a261-00155d82e908")</f>
        <v>https://knigipp.ru/api/getInfo/image/001035cb-3551-11ef-a261-00155d82e908</v>
      </c>
      <c r="AB280" s="34" t="s">
        <v>642</v>
      </c>
      <c r="AC280" s="44" t="n">
        <v>64</v>
      </c>
      <c r="AD280" s="34" t="s">
        <v>45</v>
      </c>
      <c r="AE280" s="34" t="s">
        <v>1170</v>
      </c>
    </row>
    <row r="281" customFormat="false" ht="22.95" hidden="false" customHeight="true" outlineLevel="4" collapsed="false">
      <c r="B281" s="46" t="s">
        <v>1183</v>
      </c>
      <c r="C281" s="46"/>
      <c r="D281" s="46"/>
      <c r="E281" s="46"/>
      <c r="F281" s="46"/>
      <c r="G281" s="46"/>
    </row>
    <row r="282" customFormat="false" ht="21" hidden="false" customHeight="true" outlineLevel="5" collapsed="false">
      <c r="B282" s="19" t="n">
        <v>196</v>
      </c>
      <c r="C282" s="20" t="s">
        <v>1184</v>
      </c>
      <c r="D282" s="20" t="s">
        <v>1185</v>
      </c>
      <c r="E282" s="20"/>
      <c r="F282" s="20"/>
      <c r="G282" s="20"/>
      <c r="H282" s="21" t="s">
        <v>1186</v>
      </c>
      <c r="I282" s="22" t="s">
        <v>1147</v>
      </c>
      <c r="J282" s="23"/>
      <c r="K282" s="24" t="n">
        <v>10</v>
      </c>
      <c r="L282" s="23"/>
      <c r="M282" s="23" t="s">
        <v>145</v>
      </c>
      <c r="N282" s="23"/>
      <c r="O282" s="19" t="n">
        <v>4</v>
      </c>
      <c r="P282" s="25" t="n">
        <f aca="false">99*(1-S3/100)</f>
        <v>99</v>
      </c>
      <c r="Q282" s="26"/>
      <c r="R282" s="23" t="n">
        <f aca="false">P282*Q282</f>
        <v>0</v>
      </c>
      <c r="S282" s="23" t="n">
        <v>0</v>
      </c>
      <c r="T282" s="23" t="n">
        <v>0</v>
      </c>
      <c r="U282" s="29"/>
      <c r="V282" s="30" t="s">
        <v>1187</v>
      </c>
      <c r="W282" s="30" t="s">
        <v>639</v>
      </c>
      <c r="X282" s="20" t="s">
        <v>1188</v>
      </c>
      <c r="Y282" s="20" t="s">
        <v>42</v>
      </c>
      <c r="Z282" s="20" t="s">
        <v>1189</v>
      </c>
      <c r="AA282" s="20" t="str">
        <f aca="false">HYPERLINK("https://knigipp.ru/api/getInfo/image/8e35ff85-0c3e-11ef-a25d-00155d82e908")</f>
        <v>https://knigipp.ru/api/getInfo/image/8e35ff85-0c3e-11ef-a25d-00155d82e908</v>
      </c>
      <c r="AB282" s="20" t="s">
        <v>642</v>
      </c>
      <c r="AC282" s="31" t="n">
        <v>80</v>
      </c>
      <c r="AD282" s="20" t="s">
        <v>45</v>
      </c>
      <c r="AE282" s="20" t="s">
        <v>690</v>
      </c>
    </row>
    <row r="283" customFormat="false" ht="21" hidden="false" customHeight="true" outlineLevel="5" collapsed="false">
      <c r="B283" s="19" t="n">
        <v>197</v>
      </c>
      <c r="C283" s="20" t="s">
        <v>1190</v>
      </c>
      <c r="D283" s="20" t="s">
        <v>1191</v>
      </c>
      <c r="E283" s="20"/>
      <c r="F283" s="20"/>
      <c r="G283" s="20"/>
      <c r="H283" s="21" t="s">
        <v>1192</v>
      </c>
      <c r="I283" s="22" t="s">
        <v>1147</v>
      </c>
      <c r="J283" s="23"/>
      <c r="K283" s="24" t="n">
        <v>10</v>
      </c>
      <c r="L283" s="23"/>
      <c r="M283" s="23" t="s">
        <v>38</v>
      </c>
      <c r="N283" s="23"/>
      <c r="O283" s="19" t="n">
        <v>4</v>
      </c>
      <c r="P283" s="25" t="n">
        <f aca="false">99*(1-S3/100)</f>
        <v>99</v>
      </c>
      <c r="Q283" s="26"/>
      <c r="R283" s="23" t="n">
        <f aca="false">P283*Q283</f>
        <v>0</v>
      </c>
      <c r="S283" s="23" t="n">
        <v>0</v>
      </c>
      <c r="T283" s="23" t="n">
        <v>0</v>
      </c>
      <c r="U283" s="29"/>
      <c r="V283" s="30" t="s">
        <v>1193</v>
      </c>
      <c r="W283" s="30" t="s">
        <v>639</v>
      </c>
      <c r="X283" s="20" t="s">
        <v>1194</v>
      </c>
      <c r="Y283" s="20" t="s">
        <v>42</v>
      </c>
      <c r="Z283" s="20" t="s">
        <v>1195</v>
      </c>
      <c r="AA283" s="20" t="str">
        <f aca="false">HYPERLINK("https://knigipp.ru/api/getInfo/image/6c0f2200-0c3e-11ef-a25d-00155d82e908")</f>
        <v>https://knigipp.ru/api/getInfo/image/6c0f2200-0c3e-11ef-a25d-00155d82e908</v>
      </c>
      <c r="AB283" s="20" t="s">
        <v>642</v>
      </c>
      <c r="AC283" s="31" t="n">
        <v>80</v>
      </c>
      <c r="AD283" s="20" t="s">
        <v>45</v>
      </c>
      <c r="AE283" s="20" t="s">
        <v>690</v>
      </c>
    </row>
    <row r="284" customFormat="false" ht="21" hidden="false" customHeight="true" outlineLevel="5" collapsed="false">
      <c r="B284" s="19" t="n">
        <v>198</v>
      </c>
      <c r="C284" s="20" t="s">
        <v>1196</v>
      </c>
      <c r="D284" s="20" t="s">
        <v>1197</v>
      </c>
      <c r="E284" s="20"/>
      <c r="F284" s="20"/>
      <c r="G284" s="20"/>
      <c r="H284" s="21" t="s">
        <v>1198</v>
      </c>
      <c r="I284" s="22" t="s">
        <v>1147</v>
      </c>
      <c r="J284" s="23"/>
      <c r="K284" s="24" t="n">
        <v>10</v>
      </c>
      <c r="L284" s="23"/>
      <c r="M284" s="23" t="s">
        <v>38</v>
      </c>
      <c r="N284" s="23"/>
      <c r="O284" s="19" t="n">
        <v>4</v>
      </c>
      <c r="P284" s="25" t="n">
        <f aca="false">99*(1-S3/100)</f>
        <v>99</v>
      </c>
      <c r="Q284" s="26"/>
      <c r="R284" s="23" t="n">
        <f aca="false">P284*Q284</f>
        <v>0</v>
      </c>
      <c r="S284" s="23" t="n">
        <v>0</v>
      </c>
      <c r="T284" s="23" t="n">
        <v>0</v>
      </c>
      <c r="U284" s="29"/>
      <c r="V284" s="30" t="s">
        <v>1199</v>
      </c>
      <c r="W284" s="30" t="s">
        <v>639</v>
      </c>
      <c r="X284" s="20" t="s">
        <v>1194</v>
      </c>
      <c r="Y284" s="20" t="s">
        <v>42</v>
      </c>
      <c r="Z284" s="20" t="s">
        <v>1189</v>
      </c>
      <c r="AA284" s="20" t="str">
        <f aca="false">HYPERLINK("https://knigipp.ru/api/getInfo/image/88334552-0c3d-11ef-a25d-00155d82e908")</f>
        <v>https://knigipp.ru/api/getInfo/image/88334552-0c3d-11ef-a25d-00155d82e908</v>
      </c>
      <c r="AB284" s="20" t="s">
        <v>642</v>
      </c>
      <c r="AC284" s="31" t="n">
        <v>80</v>
      </c>
      <c r="AD284" s="20" t="s">
        <v>45</v>
      </c>
      <c r="AE284" s="20" t="s">
        <v>690</v>
      </c>
    </row>
    <row r="285" customFormat="false" ht="21" hidden="false" customHeight="true" outlineLevel="5" collapsed="false">
      <c r="B285" s="19" t="n">
        <v>199</v>
      </c>
      <c r="C285" s="20" t="s">
        <v>1200</v>
      </c>
      <c r="D285" s="20" t="s">
        <v>1201</v>
      </c>
      <c r="E285" s="20"/>
      <c r="F285" s="20"/>
      <c r="G285" s="20"/>
      <c r="H285" s="21" t="s">
        <v>1202</v>
      </c>
      <c r="I285" s="22" t="s">
        <v>1147</v>
      </c>
      <c r="J285" s="23"/>
      <c r="K285" s="24" t="n">
        <v>10</v>
      </c>
      <c r="L285" s="23"/>
      <c r="M285" s="23" t="s">
        <v>38</v>
      </c>
      <c r="N285" s="23"/>
      <c r="O285" s="19" t="n">
        <v>4</v>
      </c>
      <c r="P285" s="25" t="n">
        <f aca="false">99*(1-S3/100)</f>
        <v>99</v>
      </c>
      <c r="Q285" s="26"/>
      <c r="R285" s="23" t="n">
        <f aca="false">P285*Q285</f>
        <v>0</v>
      </c>
      <c r="S285" s="23" t="n">
        <v>0</v>
      </c>
      <c r="T285" s="23" t="n">
        <v>0</v>
      </c>
      <c r="U285" s="29"/>
      <c r="V285" s="30" t="s">
        <v>1203</v>
      </c>
      <c r="W285" s="30" t="s">
        <v>639</v>
      </c>
      <c r="X285" s="20" t="s">
        <v>1194</v>
      </c>
      <c r="Y285" s="20" t="s">
        <v>42</v>
      </c>
      <c r="Z285" s="20" t="s">
        <v>1195</v>
      </c>
      <c r="AA285" s="20" t="str">
        <f aca="false">HYPERLINK("https://knigipp.ru/api/getInfo/image/f6debb62-0c3d-11ef-a25d-00155d82e908")</f>
        <v>https://knigipp.ru/api/getInfo/image/f6debb62-0c3d-11ef-a25d-00155d82e908</v>
      </c>
      <c r="AB285" s="20" t="s">
        <v>642</v>
      </c>
      <c r="AC285" s="31" t="n">
        <v>80</v>
      </c>
      <c r="AD285" s="20" t="s">
        <v>45</v>
      </c>
      <c r="AE285" s="20" t="s">
        <v>690</v>
      </c>
    </row>
    <row r="286" customFormat="false" ht="21" hidden="false" customHeight="true" outlineLevel="5" collapsed="false">
      <c r="B286" s="19" t="n">
        <v>200</v>
      </c>
      <c r="C286" s="20" t="s">
        <v>1204</v>
      </c>
      <c r="D286" s="20" t="s">
        <v>1205</v>
      </c>
      <c r="E286" s="20"/>
      <c r="F286" s="20"/>
      <c r="G286" s="20"/>
      <c r="H286" s="21" t="s">
        <v>1206</v>
      </c>
      <c r="I286" s="22" t="s">
        <v>1147</v>
      </c>
      <c r="J286" s="23"/>
      <c r="K286" s="24" t="n">
        <v>10</v>
      </c>
      <c r="L286" s="23"/>
      <c r="M286" s="23" t="s">
        <v>38</v>
      </c>
      <c r="N286" s="23"/>
      <c r="O286" s="19" t="n">
        <v>4</v>
      </c>
      <c r="P286" s="25" t="n">
        <f aca="false">99*(1-S3/100)</f>
        <v>99</v>
      </c>
      <c r="Q286" s="26"/>
      <c r="R286" s="23" t="n">
        <f aca="false">P286*Q286</f>
        <v>0</v>
      </c>
      <c r="S286" s="23" t="n">
        <v>0</v>
      </c>
      <c r="T286" s="23" t="n">
        <v>0</v>
      </c>
      <c r="U286" s="29"/>
      <c r="V286" s="30" t="s">
        <v>1207</v>
      </c>
      <c r="W286" s="30" t="s">
        <v>639</v>
      </c>
      <c r="X286" s="20" t="s">
        <v>1194</v>
      </c>
      <c r="Y286" s="20" t="s">
        <v>42</v>
      </c>
      <c r="Z286" s="20" t="s">
        <v>1195</v>
      </c>
      <c r="AA286" s="20" t="str">
        <f aca="false">HYPERLINK("https://knigipp.ru/api/getInfo/image/444f5d31-0c3e-11ef-a25d-00155d82e908")</f>
        <v>https://knigipp.ru/api/getInfo/image/444f5d31-0c3e-11ef-a25d-00155d82e908</v>
      </c>
      <c r="AB286" s="20" t="s">
        <v>642</v>
      </c>
      <c r="AC286" s="31" t="n">
        <v>80</v>
      </c>
      <c r="AD286" s="20" t="s">
        <v>45</v>
      </c>
      <c r="AE286" s="20" t="s">
        <v>690</v>
      </c>
    </row>
    <row r="287" customFormat="false" ht="22.95" hidden="false" customHeight="true" outlineLevel="3" collapsed="false">
      <c r="B287" s="18" t="s">
        <v>1208</v>
      </c>
      <c r="C287" s="18"/>
      <c r="D287" s="18"/>
      <c r="E287" s="18"/>
      <c r="F287" s="18"/>
      <c r="G287" s="18"/>
    </row>
    <row r="288" customFormat="false" ht="22.95" hidden="false" customHeight="true" outlineLevel="4" collapsed="false">
      <c r="B288" s="46" t="s">
        <v>1209</v>
      </c>
      <c r="C288" s="46"/>
      <c r="D288" s="46"/>
      <c r="E288" s="46"/>
      <c r="F288" s="46"/>
      <c r="G288" s="46"/>
    </row>
    <row r="289" customFormat="false" ht="21" hidden="false" customHeight="true" outlineLevel="5" collapsed="false">
      <c r="B289" s="19" t="n">
        <v>201</v>
      </c>
      <c r="C289" s="20" t="s">
        <v>1210</v>
      </c>
      <c r="D289" s="20" t="s">
        <v>1211</v>
      </c>
      <c r="E289" s="20"/>
      <c r="F289" s="20"/>
      <c r="G289" s="20"/>
      <c r="H289" s="21" t="s">
        <v>1212</v>
      </c>
      <c r="I289" s="22" t="s">
        <v>1213</v>
      </c>
      <c r="J289" s="23"/>
      <c r="K289" s="24" t="n">
        <v>10</v>
      </c>
      <c r="L289" s="23"/>
      <c r="M289" s="23" t="s">
        <v>38</v>
      </c>
      <c r="N289" s="23"/>
      <c r="O289" s="19" t="n">
        <v>4</v>
      </c>
      <c r="P289" s="25" t="n">
        <f aca="false">99*(1-S3/100)</f>
        <v>99</v>
      </c>
      <c r="Q289" s="26"/>
      <c r="R289" s="23" t="n">
        <f aca="false">P289*Q289</f>
        <v>0</v>
      </c>
      <c r="S289" s="23" t="n">
        <v>0</v>
      </c>
      <c r="T289" s="23" t="n">
        <v>0</v>
      </c>
      <c r="U289" s="29"/>
      <c r="V289" s="30" t="s">
        <v>1214</v>
      </c>
      <c r="W289" s="30" t="s">
        <v>639</v>
      </c>
      <c r="X289" s="20" t="s">
        <v>1215</v>
      </c>
      <c r="Y289" s="20" t="s">
        <v>42</v>
      </c>
      <c r="Z289" s="20" t="s">
        <v>1092</v>
      </c>
      <c r="AA289" s="20" t="str">
        <f aca="false">HYPERLINK("https://knigipp.ru/api/getInfo/image/8bfb6e4a-9028-11ee-a250-00155d82e908")</f>
        <v>https://knigipp.ru/api/getInfo/image/8bfb6e4a-9028-11ee-a250-00155d82e908</v>
      </c>
      <c r="AB289" s="20" t="s">
        <v>642</v>
      </c>
      <c r="AC289" s="31" t="n">
        <v>80</v>
      </c>
      <c r="AD289" s="20" t="s">
        <v>45</v>
      </c>
      <c r="AE289" s="20" t="s">
        <v>690</v>
      </c>
    </row>
    <row r="290" customFormat="false" ht="21" hidden="false" customHeight="true" outlineLevel="5" collapsed="false">
      <c r="B290" s="19" t="n">
        <v>202</v>
      </c>
      <c r="C290" s="20" t="s">
        <v>1216</v>
      </c>
      <c r="D290" s="20" t="s">
        <v>1217</v>
      </c>
      <c r="E290" s="20"/>
      <c r="F290" s="20"/>
      <c r="G290" s="20"/>
      <c r="H290" s="21" t="s">
        <v>1218</v>
      </c>
      <c r="I290" s="22" t="s">
        <v>1213</v>
      </c>
      <c r="J290" s="23"/>
      <c r="K290" s="24" t="n">
        <v>10</v>
      </c>
      <c r="L290" s="23"/>
      <c r="M290" s="23" t="s">
        <v>145</v>
      </c>
      <c r="N290" s="23"/>
      <c r="O290" s="19" t="n">
        <v>4</v>
      </c>
      <c r="P290" s="25" t="n">
        <f aca="false">99*(1-S3/100)</f>
        <v>99</v>
      </c>
      <c r="Q290" s="26"/>
      <c r="R290" s="23" t="n">
        <f aca="false">P290*Q290</f>
        <v>0</v>
      </c>
      <c r="S290" s="23" t="n">
        <v>0</v>
      </c>
      <c r="T290" s="23" t="n">
        <v>0</v>
      </c>
      <c r="U290" s="29"/>
      <c r="V290" s="30" t="s">
        <v>1219</v>
      </c>
      <c r="W290" s="30" t="s">
        <v>639</v>
      </c>
      <c r="X290" s="20" t="s">
        <v>1215</v>
      </c>
      <c r="Y290" s="20" t="s">
        <v>42</v>
      </c>
      <c r="Z290" s="20" t="s">
        <v>1092</v>
      </c>
      <c r="AA290" s="20" t="str">
        <f aca="false">HYPERLINK("https://knigipp.ru/api/getInfo/image/440cc7ee-9029-11ee-a250-00155d82e908")</f>
        <v>https://knigipp.ru/api/getInfo/image/440cc7ee-9029-11ee-a250-00155d82e908</v>
      </c>
      <c r="AB290" s="20" t="s">
        <v>642</v>
      </c>
      <c r="AC290" s="31" t="n">
        <v>80</v>
      </c>
      <c r="AD290" s="20" t="s">
        <v>45</v>
      </c>
      <c r="AE290" s="20" t="s">
        <v>690</v>
      </c>
    </row>
    <row r="291" customFormat="false" ht="21" hidden="false" customHeight="true" outlineLevel="5" collapsed="false">
      <c r="B291" s="19" t="n">
        <v>203</v>
      </c>
      <c r="C291" s="20" t="s">
        <v>1220</v>
      </c>
      <c r="D291" s="20" t="s">
        <v>1221</v>
      </c>
      <c r="E291" s="20"/>
      <c r="F291" s="20"/>
      <c r="G291" s="20"/>
      <c r="H291" s="21" t="s">
        <v>1222</v>
      </c>
      <c r="I291" s="22" t="s">
        <v>1213</v>
      </c>
      <c r="J291" s="23"/>
      <c r="K291" s="24" t="n">
        <v>10</v>
      </c>
      <c r="L291" s="23"/>
      <c r="M291" s="23" t="s">
        <v>73</v>
      </c>
      <c r="N291" s="23"/>
      <c r="O291" s="19" t="n">
        <v>4</v>
      </c>
      <c r="P291" s="25" t="n">
        <f aca="false">99*(1-S3/100)</f>
        <v>99</v>
      </c>
      <c r="Q291" s="26"/>
      <c r="R291" s="23" t="n">
        <f aca="false">P291*Q291</f>
        <v>0</v>
      </c>
      <c r="S291" s="23" t="n">
        <v>0</v>
      </c>
      <c r="T291" s="23" t="n">
        <v>0</v>
      </c>
      <c r="U291" s="29"/>
      <c r="V291" s="30" t="s">
        <v>1223</v>
      </c>
      <c r="W291" s="30" t="s">
        <v>639</v>
      </c>
      <c r="X291" s="20" t="s">
        <v>1215</v>
      </c>
      <c r="Y291" s="20" t="s">
        <v>42</v>
      </c>
      <c r="Z291" s="20" t="s">
        <v>1092</v>
      </c>
      <c r="AA291" s="20" t="str">
        <f aca="false">HYPERLINK("https://knigipp.ru/api/getInfo/image/818365e5-902a-11ee-a250-00155d82e908")</f>
        <v>https://knigipp.ru/api/getInfo/image/818365e5-902a-11ee-a250-00155d82e908</v>
      </c>
      <c r="AB291" s="20" t="s">
        <v>642</v>
      </c>
      <c r="AC291" s="31" t="n">
        <v>80</v>
      </c>
      <c r="AD291" s="20" t="s">
        <v>45</v>
      </c>
      <c r="AE291" s="20" t="s">
        <v>690</v>
      </c>
    </row>
    <row r="292" customFormat="false" ht="22.95" hidden="false" customHeight="true" outlineLevel="4" collapsed="false">
      <c r="B292" s="46" t="s">
        <v>1224</v>
      </c>
      <c r="C292" s="46"/>
      <c r="D292" s="46"/>
      <c r="E292" s="46"/>
      <c r="F292" s="46"/>
      <c r="G292" s="46"/>
    </row>
    <row r="293" customFormat="false" ht="21" hidden="false" customHeight="true" outlineLevel="5" collapsed="false">
      <c r="B293" s="19" t="n">
        <v>204</v>
      </c>
      <c r="C293" s="20" t="s">
        <v>1225</v>
      </c>
      <c r="D293" s="20" t="s">
        <v>1226</v>
      </c>
      <c r="E293" s="20"/>
      <c r="F293" s="20"/>
      <c r="G293" s="20"/>
      <c r="H293" s="21" t="s">
        <v>1227</v>
      </c>
      <c r="I293" s="22" t="s">
        <v>1228</v>
      </c>
      <c r="J293" s="23"/>
      <c r="K293" s="24" t="n">
        <v>10</v>
      </c>
      <c r="L293" s="23"/>
      <c r="M293" s="23" t="s">
        <v>38</v>
      </c>
      <c r="N293" s="23"/>
      <c r="O293" s="19" t="n">
        <v>4</v>
      </c>
      <c r="P293" s="25" t="n">
        <f aca="false">89*(1-S3/100)</f>
        <v>89</v>
      </c>
      <c r="Q293" s="26"/>
      <c r="R293" s="23" t="n">
        <f aca="false">P293*Q293</f>
        <v>0</v>
      </c>
      <c r="S293" s="23" t="n">
        <v>0</v>
      </c>
      <c r="T293" s="23" t="n">
        <v>0</v>
      </c>
      <c r="U293" s="29"/>
      <c r="V293" s="30" t="s">
        <v>1229</v>
      </c>
      <c r="W293" s="30" t="s">
        <v>639</v>
      </c>
      <c r="X293" s="20" t="s">
        <v>736</v>
      </c>
      <c r="Y293" s="20" t="s">
        <v>42</v>
      </c>
      <c r="Z293" s="20" t="s">
        <v>737</v>
      </c>
      <c r="AA293" s="20" t="str">
        <f aca="false">HYPERLINK("https://knigipp.ru/api/getInfo/image/ec298d65-900b-11ee-a250-00155d82e908")</f>
        <v>https://knigipp.ru/api/getInfo/image/ec298d65-900b-11ee-a250-00155d82e908</v>
      </c>
      <c r="AB293" s="20" t="s">
        <v>642</v>
      </c>
      <c r="AC293" s="31" t="n">
        <v>80</v>
      </c>
      <c r="AD293" s="20" t="s">
        <v>45</v>
      </c>
      <c r="AE293" s="20" t="s">
        <v>1230</v>
      </c>
    </row>
    <row r="294" customFormat="false" ht="21" hidden="false" customHeight="true" outlineLevel="5" collapsed="false">
      <c r="B294" s="19" t="n">
        <v>205</v>
      </c>
      <c r="C294" s="20" t="s">
        <v>1231</v>
      </c>
      <c r="D294" s="20" t="s">
        <v>1232</v>
      </c>
      <c r="E294" s="20"/>
      <c r="F294" s="20"/>
      <c r="G294" s="20"/>
      <c r="H294" s="21" t="s">
        <v>1233</v>
      </c>
      <c r="I294" s="22" t="s">
        <v>1228</v>
      </c>
      <c r="J294" s="23"/>
      <c r="K294" s="24" t="n">
        <v>10</v>
      </c>
      <c r="L294" s="23"/>
      <c r="M294" s="23" t="s">
        <v>38</v>
      </c>
      <c r="N294" s="23"/>
      <c r="O294" s="19" t="n">
        <v>4</v>
      </c>
      <c r="P294" s="25" t="n">
        <f aca="false">89*(1-S3/100)</f>
        <v>89</v>
      </c>
      <c r="Q294" s="26"/>
      <c r="R294" s="23" t="n">
        <f aca="false">P294*Q294</f>
        <v>0</v>
      </c>
      <c r="S294" s="23" t="n">
        <v>0</v>
      </c>
      <c r="T294" s="23" t="n">
        <v>0</v>
      </c>
      <c r="U294" s="29"/>
      <c r="V294" s="30" t="s">
        <v>1234</v>
      </c>
      <c r="W294" s="30" t="s">
        <v>639</v>
      </c>
      <c r="X294" s="20" t="s">
        <v>736</v>
      </c>
      <c r="Y294" s="20" t="s">
        <v>42</v>
      </c>
      <c r="Z294" s="20" t="s">
        <v>737</v>
      </c>
      <c r="AA294" s="20" t="str">
        <f aca="false">HYPERLINK("https://knigipp.ru/api/getInfo/image/42aec79b-900c-11ee-a250-00155d82e908")</f>
        <v>https://knigipp.ru/api/getInfo/image/42aec79b-900c-11ee-a250-00155d82e908</v>
      </c>
      <c r="AB294" s="20" t="s">
        <v>642</v>
      </c>
      <c r="AC294" s="31" t="n">
        <v>80</v>
      </c>
      <c r="AD294" s="20" t="s">
        <v>45</v>
      </c>
      <c r="AE294" s="20" t="s">
        <v>1230</v>
      </c>
    </row>
    <row r="295" customFormat="false" ht="21" hidden="false" customHeight="true" outlineLevel="5" collapsed="false">
      <c r="B295" s="19" t="n">
        <v>206</v>
      </c>
      <c r="C295" s="20" t="s">
        <v>1235</v>
      </c>
      <c r="D295" s="20" t="s">
        <v>1236</v>
      </c>
      <c r="E295" s="20"/>
      <c r="F295" s="20"/>
      <c r="G295" s="20"/>
      <c r="H295" s="21" t="s">
        <v>1237</v>
      </c>
      <c r="I295" s="22" t="s">
        <v>1228</v>
      </c>
      <c r="J295" s="23"/>
      <c r="K295" s="24" t="n">
        <v>10</v>
      </c>
      <c r="L295" s="23"/>
      <c r="M295" s="23" t="s">
        <v>73</v>
      </c>
      <c r="N295" s="23"/>
      <c r="O295" s="19" t="n">
        <v>4</v>
      </c>
      <c r="P295" s="25" t="n">
        <f aca="false">89*(1-S3/100)</f>
        <v>89</v>
      </c>
      <c r="Q295" s="26"/>
      <c r="R295" s="23" t="n">
        <f aca="false">P295*Q295</f>
        <v>0</v>
      </c>
      <c r="S295" s="23" t="n">
        <v>0</v>
      </c>
      <c r="T295" s="23" t="n">
        <v>0</v>
      </c>
      <c r="U295" s="29"/>
      <c r="V295" s="30" t="s">
        <v>1238</v>
      </c>
      <c r="W295" s="30" t="s">
        <v>639</v>
      </c>
      <c r="X295" s="20" t="s">
        <v>1239</v>
      </c>
      <c r="Y295" s="20" t="s">
        <v>42</v>
      </c>
      <c r="Z295" s="20" t="s">
        <v>1240</v>
      </c>
      <c r="AA295" s="20" t="str">
        <f aca="false">HYPERLINK("https://knigipp.ru/api/getInfo/image/6aff9626-face-11ed-a239-00155d82e902")</f>
        <v>https://knigipp.ru/api/getInfo/image/6aff9626-face-11ed-a239-00155d82e902</v>
      </c>
      <c r="AB295" s="20" t="s">
        <v>642</v>
      </c>
      <c r="AC295" s="31" t="n">
        <v>80</v>
      </c>
      <c r="AD295" s="20" t="s">
        <v>45</v>
      </c>
      <c r="AE295" s="20" t="s">
        <v>1230</v>
      </c>
    </row>
    <row r="296" customFormat="false" ht="21" hidden="false" customHeight="true" outlineLevel="5" collapsed="false">
      <c r="B296" s="19" t="n">
        <v>207</v>
      </c>
      <c r="C296" s="20" t="s">
        <v>1241</v>
      </c>
      <c r="D296" s="20" t="s">
        <v>1242</v>
      </c>
      <c r="E296" s="20"/>
      <c r="F296" s="20"/>
      <c r="G296" s="20"/>
      <c r="H296" s="21" t="s">
        <v>1243</v>
      </c>
      <c r="I296" s="22" t="s">
        <v>1228</v>
      </c>
      <c r="J296" s="23"/>
      <c r="K296" s="24" t="n">
        <v>10</v>
      </c>
      <c r="L296" s="23"/>
      <c r="M296" s="23" t="s">
        <v>38</v>
      </c>
      <c r="N296" s="23"/>
      <c r="O296" s="19" t="n">
        <v>4</v>
      </c>
      <c r="P296" s="25" t="n">
        <f aca="false">89*(1-S3/100)</f>
        <v>89</v>
      </c>
      <c r="Q296" s="26"/>
      <c r="R296" s="23" t="n">
        <f aca="false">P296*Q296</f>
        <v>0</v>
      </c>
      <c r="S296" s="23" t="n">
        <v>0</v>
      </c>
      <c r="T296" s="23" t="n">
        <v>0</v>
      </c>
      <c r="U296" s="29"/>
      <c r="V296" s="30" t="s">
        <v>1244</v>
      </c>
      <c r="W296" s="30" t="s">
        <v>639</v>
      </c>
      <c r="X296" s="20" t="s">
        <v>736</v>
      </c>
      <c r="Y296" s="20" t="s">
        <v>42</v>
      </c>
      <c r="Z296" s="20" t="s">
        <v>1240</v>
      </c>
      <c r="AA296" s="20" t="str">
        <f aca="false">HYPERLINK("https://knigipp.ru/api/getInfo/image/d4f87e86-facd-11ed-a239-00155d82e902")</f>
        <v>https://knigipp.ru/api/getInfo/image/d4f87e86-facd-11ed-a239-00155d82e902</v>
      </c>
      <c r="AB296" s="20" t="s">
        <v>642</v>
      </c>
      <c r="AC296" s="31" t="n">
        <v>80</v>
      </c>
      <c r="AD296" s="20" t="s">
        <v>45</v>
      </c>
      <c r="AE296" s="20" t="s">
        <v>1230</v>
      </c>
    </row>
    <row r="297" customFormat="false" ht="21" hidden="false" customHeight="true" outlineLevel="5" collapsed="false">
      <c r="B297" s="19" t="n">
        <v>208</v>
      </c>
      <c r="C297" s="20" t="s">
        <v>1245</v>
      </c>
      <c r="D297" s="20" t="s">
        <v>1246</v>
      </c>
      <c r="E297" s="20"/>
      <c r="F297" s="20"/>
      <c r="G297" s="20"/>
      <c r="H297" s="21" t="s">
        <v>1247</v>
      </c>
      <c r="I297" s="22" t="s">
        <v>1228</v>
      </c>
      <c r="J297" s="23"/>
      <c r="K297" s="24" t="n">
        <v>10</v>
      </c>
      <c r="L297" s="23"/>
      <c r="M297" s="23" t="s">
        <v>38</v>
      </c>
      <c r="N297" s="23"/>
      <c r="O297" s="19" t="n">
        <v>4</v>
      </c>
      <c r="P297" s="25" t="n">
        <f aca="false">89*(1-S3/100)</f>
        <v>89</v>
      </c>
      <c r="Q297" s="26"/>
      <c r="R297" s="23" t="n">
        <f aca="false">P297*Q297</f>
        <v>0</v>
      </c>
      <c r="S297" s="23" t="n">
        <v>0</v>
      </c>
      <c r="T297" s="23" t="n">
        <v>0</v>
      </c>
      <c r="U297" s="29"/>
      <c r="V297" s="30" t="s">
        <v>1248</v>
      </c>
      <c r="W297" s="30" t="s">
        <v>639</v>
      </c>
      <c r="X297" s="20" t="s">
        <v>736</v>
      </c>
      <c r="Y297" s="20" t="s">
        <v>42</v>
      </c>
      <c r="Z297" s="20" t="s">
        <v>1240</v>
      </c>
      <c r="AA297" s="20" t="str">
        <f aca="false">HYPERLINK("https://knigipp.ru/api/getInfo/image/a239f695-face-11ed-a239-00155d82e902")</f>
        <v>https://knigipp.ru/api/getInfo/image/a239f695-face-11ed-a239-00155d82e902</v>
      </c>
      <c r="AB297" s="20" t="s">
        <v>642</v>
      </c>
      <c r="AC297" s="31" t="n">
        <v>80</v>
      </c>
      <c r="AD297" s="20" t="s">
        <v>45</v>
      </c>
      <c r="AE297" s="20" t="s">
        <v>1230</v>
      </c>
    </row>
    <row r="298" customFormat="false" ht="22.95" hidden="false" customHeight="true" outlineLevel="4" collapsed="false">
      <c r="B298" s="46" t="s">
        <v>1249</v>
      </c>
      <c r="C298" s="46"/>
      <c r="D298" s="46"/>
      <c r="E298" s="46"/>
      <c r="F298" s="46"/>
      <c r="G298" s="46"/>
    </row>
    <row r="299" customFormat="false" ht="21" hidden="false" customHeight="true" outlineLevel="5" collapsed="false">
      <c r="B299" s="33" t="n">
        <v>209</v>
      </c>
      <c r="C299" s="34" t="s">
        <v>1250</v>
      </c>
      <c r="D299" s="34" t="s">
        <v>1251</v>
      </c>
      <c r="E299" s="34"/>
      <c r="F299" s="34"/>
      <c r="G299" s="34"/>
      <c r="H299" s="35" t="s">
        <v>1252</v>
      </c>
      <c r="I299" s="36"/>
      <c r="J299" s="37"/>
      <c r="K299" s="38" t="n">
        <v>10</v>
      </c>
      <c r="L299" s="37"/>
      <c r="M299" s="37" t="s">
        <v>38</v>
      </c>
      <c r="N299" s="37"/>
      <c r="O299" s="33" t="n">
        <v>1</v>
      </c>
      <c r="P299" s="39" t="n">
        <f aca="false">117*(1-S3/100)</f>
        <v>117</v>
      </c>
      <c r="Q299" s="26"/>
      <c r="R299" s="37" t="n">
        <f aca="false">P299*Q299</f>
        <v>0</v>
      </c>
      <c r="S299" s="37" t="n">
        <v>0</v>
      </c>
      <c r="T299" s="37" t="n">
        <v>0</v>
      </c>
      <c r="U299" s="42" t="s">
        <v>92</v>
      </c>
      <c r="V299" s="43" t="s">
        <v>1253</v>
      </c>
      <c r="W299" s="43" t="s">
        <v>639</v>
      </c>
      <c r="X299" s="34" t="s">
        <v>94</v>
      </c>
      <c r="Y299" s="34" t="s">
        <v>42</v>
      </c>
      <c r="Z299" s="34" t="s">
        <v>95</v>
      </c>
      <c r="AA299" s="34" t="str">
        <f aca="false">HYPERLINK("https://knigipp.ru/api/getInfo/image/f9acae23-bf69-11ee-a25a-00155d82e908")</f>
        <v>https://knigipp.ru/api/getInfo/image/f9acae23-bf69-11ee-a25a-00155d82e908</v>
      </c>
      <c r="AB299" s="34" t="s">
        <v>642</v>
      </c>
      <c r="AC299" s="44" t="n">
        <v>80</v>
      </c>
      <c r="AD299" s="34" t="s">
        <v>45</v>
      </c>
      <c r="AE299" s="34" t="s">
        <v>690</v>
      </c>
    </row>
    <row r="300" customFormat="false" ht="21" hidden="false" customHeight="true" outlineLevel="5" collapsed="false">
      <c r="B300" s="33" t="n">
        <v>210</v>
      </c>
      <c r="C300" s="34" t="s">
        <v>1254</v>
      </c>
      <c r="D300" s="34" t="s">
        <v>1255</v>
      </c>
      <c r="E300" s="34"/>
      <c r="F300" s="34"/>
      <c r="G300" s="34"/>
      <c r="H300" s="35" t="s">
        <v>1256</v>
      </c>
      <c r="I300" s="36"/>
      <c r="J300" s="37"/>
      <c r="K300" s="38" t="n">
        <v>10</v>
      </c>
      <c r="L300" s="37"/>
      <c r="M300" s="37" t="s">
        <v>38</v>
      </c>
      <c r="N300" s="37"/>
      <c r="O300" s="33" t="n">
        <v>1</v>
      </c>
      <c r="P300" s="39" t="n">
        <f aca="false">117*(1-S3/100)</f>
        <v>117</v>
      </c>
      <c r="Q300" s="26"/>
      <c r="R300" s="37" t="n">
        <f aca="false">P300*Q300</f>
        <v>0</v>
      </c>
      <c r="S300" s="37" t="n">
        <v>0</v>
      </c>
      <c r="T300" s="37" t="n">
        <v>0</v>
      </c>
      <c r="U300" s="42" t="s">
        <v>92</v>
      </c>
      <c r="V300" s="43" t="s">
        <v>1257</v>
      </c>
      <c r="W300" s="43" t="s">
        <v>639</v>
      </c>
      <c r="X300" s="34" t="s">
        <v>974</v>
      </c>
      <c r="Y300" s="34" t="s">
        <v>42</v>
      </c>
      <c r="Z300" s="34" t="s">
        <v>975</v>
      </c>
      <c r="AA300" s="34" t="str">
        <f aca="false">HYPERLINK("https://knigipp.ru/api/getInfo/image/5be49ff7-bf6a-11ee-a25a-00155d82e908")</f>
        <v>https://knigipp.ru/api/getInfo/image/5be49ff7-bf6a-11ee-a25a-00155d82e908</v>
      </c>
      <c r="AB300" s="34" t="s">
        <v>642</v>
      </c>
      <c r="AC300" s="44" t="n">
        <v>80</v>
      </c>
      <c r="AD300" s="34" t="s">
        <v>45</v>
      </c>
      <c r="AE300" s="34" t="s">
        <v>690</v>
      </c>
    </row>
    <row r="301" customFormat="false" ht="21" hidden="false" customHeight="true" outlineLevel="5" collapsed="false">
      <c r="B301" s="33" t="n">
        <v>211</v>
      </c>
      <c r="C301" s="34" t="s">
        <v>1258</v>
      </c>
      <c r="D301" s="34" t="s">
        <v>1259</v>
      </c>
      <c r="E301" s="34"/>
      <c r="F301" s="34"/>
      <c r="G301" s="34"/>
      <c r="H301" s="35" t="s">
        <v>1260</v>
      </c>
      <c r="I301" s="36"/>
      <c r="J301" s="37"/>
      <c r="K301" s="38" t="n">
        <v>10</v>
      </c>
      <c r="L301" s="37"/>
      <c r="M301" s="37" t="s">
        <v>38</v>
      </c>
      <c r="N301" s="37"/>
      <c r="O301" s="33" t="n">
        <v>1</v>
      </c>
      <c r="P301" s="39" t="n">
        <f aca="false">117*(1-S3/100)</f>
        <v>117</v>
      </c>
      <c r="Q301" s="26"/>
      <c r="R301" s="37" t="n">
        <f aca="false">P301*Q301</f>
        <v>0</v>
      </c>
      <c r="S301" s="37" t="n">
        <v>0</v>
      </c>
      <c r="T301" s="37" t="n">
        <v>0</v>
      </c>
      <c r="U301" s="42" t="s">
        <v>92</v>
      </c>
      <c r="V301" s="43" t="s">
        <v>1261</v>
      </c>
      <c r="W301" s="43" t="s">
        <v>639</v>
      </c>
      <c r="X301" s="34" t="s">
        <v>974</v>
      </c>
      <c r="Y301" s="34" t="s">
        <v>42</v>
      </c>
      <c r="Z301" s="34" t="s">
        <v>975</v>
      </c>
      <c r="AA301" s="34" t="str">
        <f aca="false">HYPERLINK("https://knigipp.ru/api/getInfo/image/3ead56fa-bf6a-11ee-a25a-00155d82e908")</f>
        <v>https://knigipp.ru/api/getInfo/image/3ead56fa-bf6a-11ee-a25a-00155d82e908</v>
      </c>
      <c r="AB301" s="34" t="s">
        <v>642</v>
      </c>
      <c r="AC301" s="44" t="n">
        <v>80</v>
      </c>
      <c r="AD301" s="34" t="s">
        <v>45</v>
      </c>
      <c r="AE301" s="34" t="s">
        <v>690</v>
      </c>
    </row>
    <row r="302" customFormat="false" ht="21" hidden="false" customHeight="true" outlineLevel="5" collapsed="false">
      <c r="B302" s="33" t="n">
        <v>212</v>
      </c>
      <c r="C302" s="34" t="s">
        <v>1262</v>
      </c>
      <c r="D302" s="34" t="s">
        <v>1263</v>
      </c>
      <c r="E302" s="34"/>
      <c r="F302" s="34"/>
      <c r="G302" s="34"/>
      <c r="H302" s="35" t="s">
        <v>1264</v>
      </c>
      <c r="I302" s="36"/>
      <c r="J302" s="37"/>
      <c r="K302" s="38" t="n">
        <v>10</v>
      </c>
      <c r="L302" s="37"/>
      <c r="M302" s="37" t="s">
        <v>38</v>
      </c>
      <c r="N302" s="37"/>
      <c r="O302" s="33" t="n">
        <v>1</v>
      </c>
      <c r="P302" s="39" t="n">
        <f aca="false">117*(1-S3/100)</f>
        <v>117</v>
      </c>
      <c r="Q302" s="26"/>
      <c r="R302" s="37" t="n">
        <f aca="false">P302*Q302</f>
        <v>0</v>
      </c>
      <c r="S302" s="37" t="n">
        <v>0</v>
      </c>
      <c r="T302" s="37" t="n">
        <v>0</v>
      </c>
      <c r="U302" s="42" t="s">
        <v>92</v>
      </c>
      <c r="V302" s="43" t="s">
        <v>1265</v>
      </c>
      <c r="W302" s="43" t="s">
        <v>639</v>
      </c>
      <c r="X302" s="34" t="s">
        <v>94</v>
      </c>
      <c r="Y302" s="34" t="s">
        <v>42</v>
      </c>
      <c r="Z302" s="34" t="s">
        <v>975</v>
      </c>
      <c r="AA302" s="34" t="str">
        <f aca="false">HYPERLINK("https://knigipp.ru/api/getInfo/image/21d56bde-bf6a-11ee-a25a-00155d82e908")</f>
        <v>https://knigipp.ru/api/getInfo/image/21d56bde-bf6a-11ee-a25a-00155d82e908</v>
      </c>
      <c r="AB302" s="34" t="s">
        <v>642</v>
      </c>
      <c r="AC302" s="44" t="n">
        <v>80</v>
      </c>
      <c r="AD302" s="34" t="s">
        <v>45</v>
      </c>
      <c r="AE302" s="34" t="s">
        <v>690</v>
      </c>
    </row>
    <row r="303" customFormat="false" ht="22.95" hidden="false" customHeight="true" outlineLevel="4" collapsed="false">
      <c r="B303" s="46" t="s">
        <v>1266</v>
      </c>
      <c r="C303" s="46"/>
      <c r="D303" s="46"/>
      <c r="E303" s="46"/>
      <c r="F303" s="46"/>
      <c r="G303" s="46"/>
    </row>
    <row r="304" customFormat="false" ht="21" hidden="false" customHeight="true" outlineLevel="5" collapsed="false">
      <c r="B304" s="19" t="n">
        <v>213</v>
      </c>
      <c r="C304" s="20" t="s">
        <v>1267</v>
      </c>
      <c r="D304" s="20" t="s">
        <v>1268</v>
      </c>
      <c r="E304" s="20"/>
      <c r="F304" s="20"/>
      <c r="G304" s="20"/>
      <c r="H304" s="21" t="s">
        <v>1269</v>
      </c>
      <c r="I304" s="22" t="s">
        <v>1270</v>
      </c>
      <c r="J304" s="23"/>
      <c r="K304" s="24" t="n">
        <v>10</v>
      </c>
      <c r="L304" s="23"/>
      <c r="M304" s="23" t="s">
        <v>38</v>
      </c>
      <c r="N304" s="23"/>
      <c r="O304" s="19" t="n">
        <v>2</v>
      </c>
      <c r="P304" s="25" t="n">
        <f aca="false">247*(1-S3/100)</f>
        <v>247</v>
      </c>
      <c r="Q304" s="26"/>
      <c r="R304" s="23" t="n">
        <f aca="false">P304*Q304</f>
        <v>0</v>
      </c>
      <c r="S304" s="23" t="n">
        <v>0</v>
      </c>
      <c r="T304" s="23" t="n">
        <v>0</v>
      </c>
      <c r="U304" s="29"/>
      <c r="V304" s="30" t="s">
        <v>1271</v>
      </c>
      <c r="W304" s="30" t="s">
        <v>639</v>
      </c>
      <c r="X304" s="20" t="s">
        <v>1272</v>
      </c>
      <c r="Y304" s="20" t="s">
        <v>42</v>
      </c>
      <c r="Z304" s="20" t="s">
        <v>1273</v>
      </c>
      <c r="AA304" s="20" t="str">
        <f aca="false">HYPERLINK("https://knigipp.ru/api/getInfo/image/fb62ac63-8781-11ee-a248-00155d82e902")</f>
        <v>https://knigipp.ru/api/getInfo/image/fb62ac63-8781-11ee-a248-00155d82e902</v>
      </c>
      <c r="AB304" s="20" t="s">
        <v>642</v>
      </c>
      <c r="AC304" s="31" t="n">
        <v>128</v>
      </c>
      <c r="AD304" s="20" t="s">
        <v>119</v>
      </c>
      <c r="AE304" s="20" t="s">
        <v>1274</v>
      </c>
    </row>
    <row r="305" customFormat="false" ht="21" hidden="false" customHeight="true" outlineLevel="5" collapsed="false">
      <c r="B305" s="19" t="n">
        <v>214</v>
      </c>
      <c r="C305" s="20" t="s">
        <v>1275</v>
      </c>
      <c r="D305" s="20" t="s">
        <v>1276</v>
      </c>
      <c r="E305" s="20"/>
      <c r="F305" s="20"/>
      <c r="G305" s="20"/>
      <c r="H305" s="21" t="s">
        <v>1277</v>
      </c>
      <c r="I305" s="22" t="s">
        <v>1270</v>
      </c>
      <c r="J305" s="23"/>
      <c r="K305" s="24" t="n">
        <v>10</v>
      </c>
      <c r="L305" s="23"/>
      <c r="M305" s="23" t="s">
        <v>38</v>
      </c>
      <c r="N305" s="23"/>
      <c r="O305" s="19" t="n">
        <v>2</v>
      </c>
      <c r="P305" s="25" t="n">
        <f aca="false">247*(1-S3/100)</f>
        <v>247</v>
      </c>
      <c r="Q305" s="26"/>
      <c r="R305" s="23" t="n">
        <f aca="false">P305*Q305</f>
        <v>0</v>
      </c>
      <c r="S305" s="23" t="n">
        <v>0</v>
      </c>
      <c r="T305" s="23" t="n">
        <v>0</v>
      </c>
      <c r="U305" s="29"/>
      <c r="V305" s="30" t="s">
        <v>1278</v>
      </c>
      <c r="W305" s="30" t="s">
        <v>639</v>
      </c>
      <c r="X305" s="20" t="s">
        <v>1272</v>
      </c>
      <c r="Y305" s="20" t="s">
        <v>42</v>
      </c>
      <c r="Z305" s="20" t="s">
        <v>1273</v>
      </c>
      <c r="AA305" s="20" t="str">
        <f aca="false">HYPERLINK("https://knigipp.ru/api/getInfo/image/b8ef6653-8781-11ee-a248-00155d82e902")</f>
        <v>https://knigipp.ru/api/getInfo/image/b8ef6653-8781-11ee-a248-00155d82e902</v>
      </c>
      <c r="AB305" s="20" t="s">
        <v>642</v>
      </c>
      <c r="AC305" s="31" t="n">
        <v>128</v>
      </c>
      <c r="AD305" s="20" t="s">
        <v>119</v>
      </c>
      <c r="AE305" s="20" t="s">
        <v>1274</v>
      </c>
    </row>
    <row r="306" customFormat="false" ht="21" hidden="false" customHeight="true" outlineLevel="5" collapsed="false">
      <c r="B306" s="19" t="n">
        <v>215</v>
      </c>
      <c r="C306" s="20" t="s">
        <v>1279</v>
      </c>
      <c r="D306" s="20" t="s">
        <v>1280</v>
      </c>
      <c r="E306" s="20"/>
      <c r="F306" s="20"/>
      <c r="G306" s="20"/>
      <c r="H306" s="21" t="s">
        <v>1281</v>
      </c>
      <c r="I306" s="22" t="s">
        <v>1270</v>
      </c>
      <c r="J306" s="23"/>
      <c r="K306" s="24" t="n">
        <v>10</v>
      </c>
      <c r="L306" s="23"/>
      <c r="M306" s="23" t="s">
        <v>38</v>
      </c>
      <c r="N306" s="23"/>
      <c r="O306" s="19" t="n">
        <v>2</v>
      </c>
      <c r="P306" s="25" t="n">
        <f aca="false">247*(1-S3/100)</f>
        <v>247</v>
      </c>
      <c r="Q306" s="26"/>
      <c r="R306" s="23" t="n">
        <f aca="false">P306*Q306</f>
        <v>0</v>
      </c>
      <c r="S306" s="23" t="n">
        <v>0</v>
      </c>
      <c r="T306" s="23" t="n">
        <v>0</v>
      </c>
      <c r="U306" s="29"/>
      <c r="V306" s="30" t="s">
        <v>1282</v>
      </c>
      <c r="W306" s="30" t="s">
        <v>639</v>
      </c>
      <c r="X306" s="20" t="s">
        <v>1283</v>
      </c>
      <c r="Y306" s="20" t="s">
        <v>42</v>
      </c>
      <c r="Z306" s="20" t="s">
        <v>1284</v>
      </c>
      <c r="AA306" s="20" t="str">
        <f aca="false">HYPERLINK("https://knigipp.ru/api/getInfo/image/d798306f-8781-11ee-a248-00155d82e902")</f>
        <v>https://knigipp.ru/api/getInfo/image/d798306f-8781-11ee-a248-00155d82e902</v>
      </c>
      <c r="AB306" s="20" t="s">
        <v>642</v>
      </c>
      <c r="AC306" s="31" t="n">
        <v>128</v>
      </c>
      <c r="AD306" s="20" t="s">
        <v>119</v>
      </c>
      <c r="AE306" s="20" t="s">
        <v>1274</v>
      </c>
    </row>
    <row r="307" customFormat="false" ht="21" hidden="false" customHeight="true" outlineLevel="5" collapsed="false">
      <c r="B307" s="19" t="n">
        <v>216</v>
      </c>
      <c r="C307" s="20" t="s">
        <v>1285</v>
      </c>
      <c r="D307" s="20" t="s">
        <v>1286</v>
      </c>
      <c r="E307" s="20"/>
      <c r="F307" s="20"/>
      <c r="G307" s="20"/>
      <c r="H307" s="21" t="s">
        <v>1287</v>
      </c>
      <c r="I307" s="22" t="s">
        <v>1270</v>
      </c>
      <c r="J307" s="23"/>
      <c r="K307" s="24" t="n">
        <v>10</v>
      </c>
      <c r="L307" s="23"/>
      <c r="M307" s="23" t="s">
        <v>38</v>
      </c>
      <c r="N307" s="23"/>
      <c r="O307" s="19" t="n">
        <v>2</v>
      </c>
      <c r="P307" s="25" t="n">
        <f aca="false">247*(1-S3/100)</f>
        <v>247</v>
      </c>
      <c r="Q307" s="26"/>
      <c r="R307" s="23" t="n">
        <f aca="false">P307*Q307</f>
        <v>0</v>
      </c>
      <c r="S307" s="23" t="n">
        <v>0</v>
      </c>
      <c r="T307" s="23" t="n">
        <v>0</v>
      </c>
      <c r="U307" s="29"/>
      <c r="V307" s="30" t="s">
        <v>1288</v>
      </c>
      <c r="W307" s="30" t="s">
        <v>639</v>
      </c>
      <c r="X307" s="20" t="s">
        <v>1283</v>
      </c>
      <c r="Y307" s="20" t="s">
        <v>42</v>
      </c>
      <c r="Z307" s="20" t="s">
        <v>1284</v>
      </c>
      <c r="AA307" s="20" t="str">
        <f aca="false">HYPERLINK("https://knigipp.ru/api/getInfo/image/961cdeed-8781-11ee-a248-00155d82e902")</f>
        <v>https://knigipp.ru/api/getInfo/image/961cdeed-8781-11ee-a248-00155d82e902</v>
      </c>
      <c r="AB307" s="20" t="s">
        <v>642</v>
      </c>
      <c r="AC307" s="31" t="n">
        <v>128</v>
      </c>
      <c r="AD307" s="20" t="s">
        <v>119</v>
      </c>
      <c r="AE307" s="20" t="s">
        <v>1274</v>
      </c>
    </row>
    <row r="308" customFormat="false" ht="22.95" hidden="false" customHeight="true" outlineLevel="4" collapsed="false">
      <c r="B308" s="46" t="s">
        <v>1289</v>
      </c>
      <c r="C308" s="46"/>
      <c r="D308" s="46"/>
      <c r="E308" s="46"/>
      <c r="F308" s="46"/>
      <c r="G308" s="46"/>
    </row>
    <row r="309" customFormat="false" ht="21" hidden="false" customHeight="true" outlineLevel="5" collapsed="false">
      <c r="B309" s="19" t="n">
        <v>217</v>
      </c>
      <c r="C309" s="20" t="s">
        <v>1290</v>
      </c>
      <c r="D309" s="20" t="s">
        <v>1291</v>
      </c>
      <c r="E309" s="20"/>
      <c r="F309" s="20"/>
      <c r="G309" s="20"/>
      <c r="H309" s="21" t="s">
        <v>1292</v>
      </c>
      <c r="I309" s="22" t="s">
        <v>1293</v>
      </c>
      <c r="J309" s="23"/>
      <c r="K309" s="24" t="n">
        <v>10</v>
      </c>
      <c r="L309" s="23"/>
      <c r="M309" s="23" t="s">
        <v>38</v>
      </c>
      <c r="N309" s="23"/>
      <c r="O309" s="19" t="n">
        <v>4</v>
      </c>
      <c r="P309" s="25" t="n">
        <f aca="false">99*(1-S3/100)</f>
        <v>99</v>
      </c>
      <c r="Q309" s="26"/>
      <c r="R309" s="23" t="n">
        <f aca="false">P309*Q309</f>
        <v>0</v>
      </c>
      <c r="S309" s="23" t="n">
        <v>0</v>
      </c>
      <c r="T309" s="23" t="n">
        <v>0</v>
      </c>
      <c r="U309" s="29"/>
      <c r="V309" s="30" t="s">
        <v>1294</v>
      </c>
      <c r="W309" s="30" t="s">
        <v>639</v>
      </c>
      <c r="X309" s="20" t="s">
        <v>1295</v>
      </c>
      <c r="Y309" s="20" t="s">
        <v>42</v>
      </c>
      <c r="Z309" s="20" t="s">
        <v>1296</v>
      </c>
      <c r="AA309" s="20" t="str">
        <f aca="false">HYPERLINK("https://knigipp.ru/api/getInfo/image/14646c96-5ed6-11ee-a245-00155d82e902")</f>
        <v>https://knigipp.ru/api/getInfo/image/14646c96-5ed6-11ee-a245-00155d82e902</v>
      </c>
      <c r="AB309" s="20" t="s">
        <v>642</v>
      </c>
      <c r="AC309" s="31" t="n">
        <v>80</v>
      </c>
      <c r="AD309" s="20" t="s">
        <v>45</v>
      </c>
      <c r="AE309" s="20" t="s">
        <v>690</v>
      </c>
    </row>
    <row r="310" customFormat="false" ht="21" hidden="false" customHeight="true" outlineLevel="5" collapsed="false">
      <c r="B310" s="19" t="n">
        <v>218</v>
      </c>
      <c r="C310" s="20" t="s">
        <v>1297</v>
      </c>
      <c r="D310" s="20" t="s">
        <v>1298</v>
      </c>
      <c r="E310" s="20"/>
      <c r="F310" s="20"/>
      <c r="G310" s="20"/>
      <c r="H310" s="21" t="s">
        <v>1299</v>
      </c>
      <c r="I310" s="22" t="s">
        <v>1293</v>
      </c>
      <c r="J310" s="23"/>
      <c r="K310" s="24" t="n">
        <v>10</v>
      </c>
      <c r="L310" s="23"/>
      <c r="M310" s="23" t="s">
        <v>38</v>
      </c>
      <c r="N310" s="23"/>
      <c r="O310" s="19" t="n">
        <v>4</v>
      </c>
      <c r="P310" s="25" t="n">
        <f aca="false">99*(1-S3/100)</f>
        <v>99</v>
      </c>
      <c r="Q310" s="26"/>
      <c r="R310" s="23" t="n">
        <f aca="false">P310*Q310</f>
        <v>0</v>
      </c>
      <c r="S310" s="23" t="n">
        <v>0</v>
      </c>
      <c r="T310" s="23" t="n">
        <v>0</v>
      </c>
      <c r="U310" s="29"/>
      <c r="V310" s="30" t="s">
        <v>1300</v>
      </c>
      <c r="W310" s="30" t="s">
        <v>639</v>
      </c>
      <c r="X310" s="20" t="s">
        <v>756</v>
      </c>
      <c r="Y310" s="20" t="s">
        <v>42</v>
      </c>
      <c r="Z310" s="20" t="s">
        <v>1296</v>
      </c>
      <c r="AA310" s="20" t="str">
        <f aca="false">HYPERLINK("https://knigipp.ru/api/getInfo/image/ce8160ec-5ed5-11ee-a245-00155d82e902")</f>
        <v>https://knigipp.ru/api/getInfo/image/ce8160ec-5ed5-11ee-a245-00155d82e902</v>
      </c>
      <c r="AB310" s="20" t="s">
        <v>642</v>
      </c>
      <c r="AC310" s="31" t="n">
        <v>80</v>
      </c>
      <c r="AD310" s="20" t="s">
        <v>45</v>
      </c>
      <c r="AE310" s="20" t="s">
        <v>690</v>
      </c>
    </row>
    <row r="311" customFormat="false" ht="21" hidden="false" customHeight="true" outlineLevel="5" collapsed="false">
      <c r="B311" s="19" t="n">
        <v>219</v>
      </c>
      <c r="C311" s="20" t="s">
        <v>1301</v>
      </c>
      <c r="D311" s="20" t="s">
        <v>1302</v>
      </c>
      <c r="E311" s="20"/>
      <c r="F311" s="20"/>
      <c r="G311" s="20"/>
      <c r="H311" s="21" t="s">
        <v>1303</v>
      </c>
      <c r="I311" s="22" t="s">
        <v>1293</v>
      </c>
      <c r="J311" s="23"/>
      <c r="K311" s="24" t="n">
        <v>10</v>
      </c>
      <c r="L311" s="23"/>
      <c r="M311" s="23" t="s">
        <v>145</v>
      </c>
      <c r="N311" s="23"/>
      <c r="O311" s="19" t="n">
        <v>4</v>
      </c>
      <c r="P311" s="25" t="n">
        <f aca="false">99*(1-S3/100)</f>
        <v>99</v>
      </c>
      <c r="Q311" s="26"/>
      <c r="R311" s="23" t="n">
        <f aca="false">P311*Q311</f>
        <v>0</v>
      </c>
      <c r="S311" s="23" t="n">
        <v>0</v>
      </c>
      <c r="T311" s="23" t="n">
        <v>0</v>
      </c>
      <c r="U311" s="29"/>
      <c r="V311" s="30" t="s">
        <v>1304</v>
      </c>
      <c r="W311" s="30" t="s">
        <v>639</v>
      </c>
      <c r="X311" s="20" t="s">
        <v>1295</v>
      </c>
      <c r="Y311" s="20" t="s">
        <v>42</v>
      </c>
      <c r="Z311" s="20" t="s">
        <v>1296</v>
      </c>
      <c r="AA311" s="20" t="str">
        <f aca="false">HYPERLINK("https://knigipp.ru/api/getInfo/image/f3299833-5ed5-11ee-a245-00155d82e902")</f>
        <v>https://knigipp.ru/api/getInfo/image/f3299833-5ed5-11ee-a245-00155d82e902</v>
      </c>
      <c r="AB311" s="20" t="s">
        <v>642</v>
      </c>
      <c r="AC311" s="31" t="n">
        <v>80</v>
      </c>
      <c r="AD311" s="20" t="s">
        <v>45</v>
      </c>
      <c r="AE311" s="20" t="s">
        <v>690</v>
      </c>
    </row>
    <row r="312" customFormat="false" ht="21" hidden="false" customHeight="true" outlineLevel="5" collapsed="false">
      <c r="B312" s="19" t="n">
        <v>220</v>
      </c>
      <c r="C312" s="20" t="s">
        <v>1305</v>
      </c>
      <c r="D312" s="20" t="s">
        <v>1306</v>
      </c>
      <c r="E312" s="20"/>
      <c r="F312" s="20"/>
      <c r="G312" s="20"/>
      <c r="H312" s="21" t="s">
        <v>1307</v>
      </c>
      <c r="I312" s="22" t="s">
        <v>1293</v>
      </c>
      <c r="J312" s="23"/>
      <c r="K312" s="24" t="n">
        <v>10</v>
      </c>
      <c r="L312" s="23"/>
      <c r="M312" s="23" t="s">
        <v>145</v>
      </c>
      <c r="N312" s="23"/>
      <c r="O312" s="19" t="n">
        <v>4</v>
      </c>
      <c r="P312" s="25" t="n">
        <f aca="false">99*(1-S3/100)</f>
        <v>99</v>
      </c>
      <c r="Q312" s="26"/>
      <c r="R312" s="23" t="n">
        <f aca="false">P312*Q312</f>
        <v>0</v>
      </c>
      <c r="S312" s="23" t="n">
        <v>0</v>
      </c>
      <c r="T312" s="23" t="n">
        <v>0</v>
      </c>
      <c r="U312" s="29"/>
      <c r="V312" s="30" t="s">
        <v>1308</v>
      </c>
      <c r="W312" s="30" t="s">
        <v>639</v>
      </c>
      <c r="X312" s="20" t="s">
        <v>1295</v>
      </c>
      <c r="Y312" s="20" t="s">
        <v>42</v>
      </c>
      <c r="Z312" s="20" t="s">
        <v>1296</v>
      </c>
      <c r="AA312" s="20" t="str">
        <f aca="false">HYPERLINK("https://knigipp.ru/api/getInfo/image/a42acd0d-5ed5-11ee-a245-00155d82e902")</f>
        <v>https://knigipp.ru/api/getInfo/image/a42acd0d-5ed5-11ee-a245-00155d82e902</v>
      </c>
      <c r="AB312" s="20" t="s">
        <v>642</v>
      </c>
      <c r="AC312" s="31" t="n">
        <v>80</v>
      </c>
      <c r="AD312" s="20" t="s">
        <v>45</v>
      </c>
      <c r="AE312" s="20" t="s">
        <v>690</v>
      </c>
    </row>
    <row r="313" customFormat="false" ht="22.95" hidden="false" customHeight="true" outlineLevel="4" collapsed="false">
      <c r="B313" s="46" t="s">
        <v>1309</v>
      </c>
      <c r="C313" s="46"/>
      <c r="D313" s="46"/>
      <c r="E313" s="46"/>
      <c r="F313" s="46"/>
      <c r="G313" s="46"/>
    </row>
    <row r="314" customFormat="false" ht="21" hidden="false" customHeight="true" outlineLevel="5" collapsed="false">
      <c r="B314" s="19" t="n">
        <v>221</v>
      </c>
      <c r="C314" s="20" t="s">
        <v>1310</v>
      </c>
      <c r="D314" s="20" t="s">
        <v>1311</v>
      </c>
      <c r="E314" s="20"/>
      <c r="F314" s="20"/>
      <c r="G314" s="20"/>
      <c r="H314" s="21" t="s">
        <v>1312</v>
      </c>
      <c r="I314" s="22" t="s">
        <v>1313</v>
      </c>
      <c r="J314" s="23"/>
      <c r="K314" s="24" t="n">
        <v>10</v>
      </c>
      <c r="L314" s="23"/>
      <c r="M314" s="23" t="s">
        <v>38</v>
      </c>
      <c r="N314" s="23"/>
      <c r="O314" s="19" t="n">
        <v>2</v>
      </c>
      <c r="P314" s="25" t="n">
        <f aca="false">187*(1-S3/100)</f>
        <v>187</v>
      </c>
      <c r="Q314" s="26"/>
      <c r="R314" s="23" t="n">
        <f aca="false">P314*Q314</f>
        <v>0</v>
      </c>
      <c r="S314" s="23" t="n">
        <v>0</v>
      </c>
      <c r="T314" s="23" t="n">
        <v>0</v>
      </c>
      <c r="U314" s="29"/>
      <c r="V314" s="30" t="s">
        <v>1314</v>
      </c>
      <c r="W314" s="30" t="s">
        <v>639</v>
      </c>
      <c r="X314" s="20" t="s">
        <v>1315</v>
      </c>
      <c r="Y314" s="20" t="s">
        <v>42</v>
      </c>
      <c r="Z314" s="20" t="s">
        <v>1240</v>
      </c>
      <c r="AA314" s="20" t="str">
        <f aca="false">HYPERLINK("https://knigipp.ru/api/getInfo/image/2410a129-d214-11ed-a230-00155d82e902")</f>
        <v>https://knigipp.ru/api/getInfo/image/2410a129-d214-11ed-a230-00155d82e902</v>
      </c>
      <c r="AB314" s="20" t="s">
        <v>642</v>
      </c>
      <c r="AC314" s="31" t="n">
        <v>96</v>
      </c>
      <c r="AD314" s="20" t="s">
        <v>45</v>
      </c>
      <c r="AE314" s="20" t="s">
        <v>1012</v>
      </c>
    </row>
    <row r="315" customFormat="false" ht="21" hidden="false" customHeight="true" outlineLevel="5" collapsed="false">
      <c r="B315" s="19" t="n">
        <v>222</v>
      </c>
      <c r="C315" s="20" t="s">
        <v>1316</v>
      </c>
      <c r="D315" s="20" t="s">
        <v>1317</v>
      </c>
      <c r="E315" s="20"/>
      <c r="F315" s="20"/>
      <c r="G315" s="20"/>
      <c r="H315" s="21" t="s">
        <v>1318</v>
      </c>
      <c r="I315" s="22" t="s">
        <v>1313</v>
      </c>
      <c r="J315" s="23"/>
      <c r="K315" s="24" t="n">
        <v>10</v>
      </c>
      <c r="L315" s="23"/>
      <c r="M315" s="23" t="s">
        <v>38</v>
      </c>
      <c r="N315" s="23"/>
      <c r="O315" s="19" t="n">
        <v>2</v>
      </c>
      <c r="P315" s="25" t="n">
        <f aca="false">187*(1-S3/100)</f>
        <v>187</v>
      </c>
      <c r="Q315" s="26"/>
      <c r="R315" s="23" t="n">
        <f aca="false">P315*Q315</f>
        <v>0</v>
      </c>
      <c r="S315" s="23" t="n">
        <v>0</v>
      </c>
      <c r="T315" s="23" t="n">
        <v>0</v>
      </c>
      <c r="U315" s="29"/>
      <c r="V315" s="30" t="s">
        <v>1319</v>
      </c>
      <c r="W315" s="30" t="s">
        <v>639</v>
      </c>
      <c r="X315" s="20" t="s">
        <v>1315</v>
      </c>
      <c r="Y315" s="20" t="s">
        <v>42</v>
      </c>
      <c r="Z315" s="20" t="s">
        <v>1240</v>
      </c>
      <c r="AA315" s="20" t="str">
        <f aca="false">HYPERLINK("https://knigipp.ru/api/getInfo/image/6de42b1f-d214-11ed-a230-00155d82e902")</f>
        <v>https://knigipp.ru/api/getInfo/image/6de42b1f-d214-11ed-a230-00155d82e902</v>
      </c>
      <c r="AB315" s="20" t="s">
        <v>642</v>
      </c>
      <c r="AC315" s="31" t="n">
        <v>96</v>
      </c>
      <c r="AD315" s="20" t="s">
        <v>45</v>
      </c>
      <c r="AE315" s="20" t="s">
        <v>1012</v>
      </c>
    </row>
    <row r="316" customFormat="false" ht="21" hidden="false" customHeight="true" outlineLevel="5" collapsed="false">
      <c r="B316" s="19" t="n">
        <v>223</v>
      </c>
      <c r="C316" s="20" t="s">
        <v>1320</v>
      </c>
      <c r="D316" s="20" t="s">
        <v>1321</v>
      </c>
      <c r="E316" s="20"/>
      <c r="F316" s="20"/>
      <c r="G316" s="20"/>
      <c r="H316" s="21" t="s">
        <v>1322</v>
      </c>
      <c r="I316" s="22" t="s">
        <v>1313</v>
      </c>
      <c r="J316" s="23"/>
      <c r="K316" s="24" t="n">
        <v>10</v>
      </c>
      <c r="L316" s="23"/>
      <c r="M316" s="23" t="s">
        <v>38</v>
      </c>
      <c r="N316" s="23"/>
      <c r="O316" s="19" t="n">
        <v>2</v>
      </c>
      <c r="P316" s="25" t="n">
        <f aca="false">187*(1-S3/100)</f>
        <v>187</v>
      </c>
      <c r="Q316" s="26"/>
      <c r="R316" s="23" t="n">
        <f aca="false">P316*Q316</f>
        <v>0</v>
      </c>
      <c r="S316" s="23" t="n">
        <v>0</v>
      </c>
      <c r="T316" s="23" t="n">
        <v>0</v>
      </c>
      <c r="U316" s="29"/>
      <c r="V316" s="30" t="s">
        <v>1323</v>
      </c>
      <c r="W316" s="30" t="s">
        <v>639</v>
      </c>
      <c r="X316" s="20" t="s">
        <v>1315</v>
      </c>
      <c r="Y316" s="20" t="s">
        <v>42</v>
      </c>
      <c r="Z316" s="20" t="s">
        <v>1240</v>
      </c>
      <c r="AA316" s="20" t="str">
        <f aca="false">HYPERLINK("https://knigipp.ru/api/getInfo/image/97157e09-d214-11ed-a230-00155d82e902")</f>
        <v>https://knigipp.ru/api/getInfo/image/97157e09-d214-11ed-a230-00155d82e902</v>
      </c>
      <c r="AB316" s="20" t="s">
        <v>642</v>
      </c>
      <c r="AC316" s="31" t="n">
        <v>96</v>
      </c>
      <c r="AD316" s="20" t="s">
        <v>45</v>
      </c>
      <c r="AE316" s="20" t="s">
        <v>1012</v>
      </c>
    </row>
    <row r="317" customFormat="false" ht="21" hidden="false" customHeight="true" outlineLevel="5" collapsed="false">
      <c r="B317" s="19" t="n">
        <v>224</v>
      </c>
      <c r="C317" s="20" t="s">
        <v>1324</v>
      </c>
      <c r="D317" s="20" t="s">
        <v>1325</v>
      </c>
      <c r="E317" s="20"/>
      <c r="F317" s="20"/>
      <c r="G317" s="20"/>
      <c r="H317" s="21" t="s">
        <v>1326</v>
      </c>
      <c r="I317" s="22" t="s">
        <v>1313</v>
      </c>
      <c r="J317" s="23"/>
      <c r="K317" s="24" t="n">
        <v>10</v>
      </c>
      <c r="L317" s="23"/>
      <c r="M317" s="23" t="s">
        <v>38</v>
      </c>
      <c r="N317" s="23"/>
      <c r="O317" s="19" t="n">
        <v>2</v>
      </c>
      <c r="P317" s="25" t="n">
        <f aca="false">187*(1-S3/100)</f>
        <v>187</v>
      </c>
      <c r="Q317" s="26"/>
      <c r="R317" s="23" t="n">
        <f aca="false">P317*Q317</f>
        <v>0</v>
      </c>
      <c r="S317" s="23" t="n">
        <v>0</v>
      </c>
      <c r="T317" s="23" t="n">
        <v>0</v>
      </c>
      <c r="U317" s="29"/>
      <c r="V317" s="30" t="s">
        <v>1327</v>
      </c>
      <c r="W317" s="30" t="s">
        <v>639</v>
      </c>
      <c r="X317" s="20" t="s">
        <v>1239</v>
      </c>
      <c r="Y317" s="20" t="s">
        <v>42</v>
      </c>
      <c r="Z317" s="20" t="s">
        <v>1240</v>
      </c>
      <c r="AA317" s="20" t="str">
        <f aca="false">HYPERLINK("https://knigipp.ru/api/getInfo/image/dccb3b94-d214-11ed-a230-00155d82e902")</f>
        <v>https://knigipp.ru/api/getInfo/image/dccb3b94-d214-11ed-a230-00155d82e902</v>
      </c>
      <c r="AB317" s="20" t="s">
        <v>642</v>
      </c>
      <c r="AC317" s="31" t="n">
        <v>96</v>
      </c>
      <c r="AD317" s="20" t="s">
        <v>45</v>
      </c>
      <c r="AE317" s="20" t="s">
        <v>1012</v>
      </c>
    </row>
    <row r="318" customFormat="false" ht="21" hidden="false" customHeight="true" outlineLevel="5" collapsed="false">
      <c r="B318" s="19" t="n">
        <v>225</v>
      </c>
      <c r="C318" s="20" t="s">
        <v>1328</v>
      </c>
      <c r="D318" s="20" t="s">
        <v>1329</v>
      </c>
      <c r="E318" s="20"/>
      <c r="F318" s="20"/>
      <c r="G318" s="20"/>
      <c r="H318" s="21" t="s">
        <v>1330</v>
      </c>
      <c r="I318" s="22"/>
      <c r="J318" s="23"/>
      <c r="K318" s="24" t="n">
        <v>10</v>
      </c>
      <c r="L318" s="23"/>
      <c r="M318" s="23" t="s">
        <v>73</v>
      </c>
      <c r="N318" s="23"/>
      <c r="O318" s="19" t="n">
        <v>2</v>
      </c>
      <c r="P318" s="25" t="n">
        <f aca="false">187*(1-S3/100)</f>
        <v>187</v>
      </c>
      <c r="Q318" s="26"/>
      <c r="R318" s="23" t="n">
        <f aca="false">P318*Q318</f>
        <v>0</v>
      </c>
      <c r="S318" s="23" t="n">
        <v>0</v>
      </c>
      <c r="T318" s="23" t="n">
        <v>0</v>
      </c>
      <c r="U318" s="29"/>
      <c r="V318" s="30" t="s">
        <v>1331</v>
      </c>
      <c r="W318" s="30" t="s">
        <v>639</v>
      </c>
      <c r="X318" s="20" t="s">
        <v>1315</v>
      </c>
      <c r="Y318" s="20" t="s">
        <v>42</v>
      </c>
      <c r="Z318" s="20"/>
      <c r="AA318" s="20"/>
      <c r="AB318" s="20" t="s">
        <v>642</v>
      </c>
      <c r="AC318" s="31" t="n">
        <v>96</v>
      </c>
      <c r="AD318" s="20" t="s">
        <v>45</v>
      </c>
      <c r="AE318" s="20" t="s">
        <v>1012</v>
      </c>
    </row>
    <row r="319" customFormat="false" ht="22.95" hidden="false" customHeight="true" outlineLevel="4" collapsed="false">
      <c r="B319" s="46" t="s">
        <v>1332</v>
      </c>
      <c r="C319" s="46"/>
      <c r="D319" s="46"/>
      <c r="E319" s="46"/>
      <c r="F319" s="46"/>
      <c r="G319" s="46"/>
    </row>
    <row r="320" customFormat="false" ht="21" hidden="false" customHeight="true" outlineLevel="5" collapsed="false">
      <c r="B320" s="19" t="n">
        <v>226</v>
      </c>
      <c r="C320" s="20" t="s">
        <v>1333</v>
      </c>
      <c r="D320" s="20" t="s">
        <v>1334</v>
      </c>
      <c r="E320" s="20"/>
      <c r="F320" s="20"/>
      <c r="G320" s="20"/>
      <c r="H320" s="21" t="s">
        <v>1335</v>
      </c>
      <c r="I320" s="22" t="s">
        <v>1293</v>
      </c>
      <c r="J320" s="23"/>
      <c r="K320" s="24" t="n">
        <v>10</v>
      </c>
      <c r="L320" s="23"/>
      <c r="M320" s="23" t="s">
        <v>38</v>
      </c>
      <c r="N320" s="23"/>
      <c r="O320" s="19" t="n">
        <v>4</v>
      </c>
      <c r="P320" s="25" t="n">
        <f aca="false">99*(1-S3/100)</f>
        <v>99</v>
      </c>
      <c r="Q320" s="26"/>
      <c r="R320" s="23" t="n">
        <f aca="false">P320*Q320</f>
        <v>0</v>
      </c>
      <c r="S320" s="23" t="n">
        <v>0</v>
      </c>
      <c r="T320" s="23" t="n">
        <v>0</v>
      </c>
      <c r="U320" s="29"/>
      <c r="V320" s="30" t="s">
        <v>1336</v>
      </c>
      <c r="W320" s="30" t="s">
        <v>639</v>
      </c>
      <c r="X320" s="20" t="s">
        <v>756</v>
      </c>
      <c r="Y320" s="20" t="s">
        <v>42</v>
      </c>
      <c r="Z320" s="20" t="s">
        <v>757</v>
      </c>
      <c r="AA320" s="20" t="str">
        <f aca="false">HYPERLINK("https://knigipp.ru/api/getInfo/image/bf15b6ce-594e-11ee-a245-00155d82e902")</f>
        <v>https://knigipp.ru/api/getInfo/image/bf15b6ce-594e-11ee-a245-00155d82e902</v>
      </c>
      <c r="AB320" s="20" t="s">
        <v>642</v>
      </c>
      <c r="AC320" s="31" t="n">
        <v>80</v>
      </c>
      <c r="AD320" s="20" t="s">
        <v>45</v>
      </c>
      <c r="AE320" s="20" t="s">
        <v>690</v>
      </c>
    </row>
    <row r="321" customFormat="false" ht="21" hidden="false" customHeight="true" outlineLevel="5" collapsed="false">
      <c r="B321" s="19" t="n">
        <v>227</v>
      </c>
      <c r="C321" s="20" t="s">
        <v>1337</v>
      </c>
      <c r="D321" s="20" t="s">
        <v>1338</v>
      </c>
      <c r="E321" s="20"/>
      <c r="F321" s="20"/>
      <c r="G321" s="20"/>
      <c r="H321" s="21" t="s">
        <v>1339</v>
      </c>
      <c r="I321" s="22" t="s">
        <v>1293</v>
      </c>
      <c r="J321" s="23"/>
      <c r="K321" s="24" t="n">
        <v>10</v>
      </c>
      <c r="L321" s="23"/>
      <c r="M321" s="23" t="s">
        <v>38</v>
      </c>
      <c r="N321" s="23"/>
      <c r="O321" s="19" t="n">
        <v>4</v>
      </c>
      <c r="P321" s="25" t="n">
        <f aca="false">99*(1-S3/100)</f>
        <v>99</v>
      </c>
      <c r="Q321" s="26"/>
      <c r="R321" s="23" t="n">
        <f aca="false">P321*Q321</f>
        <v>0</v>
      </c>
      <c r="S321" s="23" t="n">
        <v>0</v>
      </c>
      <c r="T321" s="23" t="n">
        <v>0</v>
      </c>
      <c r="U321" s="29"/>
      <c r="V321" s="30" t="s">
        <v>1340</v>
      </c>
      <c r="W321" s="30" t="s">
        <v>639</v>
      </c>
      <c r="X321" s="20" t="s">
        <v>756</v>
      </c>
      <c r="Y321" s="20" t="s">
        <v>42</v>
      </c>
      <c r="Z321" s="20" t="s">
        <v>757</v>
      </c>
      <c r="AA321" s="20" t="str">
        <f aca="false">HYPERLINK("https://knigipp.ru/api/getInfo/image/605e39f5-594e-11ee-a245-00155d82e902")</f>
        <v>https://knigipp.ru/api/getInfo/image/605e39f5-594e-11ee-a245-00155d82e902</v>
      </c>
      <c r="AB321" s="20" t="s">
        <v>642</v>
      </c>
      <c r="AC321" s="31" t="n">
        <v>80</v>
      </c>
      <c r="AD321" s="20" t="s">
        <v>45</v>
      </c>
      <c r="AE321" s="20" t="s">
        <v>690</v>
      </c>
    </row>
    <row r="322" customFormat="false" ht="21" hidden="false" customHeight="true" outlineLevel="5" collapsed="false">
      <c r="B322" s="19" t="n">
        <v>228</v>
      </c>
      <c r="C322" s="20" t="s">
        <v>1341</v>
      </c>
      <c r="D322" s="20" t="s">
        <v>1342</v>
      </c>
      <c r="E322" s="20"/>
      <c r="F322" s="20"/>
      <c r="G322" s="20"/>
      <c r="H322" s="21" t="s">
        <v>1343</v>
      </c>
      <c r="I322" s="22" t="s">
        <v>1293</v>
      </c>
      <c r="J322" s="23"/>
      <c r="K322" s="24" t="n">
        <v>10</v>
      </c>
      <c r="L322" s="23"/>
      <c r="M322" s="23" t="s">
        <v>145</v>
      </c>
      <c r="N322" s="23"/>
      <c r="O322" s="19" t="n">
        <v>4</v>
      </c>
      <c r="P322" s="25" t="n">
        <f aca="false">99*(1-S3/100)</f>
        <v>99</v>
      </c>
      <c r="Q322" s="26"/>
      <c r="R322" s="23" t="n">
        <f aca="false">P322*Q322</f>
        <v>0</v>
      </c>
      <c r="S322" s="23" t="n">
        <v>0</v>
      </c>
      <c r="T322" s="23" t="n">
        <v>0</v>
      </c>
      <c r="U322" s="29"/>
      <c r="V322" s="30" t="s">
        <v>1344</v>
      </c>
      <c r="W322" s="30" t="s">
        <v>639</v>
      </c>
      <c r="X322" s="20" t="s">
        <v>756</v>
      </c>
      <c r="Y322" s="20" t="s">
        <v>42</v>
      </c>
      <c r="Z322" s="20" t="s">
        <v>757</v>
      </c>
      <c r="AA322" s="20" t="str">
        <f aca="false">HYPERLINK("https://knigipp.ru/api/getInfo/image/a268b4ac-594e-11ee-a245-00155d82e902")</f>
        <v>https://knigipp.ru/api/getInfo/image/a268b4ac-594e-11ee-a245-00155d82e902</v>
      </c>
      <c r="AB322" s="20" t="s">
        <v>642</v>
      </c>
      <c r="AC322" s="31" t="n">
        <v>80</v>
      </c>
      <c r="AD322" s="20" t="s">
        <v>45</v>
      </c>
      <c r="AE322" s="20" t="s">
        <v>690</v>
      </c>
    </row>
    <row r="323" customFormat="false" ht="22.95" hidden="false" customHeight="true" outlineLevel="4" collapsed="false">
      <c r="B323" s="46" t="s">
        <v>1345</v>
      </c>
      <c r="C323" s="46"/>
      <c r="D323" s="46"/>
      <c r="E323" s="46"/>
      <c r="F323" s="46"/>
      <c r="G323" s="46"/>
    </row>
    <row r="324" customFormat="false" ht="21" hidden="false" customHeight="true" outlineLevel="5" collapsed="false">
      <c r="B324" s="19" t="n">
        <v>229</v>
      </c>
      <c r="C324" s="20" t="s">
        <v>1346</v>
      </c>
      <c r="D324" s="20" t="s">
        <v>1347</v>
      </c>
      <c r="E324" s="20"/>
      <c r="F324" s="20"/>
      <c r="G324" s="20"/>
      <c r="H324" s="21" t="s">
        <v>1348</v>
      </c>
      <c r="I324" s="22" t="s">
        <v>1349</v>
      </c>
      <c r="J324" s="23"/>
      <c r="K324" s="24" t="n">
        <v>10</v>
      </c>
      <c r="L324" s="23"/>
      <c r="M324" s="23" t="s">
        <v>38</v>
      </c>
      <c r="N324" s="23"/>
      <c r="O324" s="19" t="n">
        <v>4</v>
      </c>
      <c r="P324" s="25" t="n">
        <f aca="false">99*(1-S3/100)</f>
        <v>99</v>
      </c>
      <c r="Q324" s="26"/>
      <c r="R324" s="23" t="n">
        <f aca="false">P324*Q324</f>
        <v>0</v>
      </c>
      <c r="S324" s="23" t="n">
        <v>0</v>
      </c>
      <c r="T324" s="23" t="n">
        <v>0</v>
      </c>
      <c r="U324" s="29"/>
      <c r="V324" s="30" t="s">
        <v>1350</v>
      </c>
      <c r="W324" s="30" t="s">
        <v>639</v>
      </c>
      <c r="X324" s="20" t="s">
        <v>736</v>
      </c>
      <c r="Y324" s="20" t="s">
        <v>42</v>
      </c>
      <c r="Z324" s="20" t="s">
        <v>1240</v>
      </c>
      <c r="AA324" s="20" t="str">
        <f aca="false">HYPERLINK("https://knigipp.ru/api/getInfo/image/bd4b59bf-2bb6-11ee-a23d-00155d82e902")</f>
        <v>https://knigipp.ru/api/getInfo/image/bd4b59bf-2bb6-11ee-a23d-00155d82e902</v>
      </c>
      <c r="AB324" s="20" t="s">
        <v>642</v>
      </c>
      <c r="AC324" s="31" t="n">
        <v>80</v>
      </c>
      <c r="AD324" s="20" t="s">
        <v>45</v>
      </c>
      <c r="AE324" s="20" t="s">
        <v>690</v>
      </c>
    </row>
    <row r="325" customFormat="false" ht="21" hidden="false" customHeight="true" outlineLevel="5" collapsed="false">
      <c r="B325" s="33" t="n">
        <v>230</v>
      </c>
      <c r="C325" s="34" t="s">
        <v>1351</v>
      </c>
      <c r="D325" s="34" t="s">
        <v>1352</v>
      </c>
      <c r="E325" s="34"/>
      <c r="F325" s="34"/>
      <c r="G325" s="34"/>
      <c r="H325" s="35" t="s">
        <v>1353</v>
      </c>
      <c r="I325" s="36" t="s">
        <v>1349</v>
      </c>
      <c r="J325" s="37"/>
      <c r="K325" s="38" t="n">
        <v>10</v>
      </c>
      <c r="L325" s="37"/>
      <c r="M325" s="37" t="s">
        <v>38</v>
      </c>
      <c r="N325" s="37"/>
      <c r="O325" s="33" t="n">
        <v>4</v>
      </c>
      <c r="P325" s="39" t="n">
        <f aca="false">99*(1-S3/100)</f>
        <v>99</v>
      </c>
      <c r="Q325" s="26"/>
      <c r="R325" s="37" t="n">
        <f aca="false">P325*Q325</f>
        <v>0</v>
      </c>
      <c r="S325" s="37" t="n">
        <v>0</v>
      </c>
      <c r="T325" s="37" t="n">
        <v>0</v>
      </c>
      <c r="U325" s="42" t="s">
        <v>92</v>
      </c>
      <c r="V325" s="43" t="s">
        <v>1354</v>
      </c>
      <c r="W325" s="43" t="s">
        <v>639</v>
      </c>
      <c r="X325" s="34" t="s">
        <v>94</v>
      </c>
      <c r="Y325" s="34" t="s">
        <v>42</v>
      </c>
      <c r="Z325" s="34" t="s">
        <v>975</v>
      </c>
      <c r="AA325" s="34" t="str">
        <f aca="false">HYPERLINK("https://knigipp.ru/api/getInfo/image/c2ea344c-aef6-11ee-a259-00155d82e908")</f>
        <v>https://knigipp.ru/api/getInfo/image/c2ea344c-aef6-11ee-a259-00155d82e908</v>
      </c>
      <c r="AB325" s="34" t="s">
        <v>642</v>
      </c>
      <c r="AC325" s="44" t="n">
        <v>80</v>
      </c>
      <c r="AD325" s="34" t="s">
        <v>45</v>
      </c>
      <c r="AE325" s="34" t="s">
        <v>690</v>
      </c>
    </row>
    <row r="326" customFormat="false" ht="21" hidden="false" customHeight="true" outlineLevel="5" collapsed="false">
      <c r="B326" s="19" t="n">
        <v>231</v>
      </c>
      <c r="C326" s="20" t="s">
        <v>1355</v>
      </c>
      <c r="D326" s="20" t="s">
        <v>1356</v>
      </c>
      <c r="E326" s="20"/>
      <c r="F326" s="20"/>
      <c r="G326" s="20"/>
      <c r="H326" s="21" t="s">
        <v>1357</v>
      </c>
      <c r="I326" s="22" t="s">
        <v>1349</v>
      </c>
      <c r="J326" s="23"/>
      <c r="K326" s="24" t="n">
        <v>10</v>
      </c>
      <c r="L326" s="23"/>
      <c r="M326" s="23" t="s">
        <v>38</v>
      </c>
      <c r="N326" s="23"/>
      <c r="O326" s="19" t="n">
        <v>4</v>
      </c>
      <c r="P326" s="25" t="n">
        <f aca="false">99*(1-S3/100)</f>
        <v>99</v>
      </c>
      <c r="Q326" s="26"/>
      <c r="R326" s="23" t="n">
        <f aca="false">P326*Q326</f>
        <v>0</v>
      </c>
      <c r="S326" s="23" t="n">
        <v>0</v>
      </c>
      <c r="T326" s="23" t="n">
        <v>0</v>
      </c>
      <c r="U326" s="29"/>
      <c r="V326" s="30" t="s">
        <v>1358</v>
      </c>
      <c r="W326" s="30" t="s">
        <v>639</v>
      </c>
      <c r="X326" s="20" t="s">
        <v>736</v>
      </c>
      <c r="Y326" s="20" t="s">
        <v>42</v>
      </c>
      <c r="Z326" s="20" t="s">
        <v>1240</v>
      </c>
      <c r="AA326" s="20" t="str">
        <f aca="false">HYPERLINK("https://knigipp.ru/api/getInfo/image/8807d909-2bb6-11ee-a23d-00155d82e902")</f>
        <v>https://knigipp.ru/api/getInfo/image/8807d909-2bb6-11ee-a23d-00155d82e902</v>
      </c>
      <c r="AB326" s="20" t="s">
        <v>642</v>
      </c>
      <c r="AC326" s="31" t="n">
        <v>80</v>
      </c>
      <c r="AD326" s="20" t="s">
        <v>45</v>
      </c>
      <c r="AE326" s="20" t="s">
        <v>690</v>
      </c>
    </row>
    <row r="327" customFormat="false" ht="21" hidden="false" customHeight="true" outlineLevel="5" collapsed="false">
      <c r="B327" s="33" t="n">
        <v>232</v>
      </c>
      <c r="C327" s="34" t="s">
        <v>1359</v>
      </c>
      <c r="D327" s="34" t="s">
        <v>1360</v>
      </c>
      <c r="E327" s="34"/>
      <c r="F327" s="34"/>
      <c r="G327" s="34"/>
      <c r="H327" s="35" t="s">
        <v>1361</v>
      </c>
      <c r="I327" s="36" t="s">
        <v>1349</v>
      </c>
      <c r="J327" s="37"/>
      <c r="K327" s="38" t="n">
        <v>10</v>
      </c>
      <c r="L327" s="37"/>
      <c r="M327" s="37" t="s">
        <v>38</v>
      </c>
      <c r="N327" s="37"/>
      <c r="O327" s="33" t="n">
        <v>4</v>
      </c>
      <c r="P327" s="39" t="n">
        <f aca="false">99*(1-S3/100)</f>
        <v>99</v>
      </c>
      <c r="Q327" s="26"/>
      <c r="R327" s="37" t="n">
        <f aca="false">P327*Q327</f>
        <v>0</v>
      </c>
      <c r="S327" s="37" t="n">
        <v>0</v>
      </c>
      <c r="T327" s="37" t="n">
        <v>0</v>
      </c>
      <c r="U327" s="42" t="s">
        <v>92</v>
      </c>
      <c r="V327" s="43" t="s">
        <v>1362</v>
      </c>
      <c r="W327" s="43" t="s">
        <v>639</v>
      </c>
      <c r="X327" s="34" t="s">
        <v>974</v>
      </c>
      <c r="Y327" s="34" t="s">
        <v>42</v>
      </c>
      <c r="Z327" s="34" t="s">
        <v>975</v>
      </c>
      <c r="AA327" s="34" t="str">
        <f aca="false">HYPERLINK("https://knigipp.ru/api/getInfo/image/ebadda1a-aef6-11ee-a259-00155d82e908")</f>
        <v>https://knigipp.ru/api/getInfo/image/ebadda1a-aef6-11ee-a259-00155d82e908</v>
      </c>
      <c r="AB327" s="34" t="s">
        <v>642</v>
      </c>
      <c r="AC327" s="44" t="n">
        <v>80</v>
      </c>
      <c r="AD327" s="34" t="s">
        <v>45</v>
      </c>
      <c r="AE327" s="34" t="s">
        <v>690</v>
      </c>
    </row>
    <row r="328" customFormat="false" ht="21" hidden="false" customHeight="true" outlineLevel="5" collapsed="false">
      <c r="B328" s="19" t="n">
        <v>233</v>
      </c>
      <c r="C328" s="20" t="s">
        <v>1363</v>
      </c>
      <c r="D328" s="20" t="s">
        <v>1364</v>
      </c>
      <c r="E328" s="20"/>
      <c r="F328" s="20"/>
      <c r="G328" s="20"/>
      <c r="H328" s="21" t="s">
        <v>1365</v>
      </c>
      <c r="I328" s="22" t="s">
        <v>1349</v>
      </c>
      <c r="J328" s="23"/>
      <c r="K328" s="24" t="n">
        <v>10</v>
      </c>
      <c r="L328" s="23"/>
      <c r="M328" s="23" t="s">
        <v>38</v>
      </c>
      <c r="N328" s="23"/>
      <c r="O328" s="19" t="n">
        <v>4</v>
      </c>
      <c r="P328" s="25" t="n">
        <f aca="false">99*(1-S3/100)</f>
        <v>99</v>
      </c>
      <c r="Q328" s="26"/>
      <c r="R328" s="23" t="n">
        <f aca="false">P328*Q328</f>
        <v>0</v>
      </c>
      <c r="S328" s="23" t="n">
        <v>0</v>
      </c>
      <c r="T328" s="23" t="n">
        <v>0</v>
      </c>
      <c r="U328" s="29"/>
      <c r="V328" s="30" t="s">
        <v>1366</v>
      </c>
      <c r="W328" s="30" t="s">
        <v>639</v>
      </c>
      <c r="X328" s="20" t="s">
        <v>974</v>
      </c>
      <c r="Y328" s="20" t="s">
        <v>42</v>
      </c>
      <c r="Z328" s="20" t="s">
        <v>1240</v>
      </c>
      <c r="AA328" s="20" t="str">
        <f aca="false">HYPERLINK("https://knigipp.ru/api/getInfo/image/eec69c4e-2bb6-11ee-a23d-00155d82e902")</f>
        <v>https://knigipp.ru/api/getInfo/image/eec69c4e-2bb6-11ee-a23d-00155d82e902</v>
      </c>
      <c r="AB328" s="20" t="s">
        <v>642</v>
      </c>
      <c r="AC328" s="31" t="n">
        <v>80</v>
      </c>
      <c r="AD328" s="20" t="s">
        <v>45</v>
      </c>
      <c r="AE328" s="20" t="s">
        <v>690</v>
      </c>
    </row>
    <row r="329" customFormat="false" ht="21" hidden="false" customHeight="true" outlineLevel="5" collapsed="false">
      <c r="B329" s="33" t="n">
        <v>234</v>
      </c>
      <c r="C329" s="34" t="s">
        <v>1367</v>
      </c>
      <c r="D329" s="34" t="s">
        <v>1368</v>
      </c>
      <c r="E329" s="34"/>
      <c r="F329" s="34"/>
      <c r="G329" s="34"/>
      <c r="H329" s="35" t="s">
        <v>1369</v>
      </c>
      <c r="I329" s="36" t="s">
        <v>1349</v>
      </c>
      <c r="J329" s="37"/>
      <c r="K329" s="38" t="n">
        <v>10</v>
      </c>
      <c r="L329" s="37"/>
      <c r="M329" s="37" t="s">
        <v>38</v>
      </c>
      <c r="N329" s="37"/>
      <c r="O329" s="33" t="n">
        <v>4</v>
      </c>
      <c r="P329" s="39" t="n">
        <f aca="false">99*(1-S3/100)</f>
        <v>99</v>
      </c>
      <c r="Q329" s="26"/>
      <c r="R329" s="37" t="n">
        <f aca="false">P329*Q329</f>
        <v>0</v>
      </c>
      <c r="S329" s="37" t="n">
        <v>0</v>
      </c>
      <c r="T329" s="37" t="n">
        <v>0</v>
      </c>
      <c r="U329" s="42" t="s">
        <v>92</v>
      </c>
      <c r="V329" s="43" t="s">
        <v>1370</v>
      </c>
      <c r="W329" s="43" t="s">
        <v>639</v>
      </c>
      <c r="X329" s="34" t="s">
        <v>94</v>
      </c>
      <c r="Y329" s="34" t="s">
        <v>42</v>
      </c>
      <c r="Z329" s="34" t="s">
        <v>975</v>
      </c>
      <c r="AA329" s="34" t="str">
        <f aca="false">HYPERLINK("https://knigipp.ru/api/getInfo/image/0f5f7605-bf66-11ee-a25a-00155d82e908")</f>
        <v>https://knigipp.ru/api/getInfo/image/0f5f7605-bf66-11ee-a25a-00155d82e908</v>
      </c>
      <c r="AB329" s="34" t="s">
        <v>642</v>
      </c>
      <c r="AC329" s="44" t="n">
        <v>80</v>
      </c>
      <c r="AD329" s="34" t="s">
        <v>45</v>
      </c>
      <c r="AE329" s="34" t="s">
        <v>690</v>
      </c>
    </row>
    <row r="330" customFormat="false" ht="22.95" hidden="false" customHeight="true" outlineLevel="4" collapsed="false">
      <c r="B330" s="46" t="s">
        <v>1371</v>
      </c>
      <c r="C330" s="46"/>
      <c r="D330" s="46"/>
      <c r="E330" s="46"/>
      <c r="F330" s="46"/>
      <c r="G330" s="46"/>
    </row>
    <row r="331" customFormat="false" ht="21" hidden="false" customHeight="true" outlineLevel="5" collapsed="false">
      <c r="B331" s="19" t="n">
        <v>235</v>
      </c>
      <c r="C331" s="20" t="s">
        <v>1372</v>
      </c>
      <c r="D331" s="20" t="s">
        <v>1373</v>
      </c>
      <c r="E331" s="20"/>
      <c r="F331" s="20"/>
      <c r="G331" s="20"/>
      <c r="H331" s="21" t="s">
        <v>1374</v>
      </c>
      <c r="I331" s="22"/>
      <c r="J331" s="23"/>
      <c r="K331" s="24" t="n">
        <v>10</v>
      </c>
      <c r="L331" s="23"/>
      <c r="M331" s="23" t="s">
        <v>38</v>
      </c>
      <c r="N331" s="23"/>
      <c r="O331" s="19" t="n">
        <v>4</v>
      </c>
      <c r="P331" s="25" t="n">
        <f aca="false">99*(1-S3/100)</f>
        <v>99</v>
      </c>
      <c r="Q331" s="26"/>
      <c r="R331" s="23" t="n">
        <f aca="false">P331*Q331</f>
        <v>0</v>
      </c>
      <c r="S331" s="23" t="n">
        <v>0</v>
      </c>
      <c r="T331" s="23" t="n">
        <v>0</v>
      </c>
      <c r="U331" s="29"/>
      <c r="V331" s="30" t="s">
        <v>1375</v>
      </c>
      <c r="W331" s="30" t="s">
        <v>639</v>
      </c>
      <c r="X331" s="20" t="s">
        <v>713</v>
      </c>
      <c r="Y331" s="20" t="s">
        <v>42</v>
      </c>
      <c r="Z331" s="20" t="s">
        <v>714</v>
      </c>
      <c r="AA331" s="20" t="str">
        <f aca="false">HYPERLINK("https://knigipp.ru/api/getInfo/image/c3834bc9-8785-11ee-a248-00155d82e902")</f>
        <v>https://knigipp.ru/api/getInfo/image/c3834bc9-8785-11ee-a248-00155d82e902</v>
      </c>
      <c r="AB331" s="20" t="s">
        <v>642</v>
      </c>
      <c r="AC331" s="31" t="n">
        <v>80</v>
      </c>
      <c r="AD331" s="20" t="s">
        <v>45</v>
      </c>
      <c r="AE331" s="20" t="s">
        <v>690</v>
      </c>
    </row>
    <row r="332" customFormat="false" ht="21" hidden="false" customHeight="true" outlineLevel="5" collapsed="false">
      <c r="B332" s="19" t="n">
        <v>236</v>
      </c>
      <c r="C332" s="20" t="s">
        <v>1376</v>
      </c>
      <c r="D332" s="20" t="s">
        <v>1377</v>
      </c>
      <c r="E332" s="20"/>
      <c r="F332" s="20"/>
      <c r="G332" s="20"/>
      <c r="H332" s="21" t="s">
        <v>1378</v>
      </c>
      <c r="I332" s="22"/>
      <c r="J332" s="23"/>
      <c r="K332" s="24" t="n">
        <v>10</v>
      </c>
      <c r="L332" s="23"/>
      <c r="M332" s="23" t="s">
        <v>38</v>
      </c>
      <c r="N332" s="23"/>
      <c r="O332" s="19" t="n">
        <v>4</v>
      </c>
      <c r="P332" s="25" t="n">
        <f aca="false">99*(1-S3/100)</f>
        <v>99</v>
      </c>
      <c r="Q332" s="26"/>
      <c r="R332" s="23" t="n">
        <f aca="false">P332*Q332</f>
        <v>0</v>
      </c>
      <c r="S332" s="23" t="n">
        <v>0</v>
      </c>
      <c r="T332" s="23" t="n">
        <v>0</v>
      </c>
      <c r="U332" s="29"/>
      <c r="V332" s="30" t="s">
        <v>1379</v>
      </c>
      <c r="W332" s="30" t="s">
        <v>639</v>
      </c>
      <c r="X332" s="20" t="s">
        <v>713</v>
      </c>
      <c r="Y332" s="20" t="s">
        <v>42</v>
      </c>
      <c r="Z332" s="20" t="s">
        <v>714</v>
      </c>
      <c r="AA332" s="20" t="str">
        <f aca="false">HYPERLINK("https://knigipp.ru/api/getInfo/image/38c4629b-8786-11ee-a248-00155d82e902")</f>
        <v>https://knigipp.ru/api/getInfo/image/38c4629b-8786-11ee-a248-00155d82e902</v>
      </c>
      <c r="AB332" s="20" t="s">
        <v>642</v>
      </c>
      <c r="AC332" s="31" t="n">
        <v>80</v>
      </c>
      <c r="AD332" s="20" t="s">
        <v>45</v>
      </c>
      <c r="AE332" s="20" t="s">
        <v>690</v>
      </c>
    </row>
    <row r="333" customFormat="false" ht="21" hidden="false" customHeight="true" outlineLevel="5" collapsed="false">
      <c r="B333" s="19" t="n">
        <v>237</v>
      </c>
      <c r="C333" s="20" t="s">
        <v>1380</v>
      </c>
      <c r="D333" s="20" t="s">
        <v>1381</v>
      </c>
      <c r="E333" s="20"/>
      <c r="F333" s="20"/>
      <c r="G333" s="20"/>
      <c r="H333" s="21" t="s">
        <v>1382</v>
      </c>
      <c r="I333" s="22"/>
      <c r="J333" s="23"/>
      <c r="K333" s="24" t="n">
        <v>10</v>
      </c>
      <c r="L333" s="23"/>
      <c r="M333" s="23" t="s">
        <v>38</v>
      </c>
      <c r="N333" s="23"/>
      <c r="O333" s="19" t="n">
        <v>4</v>
      </c>
      <c r="P333" s="25" t="n">
        <f aca="false">99*(1-S3/100)</f>
        <v>99</v>
      </c>
      <c r="Q333" s="26"/>
      <c r="R333" s="23" t="n">
        <f aca="false">P333*Q333</f>
        <v>0</v>
      </c>
      <c r="S333" s="23" t="n">
        <v>0</v>
      </c>
      <c r="T333" s="23" t="n">
        <v>0</v>
      </c>
      <c r="U333" s="29"/>
      <c r="V333" s="30" t="s">
        <v>1383</v>
      </c>
      <c r="W333" s="30" t="s">
        <v>639</v>
      </c>
      <c r="X333" s="20" t="s">
        <v>713</v>
      </c>
      <c r="Y333" s="20" t="s">
        <v>42</v>
      </c>
      <c r="Z333" s="20" t="s">
        <v>714</v>
      </c>
      <c r="AA333" s="20" t="str">
        <f aca="false">HYPERLINK("https://knigipp.ru/api/getInfo/image/68b64062-8786-11ee-a248-00155d82e902")</f>
        <v>https://knigipp.ru/api/getInfo/image/68b64062-8786-11ee-a248-00155d82e902</v>
      </c>
      <c r="AB333" s="20" t="s">
        <v>642</v>
      </c>
      <c r="AC333" s="31" t="n">
        <v>80</v>
      </c>
      <c r="AD333" s="20" t="s">
        <v>45</v>
      </c>
      <c r="AE333" s="20" t="s">
        <v>690</v>
      </c>
    </row>
    <row r="334" customFormat="false" ht="21" hidden="false" customHeight="true" outlineLevel="5" collapsed="false">
      <c r="B334" s="19" t="n">
        <v>238</v>
      </c>
      <c r="C334" s="20" t="s">
        <v>1384</v>
      </c>
      <c r="D334" s="20" t="s">
        <v>1385</v>
      </c>
      <c r="E334" s="20"/>
      <c r="F334" s="20"/>
      <c r="G334" s="20"/>
      <c r="H334" s="21" t="s">
        <v>1386</v>
      </c>
      <c r="I334" s="22"/>
      <c r="J334" s="23"/>
      <c r="K334" s="24" t="n">
        <v>10</v>
      </c>
      <c r="L334" s="23"/>
      <c r="M334" s="23" t="s">
        <v>38</v>
      </c>
      <c r="N334" s="23"/>
      <c r="O334" s="19" t="n">
        <v>4</v>
      </c>
      <c r="P334" s="25" t="n">
        <f aca="false">99*(1-S3/100)</f>
        <v>99</v>
      </c>
      <c r="Q334" s="26"/>
      <c r="R334" s="23" t="n">
        <f aca="false">P334*Q334</f>
        <v>0</v>
      </c>
      <c r="S334" s="23" t="n">
        <v>0</v>
      </c>
      <c r="T334" s="23" t="n">
        <v>0</v>
      </c>
      <c r="U334" s="29"/>
      <c r="V334" s="30" t="s">
        <v>1387</v>
      </c>
      <c r="W334" s="30" t="s">
        <v>639</v>
      </c>
      <c r="X334" s="20" t="s">
        <v>713</v>
      </c>
      <c r="Y334" s="20" t="s">
        <v>42</v>
      </c>
      <c r="Z334" s="20" t="s">
        <v>714</v>
      </c>
      <c r="AA334" s="20" t="str">
        <f aca="false">HYPERLINK("https://knigipp.ru/api/getInfo/image/13ec7ca8-8786-11ee-a248-00155d82e902")</f>
        <v>https://knigipp.ru/api/getInfo/image/13ec7ca8-8786-11ee-a248-00155d82e902</v>
      </c>
      <c r="AB334" s="20" t="s">
        <v>642</v>
      </c>
      <c r="AC334" s="31" t="n">
        <v>80</v>
      </c>
      <c r="AD334" s="20" t="s">
        <v>45</v>
      </c>
      <c r="AE334" s="20" t="s">
        <v>690</v>
      </c>
    </row>
    <row r="335" customFormat="false" ht="22.95" hidden="false" customHeight="true" outlineLevel="4" collapsed="false">
      <c r="B335" s="46" t="s">
        <v>1388</v>
      </c>
      <c r="C335" s="46"/>
      <c r="D335" s="46"/>
      <c r="E335" s="46"/>
      <c r="F335" s="46"/>
      <c r="G335" s="46"/>
    </row>
    <row r="336" customFormat="false" ht="21" hidden="false" customHeight="true" outlineLevel="5" collapsed="false">
      <c r="B336" s="33" t="n">
        <v>239</v>
      </c>
      <c r="C336" s="34" t="s">
        <v>1389</v>
      </c>
      <c r="D336" s="34" t="s">
        <v>1390</v>
      </c>
      <c r="E336" s="34"/>
      <c r="F336" s="34"/>
      <c r="G336" s="34"/>
      <c r="H336" s="35" t="s">
        <v>1391</v>
      </c>
      <c r="I336" s="36" t="s">
        <v>1071</v>
      </c>
      <c r="J336" s="37"/>
      <c r="K336" s="38" t="n">
        <v>20</v>
      </c>
      <c r="L336" s="37"/>
      <c r="M336" s="37" t="s">
        <v>38</v>
      </c>
      <c r="N336" s="37"/>
      <c r="O336" s="33" t="n">
        <v>5</v>
      </c>
      <c r="P336" s="39" t="n">
        <f aca="false">67*(1-S3/100)</f>
        <v>67</v>
      </c>
      <c r="Q336" s="26"/>
      <c r="R336" s="37" t="n">
        <f aca="false">P336*Q336</f>
        <v>0</v>
      </c>
      <c r="S336" s="40" t="n">
        <f aca="false">0.044*Q336</f>
        <v>0</v>
      </c>
      <c r="T336" s="41" t="n">
        <f aca="false">0.00013*Q336</f>
        <v>0</v>
      </c>
      <c r="U336" s="42" t="s">
        <v>92</v>
      </c>
      <c r="V336" s="43" t="s">
        <v>1392</v>
      </c>
      <c r="W336" s="43" t="s">
        <v>639</v>
      </c>
      <c r="X336" s="34" t="s">
        <v>235</v>
      </c>
      <c r="Y336" s="34" t="s">
        <v>42</v>
      </c>
      <c r="Z336" s="34" t="s">
        <v>1169</v>
      </c>
      <c r="AA336" s="34" t="str">
        <f aca="false">HYPERLINK("https://knigipp.ru/api/getInfo/image/f1c94382-c1a4-11ee-a25a-00155d82e908")</f>
        <v>https://knigipp.ru/api/getInfo/image/f1c94382-c1a4-11ee-a25a-00155d82e908</v>
      </c>
      <c r="AB336" s="34" t="s">
        <v>642</v>
      </c>
      <c r="AC336" s="44" t="n">
        <v>64</v>
      </c>
      <c r="AD336" s="34" t="s">
        <v>45</v>
      </c>
      <c r="AE336" s="34" t="s">
        <v>1393</v>
      </c>
    </row>
    <row r="337" customFormat="false" ht="21" hidden="false" customHeight="true" outlineLevel="5" collapsed="false">
      <c r="B337" s="33" t="n">
        <v>240</v>
      </c>
      <c r="C337" s="34" t="s">
        <v>1394</v>
      </c>
      <c r="D337" s="34" t="s">
        <v>1395</v>
      </c>
      <c r="E337" s="34"/>
      <c r="F337" s="34"/>
      <c r="G337" s="34"/>
      <c r="H337" s="35" t="s">
        <v>1396</v>
      </c>
      <c r="I337" s="36" t="s">
        <v>1071</v>
      </c>
      <c r="J337" s="37"/>
      <c r="K337" s="38" t="n">
        <v>20</v>
      </c>
      <c r="L337" s="37"/>
      <c r="M337" s="37" t="s">
        <v>38</v>
      </c>
      <c r="N337" s="37"/>
      <c r="O337" s="33" t="n">
        <v>5</v>
      </c>
      <c r="P337" s="39" t="n">
        <f aca="false">67*(1-S3/100)</f>
        <v>67</v>
      </c>
      <c r="Q337" s="26"/>
      <c r="R337" s="37" t="n">
        <f aca="false">P337*Q337</f>
        <v>0</v>
      </c>
      <c r="S337" s="40" t="n">
        <f aca="false">0.044*Q337</f>
        <v>0</v>
      </c>
      <c r="T337" s="41" t="n">
        <f aca="false">0.00013*Q337</f>
        <v>0</v>
      </c>
      <c r="U337" s="42" t="s">
        <v>92</v>
      </c>
      <c r="V337" s="43" t="s">
        <v>1397</v>
      </c>
      <c r="W337" s="43" t="s">
        <v>639</v>
      </c>
      <c r="X337" s="34" t="s">
        <v>235</v>
      </c>
      <c r="Y337" s="34" t="s">
        <v>42</v>
      </c>
      <c r="Z337" s="34" t="s">
        <v>1169</v>
      </c>
      <c r="AA337" s="34" t="str">
        <f aca="false">HYPERLINK("https://knigipp.ru/api/getInfo/image/1b7db725-c1a5-11ee-a25a-00155d82e908")</f>
        <v>https://knigipp.ru/api/getInfo/image/1b7db725-c1a5-11ee-a25a-00155d82e908</v>
      </c>
      <c r="AB337" s="34" t="s">
        <v>642</v>
      </c>
      <c r="AC337" s="44" t="n">
        <v>64</v>
      </c>
      <c r="AD337" s="34" t="s">
        <v>45</v>
      </c>
      <c r="AE337" s="34" t="s">
        <v>1393</v>
      </c>
    </row>
    <row r="338" customFormat="false" ht="21" hidden="false" customHeight="true" outlineLevel="5" collapsed="false">
      <c r="B338" s="33" t="n">
        <v>241</v>
      </c>
      <c r="C338" s="34" t="s">
        <v>1398</v>
      </c>
      <c r="D338" s="34" t="s">
        <v>1399</v>
      </c>
      <c r="E338" s="34"/>
      <c r="F338" s="34"/>
      <c r="G338" s="34"/>
      <c r="H338" s="35" t="s">
        <v>1400</v>
      </c>
      <c r="I338" s="36" t="s">
        <v>1071</v>
      </c>
      <c r="J338" s="37"/>
      <c r="K338" s="38" t="n">
        <v>20</v>
      </c>
      <c r="L338" s="37"/>
      <c r="M338" s="37" t="s">
        <v>38</v>
      </c>
      <c r="N338" s="37"/>
      <c r="O338" s="33" t="n">
        <v>5</v>
      </c>
      <c r="P338" s="39" t="n">
        <f aca="false">67*(1-S3/100)</f>
        <v>67</v>
      </c>
      <c r="Q338" s="26"/>
      <c r="R338" s="37" t="n">
        <f aca="false">P338*Q338</f>
        <v>0</v>
      </c>
      <c r="S338" s="40" t="n">
        <f aca="false">0.044*Q338</f>
        <v>0</v>
      </c>
      <c r="T338" s="41" t="n">
        <f aca="false">0.00013*Q338</f>
        <v>0</v>
      </c>
      <c r="U338" s="42" t="s">
        <v>92</v>
      </c>
      <c r="V338" s="43" t="s">
        <v>1401</v>
      </c>
      <c r="W338" s="43" t="s">
        <v>639</v>
      </c>
      <c r="X338" s="34" t="s">
        <v>235</v>
      </c>
      <c r="Y338" s="34" t="s">
        <v>42</v>
      </c>
      <c r="Z338" s="34" t="s">
        <v>1169</v>
      </c>
      <c r="AA338" s="34" t="str">
        <f aca="false">HYPERLINK("https://knigipp.ru/api/getInfo/image/4d5130de-c1a5-11ee-a25a-00155d82e908")</f>
        <v>https://knigipp.ru/api/getInfo/image/4d5130de-c1a5-11ee-a25a-00155d82e908</v>
      </c>
      <c r="AB338" s="34" t="s">
        <v>642</v>
      </c>
      <c r="AC338" s="44" t="n">
        <v>64</v>
      </c>
      <c r="AD338" s="34" t="s">
        <v>45</v>
      </c>
      <c r="AE338" s="34" t="s">
        <v>1393</v>
      </c>
    </row>
    <row r="339" customFormat="false" ht="21" hidden="false" customHeight="true" outlineLevel="5" collapsed="false">
      <c r="B339" s="33" t="n">
        <v>242</v>
      </c>
      <c r="C339" s="34" t="s">
        <v>1402</v>
      </c>
      <c r="D339" s="34" t="s">
        <v>1403</v>
      </c>
      <c r="E339" s="34"/>
      <c r="F339" s="34"/>
      <c r="G339" s="34"/>
      <c r="H339" s="35" t="s">
        <v>1404</v>
      </c>
      <c r="I339" s="36" t="s">
        <v>1071</v>
      </c>
      <c r="J339" s="37"/>
      <c r="K339" s="38" t="n">
        <v>20</v>
      </c>
      <c r="L339" s="37"/>
      <c r="M339" s="37" t="s">
        <v>38</v>
      </c>
      <c r="N339" s="37"/>
      <c r="O339" s="33" t="n">
        <v>5</v>
      </c>
      <c r="P339" s="39" t="n">
        <f aca="false">67*(1-S3/100)</f>
        <v>67</v>
      </c>
      <c r="Q339" s="26"/>
      <c r="R339" s="37" t="n">
        <f aca="false">P339*Q339</f>
        <v>0</v>
      </c>
      <c r="S339" s="40" t="n">
        <f aca="false">0.044*Q339</f>
        <v>0</v>
      </c>
      <c r="T339" s="41" t="n">
        <f aca="false">0.00013*Q339</f>
        <v>0</v>
      </c>
      <c r="U339" s="42" t="s">
        <v>92</v>
      </c>
      <c r="V339" s="43" t="s">
        <v>1405</v>
      </c>
      <c r="W339" s="43" t="s">
        <v>639</v>
      </c>
      <c r="X339" s="34" t="s">
        <v>235</v>
      </c>
      <c r="Y339" s="34" t="s">
        <v>42</v>
      </c>
      <c r="Z339" s="34" t="s">
        <v>1169</v>
      </c>
      <c r="AA339" s="34" t="str">
        <f aca="false">HYPERLINK("https://knigipp.ru/api/getInfo/image/cc7eec1e-c1a4-11ee-a25a-00155d82e908")</f>
        <v>https://knigipp.ru/api/getInfo/image/cc7eec1e-c1a4-11ee-a25a-00155d82e908</v>
      </c>
      <c r="AB339" s="34" t="s">
        <v>642</v>
      </c>
      <c r="AC339" s="44" t="n">
        <v>64</v>
      </c>
      <c r="AD339" s="34" t="s">
        <v>45</v>
      </c>
      <c r="AE339" s="34" t="s">
        <v>1393</v>
      </c>
    </row>
    <row r="340" customFormat="false" ht="22.95" hidden="false" customHeight="true" outlineLevel="3" collapsed="false">
      <c r="B340" s="18" t="s">
        <v>1406</v>
      </c>
      <c r="C340" s="18"/>
      <c r="D340" s="18"/>
      <c r="E340" s="18"/>
      <c r="F340" s="18"/>
      <c r="G340" s="18"/>
    </row>
    <row r="341" customFormat="false" ht="22.95" hidden="false" customHeight="true" outlineLevel="4" collapsed="false">
      <c r="B341" s="46" t="s">
        <v>1407</v>
      </c>
      <c r="C341" s="46"/>
      <c r="D341" s="46"/>
      <c r="E341" s="46"/>
      <c r="F341" s="46"/>
      <c r="G341" s="46"/>
    </row>
    <row r="342" customFormat="false" ht="21" hidden="false" customHeight="true" outlineLevel="5" collapsed="false">
      <c r="B342" s="19" t="n">
        <v>243</v>
      </c>
      <c r="C342" s="20" t="s">
        <v>1408</v>
      </c>
      <c r="D342" s="20" t="s">
        <v>1409</v>
      </c>
      <c r="E342" s="20"/>
      <c r="F342" s="20"/>
      <c r="G342" s="20"/>
      <c r="H342" s="21" t="s">
        <v>1410</v>
      </c>
      <c r="I342" s="22" t="s">
        <v>1411</v>
      </c>
      <c r="J342" s="23"/>
      <c r="K342" s="24" t="n">
        <v>20</v>
      </c>
      <c r="L342" s="23"/>
      <c r="M342" s="23" t="s">
        <v>38</v>
      </c>
      <c r="N342" s="23"/>
      <c r="O342" s="19" t="n">
        <v>2</v>
      </c>
      <c r="P342" s="25" t="n">
        <f aca="false">153*(1-S3/100)</f>
        <v>153</v>
      </c>
      <c r="Q342" s="26"/>
      <c r="R342" s="23" t="n">
        <f aca="false">P342*Q342</f>
        <v>0</v>
      </c>
      <c r="S342" s="23" t="n">
        <v>0</v>
      </c>
      <c r="T342" s="23" t="n">
        <v>0</v>
      </c>
      <c r="U342" s="29"/>
      <c r="V342" s="30" t="s">
        <v>1412</v>
      </c>
      <c r="W342" s="30" t="s">
        <v>639</v>
      </c>
      <c r="X342" s="20" t="s">
        <v>946</v>
      </c>
      <c r="Y342" s="20"/>
      <c r="Z342" s="20" t="s">
        <v>1413</v>
      </c>
      <c r="AA342" s="20" t="str">
        <f aca="false">HYPERLINK("https://knigipp.ru/api/getInfo/image/e6def132-66d7-11ec-a20f-ac1f6b442185")</f>
        <v>https://knigipp.ru/api/getInfo/image/e6def132-66d7-11ec-a20f-ac1f6b442185</v>
      </c>
      <c r="AB342" s="20" t="s">
        <v>642</v>
      </c>
      <c r="AC342" s="31" t="n">
        <v>96</v>
      </c>
      <c r="AD342" s="20" t="s">
        <v>801</v>
      </c>
      <c r="AE342" s="20" t="s">
        <v>1414</v>
      </c>
    </row>
    <row r="343" customFormat="false" ht="21" hidden="false" customHeight="true" outlineLevel="5" collapsed="false">
      <c r="B343" s="19" t="n">
        <v>244</v>
      </c>
      <c r="C343" s="20" t="s">
        <v>1415</v>
      </c>
      <c r="D343" s="20" t="s">
        <v>1416</v>
      </c>
      <c r="E343" s="20"/>
      <c r="F343" s="20"/>
      <c r="G343" s="20"/>
      <c r="H343" s="21" t="s">
        <v>1417</v>
      </c>
      <c r="I343" s="22" t="s">
        <v>1411</v>
      </c>
      <c r="J343" s="23"/>
      <c r="K343" s="24" t="n">
        <v>20</v>
      </c>
      <c r="L343" s="23"/>
      <c r="M343" s="23" t="s">
        <v>38</v>
      </c>
      <c r="N343" s="23"/>
      <c r="O343" s="19" t="n">
        <v>2</v>
      </c>
      <c r="P343" s="25" t="n">
        <f aca="false">153*(1-S3/100)</f>
        <v>153</v>
      </c>
      <c r="Q343" s="26"/>
      <c r="R343" s="23" t="n">
        <f aca="false">P343*Q343</f>
        <v>0</v>
      </c>
      <c r="S343" s="23" t="n">
        <v>0</v>
      </c>
      <c r="T343" s="23" t="n">
        <v>0</v>
      </c>
      <c r="U343" s="29"/>
      <c r="V343" s="30" t="s">
        <v>1418</v>
      </c>
      <c r="W343" s="30" t="s">
        <v>639</v>
      </c>
      <c r="X343" s="20" t="s">
        <v>946</v>
      </c>
      <c r="Y343" s="20" t="s">
        <v>42</v>
      </c>
      <c r="Z343" s="20" t="s">
        <v>1413</v>
      </c>
      <c r="AA343" s="20" t="str">
        <f aca="false">HYPERLINK("https://knigipp.ru/api/getInfo/image/13ad54b0-66d7-11ec-a20f-ac1f6b442185")</f>
        <v>https://knigipp.ru/api/getInfo/image/13ad54b0-66d7-11ec-a20f-ac1f6b442185</v>
      </c>
      <c r="AB343" s="20" t="s">
        <v>642</v>
      </c>
      <c r="AC343" s="31" t="n">
        <v>96</v>
      </c>
      <c r="AD343" s="20" t="s">
        <v>801</v>
      </c>
      <c r="AE343" s="20" t="s">
        <v>1414</v>
      </c>
    </row>
    <row r="344" customFormat="false" ht="22.95" hidden="false" customHeight="true" outlineLevel="3" collapsed="false">
      <c r="B344" s="18" t="s">
        <v>1419</v>
      </c>
      <c r="C344" s="18"/>
      <c r="D344" s="18"/>
      <c r="E344" s="18"/>
      <c r="F344" s="18"/>
      <c r="G344" s="18"/>
    </row>
    <row r="345" customFormat="false" ht="22.95" hidden="false" customHeight="true" outlineLevel="4" collapsed="false">
      <c r="B345" s="46" t="s">
        <v>1420</v>
      </c>
      <c r="C345" s="46"/>
      <c r="D345" s="46"/>
      <c r="E345" s="46"/>
      <c r="F345" s="46"/>
      <c r="G345" s="46"/>
    </row>
    <row r="346" customFormat="false" ht="22.95" hidden="false" customHeight="true" outlineLevel="5" collapsed="false">
      <c r="B346" s="47" t="s">
        <v>1421</v>
      </c>
      <c r="C346" s="47"/>
      <c r="D346" s="47"/>
      <c r="E346" s="47"/>
      <c r="F346" s="47"/>
      <c r="G346" s="47"/>
    </row>
    <row r="347" customFormat="false" ht="21" hidden="false" customHeight="true" outlineLevel="6" collapsed="false">
      <c r="B347" s="19" t="n">
        <v>245</v>
      </c>
      <c r="C347" s="20" t="s">
        <v>1422</v>
      </c>
      <c r="D347" s="20" t="s">
        <v>1423</v>
      </c>
      <c r="E347" s="20"/>
      <c r="F347" s="20"/>
      <c r="G347" s="20"/>
      <c r="H347" s="21" t="s">
        <v>1424</v>
      </c>
      <c r="I347" s="22" t="s">
        <v>1425</v>
      </c>
      <c r="J347" s="23"/>
      <c r="K347" s="24" t="n">
        <v>20</v>
      </c>
      <c r="L347" s="23"/>
      <c r="M347" s="23" t="s">
        <v>73</v>
      </c>
      <c r="N347" s="23"/>
      <c r="O347" s="19" t="n">
        <v>1</v>
      </c>
      <c r="P347" s="25" t="n">
        <f aca="false">249*(1-S3/100)</f>
        <v>249</v>
      </c>
      <c r="Q347" s="26"/>
      <c r="R347" s="23" t="n">
        <f aca="false">P347*Q347</f>
        <v>0</v>
      </c>
      <c r="S347" s="23" t="n">
        <v>0</v>
      </c>
      <c r="T347" s="23" t="n">
        <v>0</v>
      </c>
      <c r="U347" s="29"/>
      <c r="V347" s="30" t="s">
        <v>1426</v>
      </c>
      <c r="W347" s="30" t="s">
        <v>639</v>
      </c>
      <c r="X347" s="20" t="s">
        <v>1427</v>
      </c>
      <c r="Y347" s="20" t="s">
        <v>42</v>
      </c>
      <c r="Z347" s="20" t="s">
        <v>1428</v>
      </c>
      <c r="AA347" s="20" t="str">
        <f aca="false">HYPERLINK("https://knigipp.ru/api/getInfo/image/deec17f0-777b-11eb-a273-ac1f6b442184")</f>
        <v>https://knigipp.ru/api/getInfo/image/deec17f0-777b-11eb-a273-ac1f6b442184</v>
      </c>
      <c r="AB347" s="20" t="s">
        <v>642</v>
      </c>
      <c r="AC347" s="31" t="n">
        <v>80</v>
      </c>
      <c r="AD347" s="20" t="s">
        <v>891</v>
      </c>
      <c r="AE347" s="20" t="s">
        <v>1429</v>
      </c>
    </row>
    <row r="348" customFormat="false" ht="21" hidden="false" customHeight="true" outlineLevel="6" collapsed="false">
      <c r="B348" s="19" t="n">
        <v>246</v>
      </c>
      <c r="C348" s="20" t="s">
        <v>1430</v>
      </c>
      <c r="D348" s="20" t="s">
        <v>1431</v>
      </c>
      <c r="E348" s="20"/>
      <c r="F348" s="20"/>
      <c r="G348" s="20"/>
      <c r="H348" s="21" t="s">
        <v>1432</v>
      </c>
      <c r="I348" s="22" t="s">
        <v>1425</v>
      </c>
      <c r="J348" s="23"/>
      <c r="K348" s="24" t="n">
        <v>20</v>
      </c>
      <c r="L348" s="23"/>
      <c r="M348" s="23" t="s">
        <v>38</v>
      </c>
      <c r="N348" s="23"/>
      <c r="O348" s="19" t="n">
        <v>1</v>
      </c>
      <c r="P348" s="25" t="n">
        <f aca="false">249*(1-S3/100)</f>
        <v>249</v>
      </c>
      <c r="Q348" s="26"/>
      <c r="R348" s="23" t="n">
        <f aca="false">P348*Q348</f>
        <v>0</v>
      </c>
      <c r="S348" s="23" t="n">
        <v>0</v>
      </c>
      <c r="T348" s="23" t="n">
        <v>0</v>
      </c>
      <c r="U348" s="29"/>
      <c r="V348" s="30" t="s">
        <v>1433</v>
      </c>
      <c r="W348" s="30" t="s">
        <v>639</v>
      </c>
      <c r="X348" s="20" t="s">
        <v>1427</v>
      </c>
      <c r="Y348" s="20" t="s">
        <v>42</v>
      </c>
      <c r="Z348" s="20" t="s">
        <v>1428</v>
      </c>
      <c r="AA348" s="20" t="str">
        <f aca="false">HYPERLINK("https://knigipp.ru/api/getInfo/image/aac369fd-777b-11eb-a273-ac1f6b442184")</f>
        <v>https://knigipp.ru/api/getInfo/image/aac369fd-777b-11eb-a273-ac1f6b442184</v>
      </c>
      <c r="AB348" s="20" t="s">
        <v>642</v>
      </c>
      <c r="AC348" s="31" t="n">
        <v>80</v>
      </c>
      <c r="AD348" s="20" t="s">
        <v>891</v>
      </c>
      <c r="AE348" s="20" t="s">
        <v>1429</v>
      </c>
    </row>
    <row r="349" customFormat="false" ht="21" hidden="false" customHeight="true" outlineLevel="6" collapsed="false">
      <c r="B349" s="19" t="n">
        <v>247</v>
      </c>
      <c r="C349" s="20" t="s">
        <v>1434</v>
      </c>
      <c r="D349" s="20" t="s">
        <v>1435</v>
      </c>
      <c r="E349" s="20"/>
      <c r="F349" s="20"/>
      <c r="G349" s="20"/>
      <c r="H349" s="21" t="s">
        <v>1436</v>
      </c>
      <c r="I349" s="22" t="s">
        <v>1425</v>
      </c>
      <c r="J349" s="23"/>
      <c r="K349" s="24" t="n">
        <v>20</v>
      </c>
      <c r="L349" s="23"/>
      <c r="M349" s="23" t="s">
        <v>38</v>
      </c>
      <c r="N349" s="23"/>
      <c r="O349" s="19" t="n">
        <v>1</v>
      </c>
      <c r="P349" s="25" t="n">
        <f aca="false">249*(1-S3/100)</f>
        <v>249</v>
      </c>
      <c r="Q349" s="26"/>
      <c r="R349" s="23" t="n">
        <f aca="false">P349*Q349</f>
        <v>0</v>
      </c>
      <c r="S349" s="23" t="n">
        <v>0</v>
      </c>
      <c r="T349" s="23" t="n">
        <v>0</v>
      </c>
      <c r="U349" s="29"/>
      <c r="V349" s="30" t="s">
        <v>1437</v>
      </c>
      <c r="W349" s="30" t="s">
        <v>639</v>
      </c>
      <c r="X349" s="20" t="s">
        <v>1438</v>
      </c>
      <c r="Y349" s="20" t="s">
        <v>42</v>
      </c>
      <c r="Z349" s="20" t="s">
        <v>1439</v>
      </c>
      <c r="AA349" s="20" t="str">
        <f aca="false">HYPERLINK("https://knigipp.ru/api/getInfo/image/29420e26-777c-11eb-a273-ac1f6b442184")</f>
        <v>https://knigipp.ru/api/getInfo/image/29420e26-777c-11eb-a273-ac1f6b442184</v>
      </c>
      <c r="AB349" s="20" t="s">
        <v>642</v>
      </c>
      <c r="AC349" s="31" t="n">
        <v>80</v>
      </c>
      <c r="AD349" s="20" t="s">
        <v>891</v>
      </c>
      <c r="AE349" s="20" t="s">
        <v>1429</v>
      </c>
    </row>
    <row r="350" customFormat="false" ht="21" hidden="false" customHeight="true" outlineLevel="6" collapsed="false">
      <c r="B350" s="19" t="n">
        <v>248</v>
      </c>
      <c r="C350" s="20" t="s">
        <v>1440</v>
      </c>
      <c r="D350" s="20" t="s">
        <v>1441</v>
      </c>
      <c r="E350" s="20"/>
      <c r="F350" s="20"/>
      <c r="G350" s="20"/>
      <c r="H350" s="21" t="s">
        <v>1442</v>
      </c>
      <c r="I350" s="22" t="s">
        <v>1425</v>
      </c>
      <c r="J350" s="23"/>
      <c r="K350" s="24" t="n">
        <v>20</v>
      </c>
      <c r="L350" s="23"/>
      <c r="M350" s="23" t="s">
        <v>38</v>
      </c>
      <c r="N350" s="23"/>
      <c r="O350" s="19" t="n">
        <v>1</v>
      </c>
      <c r="P350" s="25" t="n">
        <f aca="false">249*(1-S3/100)</f>
        <v>249</v>
      </c>
      <c r="Q350" s="26"/>
      <c r="R350" s="23" t="n">
        <f aca="false">P350*Q350</f>
        <v>0</v>
      </c>
      <c r="S350" s="32" t="n">
        <f aca="false">0.382*Q350</f>
        <v>0</v>
      </c>
      <c r="T350" s="28" t="n">
        <f aca="false">0.00055*Q350</f>
        <v>0</v>
      </c>
      <c r="U350" s="29"/>
      <c r="V350" s="30" t="s">
        <v>1443</v>
      </c>
      <c r="W350" s="30" t="s">
        <v>639</v>
      </c>
      <c r="X350" s="20" t="s">
        <v>1427</v>
      </c>
      <c r="Y350" s="20" t="s">
        <v>42</v>
      </c>
      <c r="Z350" s="20" t="s">
        <v>1428</v>
      </c>
      <c r="AA350" s="20" t="str">
        <f aca="false">HYPERLINK("https://knigipp.ru/api/getInfo/image/043e6b51-777c-11eb-a273-ac1f6b442184")</f>
        <v>https://knigipp.ru/api/getInfo/image/043e6b51-777c-11eb-a273-ac1f6b442184</v>
      </c>
      <c r="AB350" s="20" t="s">
        <v>642</v>
      </c>
      <c r="AC350" s="31" t="n">
        <v>80</v>
      </c>
      <c r="AD350" s="20" t="s">
        <v>891</v>
      </c>
      <c r="AE350" s="20" t="s">
        <v>1429</v>
      </c>
    </row>
    <row r="351" customFormat="false" ht="22.95" hidden="false" customHeight="true" outlineLevel="5" collapsed="false">
      <c r="B351" s="47" t="s">
        <v>1444</v>
      </c>
      <c r="C351" s="47"/>
      <c r="D351" s="47"/>
      <c r="E351" s="47"/>
      <c r="F351" s="47"/>
      <c r="G351" s="47"/>
    </row>
    <row r="352" customFormat="false" ht="21" hidden="false" customHeight="true" outlineLevel="6" collapsed="false">
      <c r="B352" s="19" t="n">
        <v>249</v>
      </c>
      <c r="C352" s="20" t="s">
        <v>1445</v>
      </c>
      <c r="D352" s="20" t="s">
        <v>1446</v>
      </c>
      <c r="E352" s="20"/>
      <c r="F352" s="20"/>
      <c r="G352" s="20"/>
      <c r="H352" s="21" t="s">
        <v>1447</v>
      </c>
      <c r="I352" s="22" t="s">
        <v>1448</v>
      </c>
      <c r="J352" s="23"/>
      <c r="K352" s="24" t="n">
        <v>10</v>
      </c>
      <c r="L352" s="23"/>
      <c r="M352" s="23" t="s">
        <v>38</v>
      </c>
      <c r="N352" s="23"/>
      <c r="O352" s="19" t="n">
        <v>1</v>
      </c>
      <c r="P352" s="25" t="n">
        <f aca="false">249*(1-S3/100)</f>
        <v>249</v>
      </c>
      <c r="Q352" s="26"/>
      <c r="R352" s="23" t="n">
        <f aca="false">P352*Q352</f>
        <v>0</v>
      </c>
      <c r="S352" s="23" t="n">
        <v>0</v>
      </c>
      <c r="T352" s="23" t="n">
        <v>0</v>
      </c>
      <c r="U352" s="29"/>
      <c r="V352" s="30" t="s">
        <v>1449</v>
      </c>
      <c r="W352" s="30" t="s">
        <v>639</v>
      </c>
      <c r="X352" s="20" t="s">
        <v>1450</v>
      </c>
      <c r="Y352" s="20" t="s">
        <v>42</v>
      </c>
      <c r="Z352" s="20" t="s">
        <v>1451</v>
      </c>
      <c r="AA352" s="20" t="str">
        <f aca="false">HYPERLINK("https://knigipp.ru/api/getInfo/image/1546b00b-59f0-11ed-a220-ac1f6b442185")</f>
        <v>https://knigipp.ru/api/getInfo/image/1546b00b-59f0-11ed-a220-ac1f6b442185</v>
      </c>
      <c r="AB352" s="20" t="s">
        <v>642</v>
      </c>
      <c r="AC352" s="31" t="n">
        <v>128</v>
      </c>
      <c r="AD352" s="20" t="s">
        <v>891</v>
      </c>
      <c r="AE352" s="20" t="s">
        <v>1452</v>
      </c>
    </row>
    <row r="353" customFormat="false" ht="21" hidden="false" customHeight="true" outlineLevel="6" collapsed="false">
      <c r="B353" s="19" t="n">
        <v>250</v>
      </c>
      <c r="C353" s="20" t="s">
        <v>1453</v>
      </c>
      <c r="D353" s="20" t="s">
        <v>1454</v>
      </c>
      <c r="E353" s="20"/>
      <c r="F353" s="20"/>
      <c r="G353" s="20"/>
      <c r="H353" s="21" t="s">
        <v>1455</v>
      </c>
      <c r="I353" s="22" t="s">
        <v>1448</v>
      </c>
      <c r="J353" s="23"/>
      <c r="K353" s="24" t="n">
        <v>10</v>
      </c>
      <c r="L353" s="23"/>
      <c r="M353" s="23" t="s">
        <v>38</v>
      </c>
      <c r="N353" s="23"/>
      <c r="O353" s="19" t="n">
        <v>2</v>
      </c>
      <c r="P353" s="25" t="n">
        <f aca="false">249*(1-S3/100)</f>
        <v>249</v>
      </c>
      <c r="Q353" s="26"/>
      <c r="R353" s="23" t="n">
        <f aca="false">P353*Q353</f>
        <v>0</v>
      </c>
      <c r="S353" s="23" t="n">
        <v>0</v>
      </c>
      <c r="T353" s="23" t="n">
        <v>0</v>
      </c>
      <c r="U353" s="29"/>
      <c r="V353" s="30" t="s">
        <v>1456</v>
      </c>
      <c r="W353" s="30" t="s">
        <v>639</v>
      </c>
      <c r="X353" s="20" t="s">
        <v>1457</v>
      </c>
      <c r="Y353" s="20" t="s">
        <v>42</v>
      </c>
      <c r="Z353" s="20" t="s">
        <v>1451</v>
      </c>
      <c r="AA353" s="20" t="str">
        <f aca="false">HYPERLINK("https://knigipp.ru/api/getInfo/image/c18efe5d-59ef-11ed-a220-ac1f6b442185")</f>
        <v>https://knigipp.ru/api/getInfo/image/c18efe5d-59ef-11ed-a220-ac1f6b442185</v>
      </c>
      <c r="AB353" s="20" t="s">
        <v>642</v>
      </c>
      <c r="AC353" s="31" t="n">
        <v>128</v>
      </c>
      <c r="AD353" s="20" t="s">
        <v>891</v>
      </c>
      <c r="AE353" s="20" t="s">
        <v>1452</v>
      </c>
    </row>
    <row r="354" customFormat="false" ht="21" hidden="false" customHeight="true" outlineLevel="6" collapsed="false">
      <c r="B354" s="19" t="n">
        <v>251</v>
      </c>
      <c r="C354" s="20" t="s">
        <v>1458</v>
      </c>
      <c r="D354" s="20" t="s">
        <v>1459</v>
      </c>
      <c r="E354" s="20"/>
      <c r="F354" s="20"/>
      <c r="G354" s="20"/>
      <c r="H354" s="21" t="s">
        <v>1460</v>
      </c>
      <c r="I354" s="22" t="s">
        <v>1448</v>
      </c>
      <c r="J354" s="23"/>
      <c r="K354" s="24" t="n">
        <v>10</v>
      </c>
      <c r="L354" s="23"/>
      <c r="M354" s="23" t="s">
        <v>38</v>
      </c>
      <c r="N354" s="23"/>
      <c r="O354" s="19" t="n">
        <v>2</v>
      </c>
      <c r="P354" s="25" t="n">
        <f aca="false">249*(1-S3/100)</f>
        <v>249</v>
      </c>
      <c r="Q354" s="26"/>
      <c r="R354" s="23" t="n">
        <f aca="false">P354*Q354</f>
        <v>0</v>
      </c>
      <c r="S354" s="23" t="n">
        <v>0</v>
      </c>
      <c r="T354" s="23" t="n">
        <v>0</v>
      </c>
      <c r="U354" s="29"/>
      <c r="V354" s="30" t="s">
        <v>1461</v>
      </c>
      <c r="W354" s="30" t="s">
        <v>639</v>
      </c>
      <c r="X354" s="20" t="s">
        <v>1457</v>
      </c>
      <c r="Y354" s="20" t="s">
        <v>42</v>
      </c>
      <c r="Z354" s="20" t="s">
        <v>1451</v>
      </c>
      <c r="AA354" s="20" t="str">
        <f aca="false">HYPERLINK("https://knigipp.ru/api/getInfo/image/ca852c25-59f2-11ed-a220-ac1f6b442185")</f>
        <v>https://knigipp.ru/api/getInfo/image/ca852c25-59f2-11ed-a220-ac1f6b442185</v>
      </c>
      <c r="AB354" s="20" t="s">
        <v>642</v>
      </c>
      <c r="AC354" s="31" t="n">
        <v>128</v>
      </c>
      <c r="AD354" s="20" t="s">
        <v>891</v>
      </c>
      <c r="AE354" s="20" t="s">
        <v>1452</v>
      </c>
    </row>
    <row r="355" customFormat="false" ht="22.95" hidden="false" customHeight="true" outlineLevel="5" collapsed="false">
      <c r="B355" s="47" t="s">
        <v>1462</v>
      </c>
      <c r="C355" s="47"/>
      <c r="D355" s="47"/>
      <c r="E355" s="47"/>
      <c r="F355" s="47"/>
      <c r="G355" s="47"/>
    </row>
    <row r="356" customFormat="false" ht="21" hidden="false" customHeight="true" outlineLevel="6" collapsed="false">
      <c r="B356" s="19" t="n">
        <v>252</v>
      </c>
      <c r="C356" s="20" t="s">
        <v>1463</v>
      </c>
      <c r="D356" s="20" t="s">
        <v>1464</v>
      </c>
      <c r="E356" s="20"/>
      <c r="F356" s="20"/>
      <c r="G356" s="20"/>
      <c r="H356" s="21" t="s">
        <v>1465</v>
      </c>
      <c r="I356" s="22" t="s">
        <v>1466</v>
      </c>
      <c r="J356" s="23"/>
      <c r="K356" s="24" t="n">
        <v>10</v>
      </c>
      <c r="L356" s="23"/>
      <c r="M356" s="23" t="s">
        <v>38</v>
      </c>
      <c r="N356" s="23"/>
      <c r="O356" s="19" t="n">
        <v>1</v>
      </c>
      <c r="P356" s="25" t="n">
        <f aca="false">399*(1-S3/100)</f>
        <v>399</v>
      </c>
      <c r="Q356" s="26"/>
      <c r="R356" s="23" t="n">
        <f aca="false">P356*Q356</f>
        <v>0</v>
      </c>
      <c r="S356" s="23" t="n">
        <v>0</v>
      </c>
      <c r="T356" s="23" t="n">
        <v>0</v>
      </c>
      <c r="U356" s="29"/>
      <c r="V356" s="30" t="s">
        <v>1467</v>
      </c>
      <c r="W356" s="30" t="s">
        <v>639</v>
      </c>
      <c r="X356" s="20" t="s">
        <v>1468</v>
      </c>
      <c r="Y356" s="20" t="s">
        <v>42</v>
      </c>
      <c r="Z356" s="20" t="s">
        <v>1469</v>
      </c>
      <c r="AA356" s="20" t="str">
        <f aca="false">HYPERLINK("https://knigipp.ru/api/getInfo/image/ba47459f-b808-11ed-a230-00155d82e902")</f>
        <v>https://knigipp.ru/api/getInfo/image/ba47459f-b808-11ed-a230-00155d82e902</v>
      </c>
      <c r="AB356" s="20" t="s">
        <v>642</v>
      </c>
      <c r="AC356" s="31" t="n">
        <v>128</v>
      </c>
      <c r="AD356" s="20" t="s">
        <v>891</v>
      </c>
      <c r="AE356" s="20" t="s">
        <v>1470</v>
      </c>
    </row>
    <row r="357" customFormat="false" ht="21" hidden="false" customHeight="true" outlineLevel="6" collapsed="false">
      <c r="B357" s="19" t="n">
        <v>253</v>
      </c>
      <c r="C357" s="20" t="s">
        <v>1471</v>
      </c>
      <c r="D357" s="20" t="s">
        <v>1472</v>
      </c>
      <c r="E357" s="20"/>
      <c r="F357" s="20"/>
      <c r="G357" s="20"/>
      <c r="H357" s="21" t="s">
        <v>1473</v>
      </c>
      <c r="I357" s="22" t="s">
        <v>1466</v>
      </c>
      <c r="J357" s="23"/>
      <c r="K357" s="24" t="n">
        <v>10</v>
      </c>
      <c r="L357" s="23"/>
      <c r="M357" s="23" t="s">
        <v>38</v>
      </c>
      <c r="N357" s="23"/>
      <c r="O357" s="19" t="n">
        <v>1</v>
      </c>
      <c r="P357" s="25" t="n">
        <f aca="false">399*(1-S3/100)</f>
        <v>399</v>
      </c>
      <c r="Q357" s="26"/>
      <c r="R357" s="23" t="n">
        <f aca="false">P357*Q357</f>
        <v>0</v>
      </c>
      <c r="S357" s="23" t="n">
        <v>0</v>
      </c>
      <c r="T357" s="23" t="n">
        <v>0</v>
      </c>
      <c r="U357" s="29"/>
      <c r="V357" s="30" t="s">
        <v>1474</v>
      </c>
      <c r="W357" s="30" t="s">
        <v>639</v>
      </c>
      <c r="X357" s="20" t="s">
        <v>1468</v>
      </c>
      <c r="Y357" s="20" t="s">
        <v>42</v>
      </c>
      <c r="Z357" s="20" t="s">
        <v>1469</v>
      </c>
      <c r="AA357" s="20" t="str">
        <f aca="false">HYPERLINK("https://knigipp.ru/api/getInfo/image/4377a2b1-b808-11ed-a230-00155d82e902")</f>
        <v>https://knigipp.ru/api/getInfo/image/4377a2b1-b808-11ed-a230-00155d82e902</v>
      </c>
      <c r="AB357" s="20" t="s">
        <v>642</v>
      </c>
      <c r="AC357" s="31" t="n">
        <v>128</v>
      </c>
      <c r="AD357" s="20" t="s">
        <v>891</v>
      </c>
      <c r="AE357" s="20" t="s">
        <v>1470</v>
      </c>
    </row>
    <row r="358" customFormat="false" ht="21" hidden="false" customHeight="true" outlineLevel="6" collapsed="false">
      <c r="B358" s="19" t="n">
        <v>254</v>
      </c>
      <c r="C358" s="20" t="s">
        <v>1475</v>
      </c>
      <c r="D358" s="20" t="s">
        <v>1476</v>
      </c>
      <c r="E358" s="20"/>
      <c r="F358" s="20"/>
      <c r="G358" s="20"/>
      <c r="H358" s="21" t="s">
        <v>1477</v>
      </c>
      <c r="I358" s="22" t="s">
        <v>1466</v>
      </c>
      <c r="J358" s="23"/>
      <c r="K358" s="24" t="n">
        <v>10</v>
      </c>
      <c r="L358" s="23"/>
      <c r="M358" s="23" t="s">
        <v>38</v>
      </c>
      <c r="N358" s="23"/>
      <c r="O358" s="19" t="n">
        <v>1</v>
      </c>
      <c r="P358" s="25" t="n">
        <f aca="false">399*(1-S3/100)</f>
        <v>399</v>
      </c>
      <c r="Q358" s="26"/>
      <c r="R358" s="23" t="n">
        <f aca="false">P358*Q358</f>
        <v>0</v>
      </c>
      <c r="S358" s="32" t="n">
        <f aca="false">0.607*Q358</f>
        <v>0</v>
      </c>
      <c r="T358" s="28" t="n">
        <f aca="false">0.00085*Q358</f>
        <v>0</v>
      </c>
      <c r="U358" s="29"/>
      <c r="V358" s="30" t="s">
        <v>1478</v>
      </c>
      <c r="W358" s="30" t="s">
        <v>639</v>
      </c>
      <c r="X358" s="20" t="s">
        <v>1468</v>
      </c>
      <c r="Y358" s="20" t="s">
        <v>42</v>
      </c>
      <c r="Z358" s="20" t="s">
        <v>1469</v>
      </c>
      <c r="AA358" s="20" t="str">
        <f aca="false">HYPERLINK("https://knigipp.ru/api/getInfo/image/8ebae4f8-b807-11ed-a230-00155d82e902")</f>
        <v>https://knigipp.ru/api/getInfo/image/8ebae4f8-b807-11ed-a230-00155d82e902</v>
      </c>
      <c r="AB358" s="20" t="s">
        <v>642</v>
      </c>
      <c r="AC358" s="31" t="n">
        <v>128</v>
      </c>
      <c r="AD358" s="20" t="s">
        <v>891</v>
      </c>
      <c r="AE358" s="20" t="s">
        <v>1470</v>
      </c>
    </row>
    <row r="359" customFormat="false" ht="21" hidden="false" customHeight="true" outlineLevel="6" collapsed="false">
      <c r="B359" s="19" t="n">
        <v>255</v>
      </c>
      <c r="C359" s="20" t="s">
        <v>1479</v>
      </c>
      <c r="D359" s="20" t="s">
        <v>1480</v>
      </c>
      <c r="E359" s="20"/>
      <c r="F359" s="20"/>
      <c r="G359" s="20"/>
      <c r="H359" s="21" t="s">
        <v>1481</v>
      </c>
      <c r="I359" s="22"/>
      <c r="J359" s="23"/>
      <c r="K359" s="24" t="n">
        <v>10</v>
      </c>
      <c r="L359" s="23"/>
      <c r="M359" s="23" t="s">
        <v>38</v>
      </c>
      <c r="N359" s="23"/>
      <c r="O359" s="19" t="n">
        <v>1</v>
      </c>
      <c r="P359" s="25" t="n">
        <f aca="false">399*(1-S3/100)</f>
        <v>399</v>
      </c>
      <c r="Q359" s="26"/>
      <c r="R359" s="23" t="n">
        <f aca="false">P359*Q359</f>
        <v>0</v>
      </c>
      <c r="S359" s="23" t="n">
        <v>0</v>
      </c>
      <c r="T359" s="23" t="n">
        <v>0</v>
      </c>
      <c r="U359" s="29"/>
      <c r="V359" s="30" t="s">
        <v>1482</v>
      </c>
      <c r="W359" s="30" t="s">
        <v>639</v>
      </c>
      <c r="X359" s="20" t="s">
        <v>1468</v>
      </c>
      <c r="Y359" s="20" t="s">
        <v>42</v>
      </c>
      <c r="Z359" s="20" t="s">
        <v>1469</v>
      </c>
      <c r="AA359" s="20" t="str">
        <f aca="false">HYPERLINK("https://knigipp.ru/api/getInfo/image/07bced4e-b809-11ed-a230-00155d82e902")</f>
        <v>https://knigipp.ru/api/getInfo/image/07bced4e-b809-11ed-a230-00155d82e902</v>
      </c>
      <c r="AB359" s="20" t="s">
        <v>642</v>
      </c>
      <c r="AC359" s="31" t="n">
        <v>128</v>
      </c>
      <c r="AD359" s="20" t="s">
        <v>891</v>
      </c>
      <c r="AE359" s="20" t="s">
        <v>1470</v>
      </c>
    </row>
    <row r="360" customFormat="false" ht="22.95" hidden="false" customHeight="true" outlineLevel="5" collapsed="false">
      <c r="B360" s="47" t="s">
        <v>1483</v>
      </c>
      <c r="C360" s="47"/>
      <c r="D360" s="47"/>
      <c r="E360" s="47"/>
      <c r="F360" s="47"/>
      <c r="G360" s="47"/>
    </row>
    <row r="361" customFormat="false" ht="21" hidden="false" customHeight="true" outlineLevel="6" collapsed="false">
      <c r="B361" s="19" t="n">
        <v>256</v>
      </c>
      <c r="C361" s="20" t="s">
        <v>1484</v>
      </c>
      <c r="D361" s="20" t="s">
        <v>1485</v>
      </c>
      <c r="E361" s="20"/>
      <c r="F361" s="20"/>
      <c r="G361" s="20"/>
      <c r="H361" s="21" t="s">
        <v>1486</v>
      </c>
      <c r="I361" s="22" t="s">
        <v>1487</v>
      </c>
      <c r="J361" s="23"/>
      <c r="K361" s="24" t="n">
        <v>20</v>
      </c>
      <c r="L361" s="23"/>
      <c r="M361" s="23" t="s">
        <v>38</v>
      </c>
      <c r="N361" s="23"/>
      <c r="O361" s="19" t="n">
        <v>2</v>
      </c>
      <c r="P361" s="25" t="n">
        <f aca="false">147*(1-S3/100)</f>
        <v>147</v>
      </c>
      <c r="Q361" s="26"/>
      <c r="R361" s="23" t="n">
        <f aca="false">P361*Q361</f>
        <v>0</v>
      </c>
      <c r="S361" s="23" t="n">
        <v>0</v>
      </c>
      <c r="T361" s="23" t="n">
        <v>0</v>
      </c>
      <c r="U361" s="29"/>
      <c r="V361" s="30" t="s">
        <v>1488</v>
      </c>
      <c r="W361" s="30" t="s">
        <v>639</v>
      </c>
      <c r="X361" s="20" t="s">
        <v>1489</v>
      </c>
      <c r="Y361" s="20" t="s">
        <v>42</v>
      </c>
      <c r="Z361" s="20" t="s">
        <v>1490</v>
      </c>
      <c r="AA361" s="20" t="str">
        <f aca="false">HYPERLINK("https://knigipp.ru/api/getInfo/image/41c7393c-1cc1-11ef-a25e-00155d82e908")</f>
        <v>https://knigipp.ru/api/getInfo/image/41c7393c-1cc1-11ef-a25e-00155d82e908</v>
      </c>
      <c r="AB361" s="20" t="s">
        <v>642</v>
      </c>
      <c r="AC361" s="31" t="n">
        <v>40</v>
      </c>
      <c r="AD361" s="20" t="s">
        <v>891</v>
      </c>
      <c r="AE361" s="20" t="s">
        <v>1491</v>
      </c>
    </row>
    <row r="362" customFormat="false" ht="21" hidden="false" customHeight="true" outlineLevel="6" collapsed="false">
      <c r="B362" s="19" t="n">
        <v>257</v>
      </c>
      <c r="C362" s="20" t="s">
        <v>1492</v>
      </c>
      <c r="D362" s="20" t="s">
        <v>1493</v>
      </c>
      <c r="E362" s="20"/>
      <c r="F362" s="20"/>
      <c r="G362" s="20"/>
      <c r="H362" s="21" t="s">
        <v>1494</v>
      </c>
      <c r="I362" s="22" t="s">
        <v>1487</v>
      </c>
      <c r="J362" s="23"/>
      <c r="K362" s="24" t="n">
        <v>20</v>
      </c>
      <c r="L362" s="23"/>
      <c r="M362" s="23" t="s">
        <v>38</v>
      </c>
      <c r="N362" s="23"/>
      <c r="O362" s="19" t="n">
        <v>2</v>
      </c>
      <c r="P362" s="25" t="n">
        <f aca="false">147*(1-S3/100)</f>
        <v>147</v>
      </c>
      <c r="Q362" s="26"/>
      <c r="R362" s="23" t="n">
        <f aca="false">P362*Q362</f>
        <v>0</v>
      </c>
      <c r="S362" s="23" t="n">
        <v>0</v>
      </c>
      <c r="T362" s="23" t="n">
        <v>0</v>
      </c>
      <c r="U362" s="29"/>
      <c r="V362" s="30" t="s">
        <v>1495</v>
      </c>
      <c r="W362" s="30" t="s">
        <v>639</v>
      </c>
      <c r="X362" s="20" t="s">
        <v>1489</v>
      </c>
      <c r="Y362" s="20" t="s">
        <v>42</v>
      </c>
      <c r="Z362" s="20" t="s">
        <v>1490</v>
      </c>
      <c r="AA362" s="20" t="str">
        <f aca="false">HYPERLINK("https://knigipp.ru/api/getInfo/image/b89c12e3-1cc0-11ef-a25e-00155d82e908")</f>
        <v>https://knigipp.ru/api/getInfo/image/b89c12e3-1cc0-11ef-a25e-00155d82e908</v>
      </c>
      <c r="AB362" s="20" t="s">
        <v>642</v>
      </c>
      <c r="AC362" s="31" t="n">
        <v>40</v>
      </c>
      <c r="AD362" s="20" t="s">
        <v>891</v>
      </c>
      <c r="AE362" s="20" t="s">
        <v>1491</v>
      </c>
    </row>
    <row r="363" customFormat="false" ht="21" hidden="false" customHeight="true" outlineLevel="6" collapsed="false">
      <c r="B363" s="19" t="n">
        <v>258</v>
      </c>
      <c r="C363" s="20" t="s">
        <v>1496</v>
      </c>
      <c r="D363" s="20" t="s">
        <v>1497</v>
      </c>
      <c r="E363" s="20"/>
      <c r="F363" s="20"/>
      <c r="G363" s="20"/>
      <c r="H363" s="21" t="s">
        <v>1498</v>
      </c>
      <c r="I363" s="22" t="s">
        <v>1487</v>
      </c>
      <c r="J363" s="23"/>
      <c r="K363" s="24" t="n">
        <v>20</v>
      </c>
      <c r="L363" s="23"/>
      <c r="M363" s="23" t="s">
        <v>38</v>
      </c>
      <c r="N363" s="23"/>
      <c r="O363" s="19" t="n">
        <v>2</v>
      </c>
      <c r="P363" s="25" t="n">
        <f aca="false">147*(1-S3/100)</f>
        <v>147</v>
      </c>
      <c r="Q363" s="26"/>
      <c r="R363" s="23" t="n">
        <f aca="false">P363*Q363</f>
        <v>0</v>
      </c>
      <c r="S363" s="23" t="n">
        <v>0</v>
      </c>
      <c r="T363" s="23" t="n">
        <v>0</v>
      </c>
      <c r="U363" s="29"/>
      <c r="V363" s="30" t="s">
        <v>1499</v>
      </c>
      <c r="W363" s="30" t="s">
        <v>639</v>
      </c>
      <c r="X363" s="20" t="s">
        <v>1489</v>
      </c>
      <c r="Y363" s="20" t="s">
        <v>42</v>
      </c>
      <c r="Z363" s="20" t="s">
        <v>1490</v>
      </c>
      <c r="AA363" s="20" t="str">
        <f aca="false">HYPERLINK("https://knigipp.ru/api/getInfo/image/036a363b-1cc1-11ef-a25e-00155d82e908")</f>
        <v>https://knigipp.ru/api/getInfo/image/036a363b-1cc1-11ef-a25e-00155d82e908</v>
      </c>
      <c r="AB363" s="20" t="s">
        <v>642</v>
      </c>
      <c r="AC363" s="31" t="n">
        <v>40</v>
      </c>
      <c r="AD363" s="20" t="s">
        <v>891</v>
      </c>
      <c r="AE363" s="20" t="s">
        <v>1491</v>
      </c>
    </row>
    <row r="364" customFormat="false" ht="21" hidden="false" customHeight="true" outlineLevel="6" collapsed="false">
      <c r="B364" s="19" t="n">
        <v>259</v>
      </c>
      <c r="C364" s="20" t="s">
        <v>1500</v>
      </c>
      <c r="D364" s="20" t="s">
        <v>1501</v>
      </c>
      <c r="E364" s="20"/>
      <c r="F364" s="20"/>
      <c r="G364" s="20"/>
      <c r="H364" s="21" t="s">
        <v>1502</v>
      </c>
      <c r="I364" s="22" t="s">
        <v>1487</v>
      </c>
      <c r="J364" s="23"/>
      <c r="K364" s="24" t="n">
        <v>20</v>
      </c>
      <c r="L364" s="23"/>
      <c r="M364" s="23" t="s">
        <v>38</v>
      </c>
      <c r="N364" s="23"/>
      <c r="O364" s="19" t="n">
        <v>2</v>
      </c>
      <c r="P364" s="25" t="n">
        <f aca="false">147*(1-S3/100)</f>
        <v>147</v>
      </c>
      <c r="Q364" s="26"/>
      <c r="R364" s="23" t="n">
        <f aca="false">P364*Q364</f>
        <v>0</v>
      </c>
      <c r="S364" s="23" t="n">
        <v>0</v>
      </c>
      <c r="T364" s="23" t="n">
        <v>0</v>
      </c>
      <c r="U364" s="29"/>
      <c r="V364" s="30" t="s">
        <v>1503</v>
      </c>
      <c r="W364" s="30" t="s">
        <v>639</v>
      </c>
      <c r="X364" s="20" t="s">
        <v>1489</v>
      </c>
      <c r="Y364" s="20" t="s">
        <v>42</v>
      </c>
      <c r="Z364" s="20" t="s">
        <v>1490</v>
      </c>
      <c r="AA364" s="20" t="str">
        <f aca="false">HYPERLINK("https://knigipp.ru/api/getInfo/image/6fb3cc9f-1cc1-11ef-a25e-00155d82e908")</f>
        <v>https://knigipp.ru/api/getInfo/image/6fb3cc9f-1cc1-11ef-a25e-00155d82e908</v>
      </c>
      <c r="AB364" s="20" t="s">
        <v>642</v>
      </c>
      <c r="AC364" s="31" t="n">
        <v>40</v>
      </c>
      <c r="AD364" s="20" t="s">
        <v>891</v>
      </c>
      <c r="AE364" s="20" t="s">
        <v>1491</v>
      </c>
    </row>
    <row r="365" customFormat="false" ht="22.95" hidden="false" customHeight="true" outlineLevel="5" collapsed="false">
      <c r="B365" s="47" t="s">
        <v>1504</v>
      </c>
      <c r="C365" s="47"/>
      <c r="D365" s="47"/>
      <c r="E365" s="47"/>
      <c r="F365" s="47"/>
      <c r="G365" s="47"/>
    </row>
    <row r="366" customFormat="false" ht="21" hidden="false" customHeight="true" outlineLevel="6" collapsed="false">
      <c r="B366" s="19" t="n">
        <v>260</v>
      </c>
      <c r="C366" s="20" t="s">
        <v>1505</v>
      </c>
      <c r="D366" s="20" t="s">
        <v>1506</v>
      </c>
      <c r="E366" s="20"/>
      <c r="F366" s="20"/>
      <c r="G366" s="20"/>
      <c r="H366" s="21" t="s">
        <v>1507</v>
      </c>
      <c r="I366" s="22" t="s">
        <v>1508</v>
      </c>
      <c r="J366" s="23"/>
      <c r="K366" s="24" t="n">
        <v>20</v>
      </c>
      <c r="L366" s="23"/>
      <c r="M366" s="23" t="s">
        <v>38</v>
      </c>
      <c r="N366" s="23"/>
      <c r="O366" s="19" t="n">
        <v>2</v>
      </c>
      <c r="P366" s="25" t="n">
        <f aca="false">169*(1-S3/100)</f>
        <v>169</v>
      </c>
      <c r="Q366" s="26"/>
      <c r="R366" s="23" t="n">
        <f aca="false">P366*Q366</f>
        <v>0</v>
      </c>
      <c r="S366" s="32" t="n">
        <f aca="false">0.209*Q366</f>
        <v>0</v>
      </c>
      <c r="T366" s="28" t="n">
        <f aca="false">0.00035*Q366</f>
        <v>0</v>
      </c>
      <c r="U366" s="29"/>
      <c r="V366" s="30" t="s">
        <v>1509</v>
      </c>
      <c r="W366" s="30" t="s">
        <v>639</v>
      </c>
      <c r="X366" s="20" t="s">
        <v>1510</v>
      </c>
      <c r="Y366" s="20" t="s">
        <v>42</v>
      </c>
      <c r="Z366" s="20" t="s">
        <v>1511</v>
      </c>
      <c r="AA366" s="20" t="str">
        <f aca="false">HYPERLINK("https://knigipp.ru/api/getInfo/image/09f6267f-4d4a-11ee-a244-00155d82e902")</f>
        <v>https://knigipp.ru/api/getInfo/image/09f6267f-4d4a-11ee-a244-00155d82e902</v>
      </c>
      <c r="AB366" s="20" t="s">
        <v>642</v>
      </c>
      <c r="AC366" s="31" t="n">
        <v>40</v>
      </c>
      <c r="AD366" s="20" t="s">
        <v>891</v>
      </c>
      <c r="AE366" s="20" t="s">
        <v>1512</v>
      </c>
    </row>
    <row r="367" customFormat="false" ht="21" hidden="false" customHeight="true" outlineLevel="6" collapsed="false">
      <c r="B367" s="19" t="n">
        <v>261</v>
      </c>
      <c r="C367" s="20" t="s">
        <v>1513</v>
      </c>
      <c r="D367" s="20" t="s">
        <v>1514</v>
      </c>
      <c r="E367" s="20"/>
      <c r="F367" s="20"/>
      <c r="G367" s="20"/>
      <c r="H367" s="21" t="s">
        <v>1515</v>
      </c>
      <c r="I367" s="22" t="s">
        <v>1508</v>
      </c>
      <c r="J367" s="23"/>
      <c r="K367" s="24" t="n">
        <v>20</v>
      </c>
      <c r="L367" s="23"/>
      <c r="M367" s="23" t="s">
        <v>38</v>
      </c>
      <c r="N367" s="23"/>
      <c r="O367" s="19" t="n">
        <v>2</v>
      </c>
      <c r="P367" s="25" t="n">
        <f aca="false">169*(1-S3/100)</f>
        <v>169</v>
      </c>
      <c r="Q367" s="26"/>
      <c r="R367" s="23" t="n">
        <f aca="false">P367*Q367</f>
        <v>0</v>
      </c>
      <c r="S367" s="32" t="n">
        <f aca="false">0.207*Q367</f>
        <v>0</v>
      </c>
      <c r="T367" s="28" t="n">
        <f aca="false">0.00043*Q367</f>
        <v>0</v>
      </c>
      <c r="U367" s="29"/>
      <c r="V367" s="30" t="s">
        <v>1516</v>
      </c>
      <c r="W367" s="30" t="s">
        <v>639</v>
      </c>
      <c r="X367" s="20" t="s">
        <v>1510</v>
      </c>
      <c r="Y367" s="20" t="s">
        <v>42</v>
      </c>
      <c r="Z367" s="20" t="s">
        <v>1511</v>
      </c>
      <c r="AA367" s="20" t="str">
        <f aca="false">HYPERLINK("https://knigipp.ru/api/getInfo/image/7ad419b0-4d4a-11ee-a244-00155d82e902")</f>
        <v>https://knigipp.ru/api/getInfo/image/7ad419b0-4d4a-11ee-a244-00155d82e902</v>
      </c>
      <c r="AB367" s="20" t="s">
        <v>642</v>
      </c>
      <c r="AC367" s="31" t="n">
        <v>40</v>
      </c>
      <c r="AD367" s="20" t="s">
        <v>891</v>
      </c>
      <c r="AE367" s="20" t="s">
        <v>1512</v>
      </c>
    </row>
    <row r="368" customFormat="false" ht="21" hidden="false" customHeight="true" outlineLevel="6" collapsed="false">
      <c r="B368" s="19" t="n">
        <v>262</v>
      </c>
      <c r="C368" s="20" t="s">
        <v>1517</v>
      </c>
      <c r="D368" s="20" t="s">
        <v>1518</v>
      </c>
      <c r="E368" s="20"/>
      <c r="F368" s="20"/>
      <c r="G368" s="20"/>
      <c r="H368" s="21" t="s">
        <v>1519</v>
      </c>
      <c r="I368" s="22" t="s">
        <v>1508</v>
      </c>
      <c r="J368" s="23"/>
      <c r="K368" s="24" t="n">
        <v>20</v>
      </c>
      <c r="L368" s="23"/>
      <c r="M368" s="23" t="s">
        <v>38</v>
      </c>
      <c r="N368" s="23"/>
      <c r="O368" s="19" t="n">
        <v>2</v>
      </c>
      <c r="P368" s="25" t="n">
        <f aca="false">169*(1-S3/100)</f>
        <v>169</v>
      </c>
      <c r="Q368" s="26"/>
      <c r="R368" s="23" t="n">
        <f aca="false">P368*Q368</f>
        <v>0</v>
      </c>
      <c r="S368" s="32" t="n">
        <f aca="false">0.204*Q368</f>
        <v>0</v>
      </c>
      <c r="T368" s="28" t="n">
        <f aca="false">0.00035*Q368</f>
        <v>0</v>
      </c>
      <c r="U368" s="29"/>
      <c r="V368" s="30" t="s">
        <v>1520</v>
      </c>
      <c r="W368" s="30" t="s">
        <v>639</v>
      </c>
      <c r="X368" s="20" t="s">
        <v>1510</v>
      </c>
      <c r="Y368" s="20" t="s">
        <v>42</v>
      </c>
      <c r="Z368" s="20" t="s">
        <v>1511</v>
      </c>
      <c r="AA368" s="20" t="str">
        <f aca="false">HYPERLINK("https://knigipp.ru/api/getInfo/image/5bdf0c89-4d4a-11ee-a244-00155d82e902")</f>
        <v>https://knigipp.ru/api/getInfo/image/5bdf0c89-4d4a-11ee-a244-00155d82e902</v>
      </c>
      <c r="AB368" s="20" t="s">
        <v>642</v>
      </c>
      <c r="AC368" s="31" t="n">
        <v>40</v>
      </c>
      <c r="AD368" s="20" t="s">
        <v>891</v>
      </c>
      <c r="AE368" s="20" t="s">
        <v>1512</v>
      </c>
    </row>
    <row r="369" customFormat="false" ht="21" hidden="false" customHeight="true" outlineLevel="6" collapsed="false">
      <c r="B369" s="19" t="n">
        <v>263</v>
      </c>
      <c r="C369" s="20" t="s">
        <v>1521</v>
      </c>
      <c r="D369" s="20" t="s">
        <v>1522</v>
      </c>
      <c r="E369" s="20"/>
      <c r="F369" s="20"/>
      <c r="G369" s="20"/>
      <c r="H369" s="21" t="s">
        <v>1523</v>
      </c>
      <c r="I369" s="22" t="s">
        <v>1508</v>
      </c>
      <c r="J369" s="23"/>
      <c r="K369" s="24" t="n">
        <v>20</v>
      </c>
      <c r="L369" s="23"/>
      <c r="M369" s="23" t="s">
        <v>38</v>
      </c>
      <c r="N369" s="23"/>
      <c r="O369" s="19" t="n">
        <v>2</v>
      </c>
      <c r="P369" s="25" t="n">
        <f aca="false">169*(1-S3/100)</f>
        <v>169</v>
      </c>
      <c r="Q369" s="26"/>
      <c r="R369" s="23" t="n">
        <f aca="false">P369*Q369</f>
        <v>0</v>
      </c>
      <c r="S369" s="32" t="n">
        <f aca="false">0.206*Q369</f>
        <v>0</v>
      </c>
      <c r="T369" s="28" t="n">
        <f aca="false">0.00043*Q369</f>
        <v>0</v>
      </c>
      <c r="U369" s="29"/>
      <c r="V369" s="30" t="s">
        <v>1524</v>
      </c>
      <c r="W369" s="30" t="s">
        <v>639</v>
      </c>
      <c r="X369" s="20" t="s">
        <v>1510</v>
      </c>
      <c r="Y369" s="20" t="s">
        <v>42</v>
      </c>
      <c r="Z369" s="20" t="s">
        <v>1511</v>
      </c>
      <c r="AA369" s="20" t="str">
        <f aca="false">HYPERLINK("https://knigipp.ru/api/getInfo/image/9a642918-4d4a-11ee-a244-00155d82e902")</f>
        <v>https://knigipp.ru/api/getInfo/image/9a642918-4d4a-11ee-a244-00155d82e902</v>
      </c>
      <c r="AB369" s="20" t="s">
        <v>642</v>
      </c>
      <c r="AC369" s="31" t="n">
        <v>40</v>
      </c>
      <c r="AD369" s="20" t="s">
        <v>891</v>
      </c>
      <c r="AE369" s="20" t="s">
        <v>1512</v>
      </c>
    </row>
    <row r="370" customFormat="false" ht="22.95" hidden="false" customHeight="true" outlineLevel="5" collapsed="false">
      <c r="B370" s="47" t="s">
        <v>1525</v>
      </c>
      <c r="C370" s="47"/>
      <c r="D370" s="47"/>
      <c r="E370" s="47"/>
      <c r="F370" s="47"/>
      <c r="G370" s="47"/>
    </row>
    <row r="371" customFormat="false" ht="21" hidden="false" customHeight="true" outlineLevel="6" collapsed="false">
      <c r="B371" s="19" t="n">
        <v>264</v>
      </c>
      <c r="C371" s="20" t="s">
        <v>1526</v>
      </c>
      <c r="D371" s="20" t="s">
        <v>1527</v>
      </c>
      <c r="E371" s="20"/>
      <c r="F371" s="20"/>
      <c r="G371" s="20"/>
      <c r="H371" s="21" t="s">
        <v>1528</v>
      </c>
      <c r="I371" s="22" t="s">
        <v>1529</v>
      </c>
      <c r="J371" s="23"/>
      <c r="K371" s="24" t="n">
        <v>34</v>
      </c>
      <c r="L371" s="23"/>
      <c r="M371" s="23" t="s">
        <v>145</v>
      </c>
      <c r="N371" s="23"/>
      <c r="O371" s="19" t="n">
        <v>1</v>
      </c>
      <c r="P371" s="25" t="n">
        <f aca="false">309*(1-S3/100)</f>
        <v>309</v>
      </c>
      <c r="Q371" s="26"/>
      <c r="R371" s="23" t="n">
        <f aca="false">P371*Q371</f>
        <v>0</v>
      </c>
      <c r="S371" s="32" t="n">
        <f aca="false">0.156*Q371</f>
        <v>0</v>
      </c>
      <c r="T371" s="28" t="n">
        <f aca="false">0.00047*Q371</f>
        <v>0</v>
      </c>
      <c r="U371" s="29"/>
      <c r="V371" s="30" t="s">
        <v>1530</v>
      </c>
      <c r="W371" s="30" t="s">
        <v>639</v>
      </c>
      <c r="X371" s="20" t="s">
        <v>1531</v>
      </c>
      <c r="Y371" s="20" t="s">
        <v>42</v>
      </c>
      <c r="Z371" s="20" t="s">
        <v>1532</v>
      </c>
      <c r="AA371" s="20" t="str">
        <f aca="false">HYPERLINK("https://knigipp.ru/api/getInfo/image/b97fa1f3-adaa-11eb-a201-ac1f6b442185")</f>
        <v>https://knigipp.ru/api/getInfo/image/b97fa1f3-adaa-11eb-a201-ac1f6b442185</v>
      </c>
      <c r="AB371" s="20" t="s">
        <v>642</v>
      </c>
      <c r="AC371" s="31" t="n">
        <v>80</v>
      </c>
      <c r="AD371" s="20" t="s">
        <v>891</v>
      </c>
      <c r="AE371" s="20" t="s">
        <v>1533</v>
      </c>
    </row>
    <row r="372" customFormat="false" ht="21" hidden="false" customHeight="true" outlineLevel="6" collapsed="false">
      <c r="B372" s="19" t="n">
        <v>265</v>
      </c>
      <c r="C372" s="20" t="s">
        <v>1534</v>
      </c>
      <c r="D372" s="20" t="s">
        <v>1535</v>
      </c>
      <c r="E372" s="20"/>
      <c r="F372" s="20"/>
      <c r="G372" s="20"/>
      <c r="H372" s="21" t="s">
        <v>1536</v>
      </c>
      <c r="I372" s="22" t="s">
        <v>1529</v>
      </c>
      <c r="J372" s="23"/>
      <c r="K372" s="24" t="n">
        <v>34</v>
      </c>
      <c r="L372" s="23"/>
      <c r="M372" s="23" t="s">
        <v>38</v>
      </c>
      <c r="N372" s="23"/>
      <c r="O372" s="19" t="n">
        <v>1</v>
      </c>
      <c r="P372" s="25" t="n">
        <f aca="false">309*(1-S3/100)</f>
        <v>309</v>
      </c>
      <c r="Q372" s="26"/>
      <c r="R372" s="23" t="n">
        <f aca="false">P372*Q372</f>
        <v>0</v>
      </c>
      <c r="S372" s="32" t="n">
        <f aca="false">0.155*Q372</f>
        <v>0</v>
      </c>
      <c r="T372" s="28" t="n">
        <f aca="false">0.00032*Q372</f>
        <v>0</v>
      </c>
      <c r="U372" s="29"/>
      <c r="V372" s="30" t="s">
        <v>1537</v>
      </c>
      <c r="W372" s="30" t="s">
        <v>639</v>
      </c>
      <c r="X372" s="20" t="s">
        <v>1531</v>
      </c>
      <c r="Y372" s="20" t="s">
        <v>42</v>
      </c>
      <c r="Z372" s="20" t="s">
        <v>1532</v>
      </c>
      <c r="AA372" s="20" t="str">
        <f aca="false">HYPERLINK("https://knigipp.ru/api/getInfo/image/5cf389f1-adaa-11eb-a201-ac1f6b442185")</f>
        <v>https://knigipp.ru/api/getInfo/image/5cf389f1-adaa-11eb-a201-ac1f6b442185</v>
      </c>
      <c r="AB372" s="20" t="s">
        <v>642</v>
      </c>
      <c r="AC372" s="31" t="n">
        <v>80</v>
      </c>
      <c r="AD372" s="20" t="s">
        <v>891</v>
      </c>
      <c r="AE372" s="20" t="s">
        <v>1533</v>
      </c>
    </row>
    <row r="373" customFormat="false" ht="21" hidden="false" customHeight="true" outlineLevel="6" collapsed="false">
      <c r="B373" s="19" t="n">
        <v>266</v>
      </c>
      <c r="C373" s="20" t="s">
        <v>1538</v>
      </c>
      <c r="D373" s="20" t="s">
        <v>1539</v>
      </c>
      <c r="E373" s="20"/>
      <c r="F373" s="20"/>
      <c r="G373" s="20"/>
      <c r="H373" s="21" t="s">
        <v>1540</v>
      </c>
      <c r="I373" s="22" t="s">
        <v>1529</v>
      </c>
      <c r="J373" s="23"/>
      <c r="K373" s="24" t="n">
        <v>34</v>
      </c>
      <c r="L373" s="23"/>
      <c r="M373" s="23" t="s">
        <v>38</v>
      </c>
      <c r="N373" s="23"/>
      <c r="O373" s="19" t="n">
        <v>1</v>
      </c>
      <c r="P373" s="25" t="n">
        <f aca="false">309*(1-S3/100)</f>
        <v>309</v>
      </c>
      <c r="Q373" s="26"/>
      <c r="R373" s="23" t="n">
        <f aca="false">P373*Q373</f>
        <v>0</v>
      </c>
      <c r="S373" s="32" t="n">
        <f aca="false">0.155*Q373</f>
        <v>0</v>
      </c>
      <c r="T373" s="28" t="n">
        <f aca="false">0.00047*Q373</f>
        <v>0</v>
      </c>
      <c r="U373" s="29"/>
      <c r="V373" s="30" t="s">
        <v>1541</v>
      </c>
      <c r="W373" s="30" t="s">
        <v>639</v>
      </c>
      <c r="X373" s="20" t="s">
        <v>1531</v>
      </c>
      <c r="Y373" s="20" t="s">
        <v>42</v>
      </c>
      <c r="Z373" s="20" t="s">
        <v>1532</v>
      </c>
      <c r="AA373" s="20" t="str">
        <f aca="false">HYPERLINK("https://knigipp.ru/api/getInfo/image/91c94e49-adaa-11eb-a201-ac1f6b442185")</f>
        <v>https://knigipp.ru/api/getInfo/image/91c94e49-adaa-11eb-a201-ac1f6b442185</v>
      </c>
      <c r="AB373" s="20" t="s">
        <v>642</v>
      </c>
      <c r="AC373" s="31" t="n">
        <v>80</v>
      </c>
      <c r="AD373" s="20" t="s">
        <v>891</v>
      </c>
      <c r="AE373" s="20" t="s">
        <v>1533</v>
      </c>
    </row>
    <row r="374" customFormat="false" ht="22.95" hidden="false" customHeight="true" outlineLevel="4" collapsed="false">
      <c r="B374" s="46" t="s">
        <v>1542</v>
      </c>
      <c r="C374" s="46"/>
      <c r="D374" s="46"/>
      <c r="E374" s="46"/>
      <c r="F374" s="46"/>
      <c r="G374" s="46"/>
    </row>
    <row r="375" customFormat="false" ht="21" hidden="false" customHeight="true" outlineLevel="5" collapsed="false">
      <c r="B375" s="19" t="n">
        <v>267</v>
      </c>
      <c r="C375" s="20" t="s">
        <v>1543</v>
      </c>
      <c r="D375" s="20" t="s">
        <v>1544</v>
      </c>
      <c r="E375" s="20"/>
      <c r="F375" s="20"/>
      <c r="G375" s="20"/>
      <c r="H375" s="21" t="s">
        <v>1545</v>
      </c>
      <c r="I375" s="22" t="s">
        <v>1546</v>
      </c>
      <c r="J375" s="23"/>
      <c r="K375" s="24" t="n">
        <v>24</v>
      </c>
      <c r="L375" s="23"/>
      <c r="M375" s="23" t="s">
        <v>38</v>
      </c>
      <c r="N375" s="23"/>
      <c r="O375" s="19" t="n">
        <v>1</v>
      </c>
      <c r="P375" s="25" t="n">
        <f aca="false">209*(1-S3/100)</f>
        <v>209</v>
      </c>
      <c r="Q375" s="26"/>
      <c r="R375" s="23" t="n">
        <f aca="false">P375*Q375</f>
        <v>0</v>
      </c>
      <c r="S375" s="32" t="n">
        <f aca="false">0.242*Q375</f>
        <v>0</v>
      </c>
      <c r="T375" s="45" t="n">
        <f aca="false">0.0004*Q375</f>
        <v>0</v>
      </c>
      <c r="U375" s="29"/>
      <c r="V375" s="30" t="s">
        <v>1547</v>
      </c>
      <c r="W375" s="30" t="s">
        <v>639</v>
      </c>
      <c r="X375" s="20" t="s">
        <v>1548</v>
      </c>
      <c r="Y375" s="20" t="s">
        <v>42</v>
      </c>
      <c r="Z375" s="20" t="s">
        <v>1549</v>
      </c>
      <c r="AA375" s="20" t="str">
        <f aca="false">HYPERLINK("https://knigipp.ru/api/getInfo/image/0d18cfb9-1a68-11ee-a23b-00155d82e902")</f>
        <v>https://knigipp.ru/api/getInfo/image/0d18cfb9-1a68-11ee-a23b-00155d82e902</v>
      </c>
      <c r="AB375" s="20" t="s">
        <v>642</v>
      </c>
      <c r="AC375" s="31" t="n">
        <v>128</v>
      </c>
      <c r="AD375" s="20" t="s">
        <v>119</v>
      </c>
      <c r="AE375" s="20" t="s">
        <v>1550</v>
      </c>
    </row>
    <row r="376" customFormat="false" ht="21" hidden="false" customHeight="true" outlineLevel="5" collapsed="false">
      <c r="B376" s="19" t="n">
        <v>268</v>
      </c>
      <c r="C376" s="20" t="s">
        <v>1551</v>
      </c>
      <c r="D376" s="20" t="s">
        <v>1552</v>
      </c>
      <c r="E376" s="20"/>
      <c r="F376" s="20"/>
      <c r="G376" s="20"/>
      <c r="H376" s="21" t="s">
        <v>1553</v>
      </c>
      <c r="I376" s="22" t="s">
        <v>1546</v>
      </c>
      <c r="J376" s="23"/>
      <c r="K376" s="24" t="n">
        <v>24</v>
      </c>
      <c r="L376" s="23"/>
      <c r="M376" s="23" t="s">
        <v>38</v>
      </c>
      <c r="N376" s="23"/>
      <c r="O376" s="19" t="n">
        <v>1</v>
      </c>
      <c r="P376" s="25" t="n">
        <f aca="false">209*(1-S3/100)</f>
        <v>209</v>
      </c>
      <c r="Q376" s="26"/>
      <c r="R376" s="23" t="n">
        <f aca="false">P376*Q376</f>
        <v>0</v>
      </c>
      <c r="S376" s="32" t="n">
        <f aca="false">0.241*Q376</f>
        <v>0</v>
      </c>
      <c r="T376" s="28" t="n">
        <f aca="false">0.00042*Q376</f>
        <v>0</v>
      </c>
      <c r="U376" s="29"/>
      <c r="V376" s="30" t="s">
        <v>1554</v>
      </c>
      <c r="W376" s="30" t="s">
        <v>639</v>
      </c>
      <c r="X376" s="20" t="s">
        <v>1548</v>
      </c>
      <c r="Y376" s="20" t="s">
        <v>42</v>
      </c>
      <c r="Z376" s="20" t="s">
        <v>1549</v>
      </c>
      <c r="AA376" s="20" t="str">
        <f aca="false">HYPERLINK("https://knigipp.ru/api/getInfo/image/3bd4cf1d-1a68-11ee-a23b-00155d82e902")</f>
        <v>https://knigipp.ru/api/getInfo/image/3bd4cf1d-1a68-11ee-a23b-00155d82e902</v>
      </c>
      <c r="AB376" s="20" t="s">
        <v>642</v>
      </c>
      <c r="AC376" s="31" t="n">
        <v>128</v>
      </c>
      <c r="AD376" s="20" t="s">
        <v>119</v>
      </c>
      <c r="AE376" s="20" t="s">
        <v>1550</v>
      </c>
    </row>
    <row r="377" customFormat="false" ht="21" hidden="false" customHeight="true" outlineLevel="5" collapsed="false">
      <c r="B377" s="19" t="n">
        <v>269</v>
      </c>
      <c r="C377" s="20" t="s">
        <v>1555</v>
      </c>
      <c r="D377" s="20" t="s">
        <v>1556</v>
      </c>
      <c r="E377" s="20"/>
      <c r="F377" s="20"/>
      <c r="G377" s="20"/>
      <c r="H377" s="21" t="s">
        <v>1557</v>
      </c>
      <c r="I377" s="22" t="s">
        <v>1546</v>
      </c>
      <c r="J377" s="23"/>
      <c r="K377" s="24" t="n">
        <v>24</v>
      </c>
      <c r="L377" s="23"/>
      <c r="M377" s="23" t="s">
        <v>38</v>
      </c>
      <c r="N377" s="23"/>
      <c r="O377" s="19" t="n">
        <v>1</v>
      </c>
      <c r="P377" s="25" t="n">
        <f aca="false">209*(1-S3/100)</f>
        <v>209</v>
      </c>
      <c r="Q377" s="26"/>
      <c r="R377" s="23" t="n">
        <f aca="false">P377*Q377</f>
        <v>0</v>
      </c>
      <c r="S377" s="32" t="n">
        <f aca="false">0.242*Q377</f>
        <v>0</v>
      </c>
      <c r="T377" s="45" t="n">
        <f aca="false">0.0004*Q377</f>
        <v>0</v>
      </c>
      <c r="U377" s="29"/>
      <c r="V377" s="30" t="s">
        <v>1558</v>
      </c>
      <c r="W377" s="30" t="s">
        <v>639</v>
      </c>
      <c r="X377" s="20" t="s">
        <v>1548</v>
      </c>
      <c r="Y377" s="20" t="s">
        <v>42</v>
      </c>
      <c r="Z377" s="20" t="s">
        <v>1549</v>
      </c>
      <c r="AA377" s="20" t="str">
        <f aca="false">HYPERLINK("https://knigipp.ru/api/getInfo/image/5e290833-1a68-11ee-a23b-00155d82e902")</f>
        <v>https://knigipp.ru/api/getInfo/image/5e290833-1a68-11ee-a23b-00155d82e902</v>
      </c>
      <c r="AB377" s="20" t="s">
        <v>642</v>
      </c>
      <c r="AC377" s="31" t="n">
        <v>128</v>
      </c>
      <c r="AD377" s="20" t="s">
        <v>119</v>
      </c>
      <c r="AE377" s="20" t="s">
        <v>1550</v>
      </c>
    </row>
    <row r="378" customFormat="false" ht="22.95" hidden="false" customHeight="true" outlineLevel="4" collapsed="false">
      <c r="B378" s="46" t="s">
        <v>1559</v>
      </c>
      <c r="C378" s="46"/>
      <c r="D378" s="46"/>
      <c r="E378" s="46"/>
      <c r="F378" s="46"/>
      <c r="G378" s="46"/>
    </row>
    <row r="379" customFormat="false" ht="21" hidden="false" customHeight="true" outlineLevel="5" collapsed="false">
      <c r="B379" s="19" t="n">
        <v>270</v>
      </c>
      <c r="C379" s="20" t="s">
        <v>1560</v>
      </c>
      <c r="D379" s="20" t="s">
        <v>1561</v>
      </c>
      <c r="E379" s="20"/>
      <c r="F379" s="20"/>
      <c r="G379" s="20"/>
      <c r="H379" s="21" t="s">
        <v>1562</v>
      </c>
      <c r="I379" s="22" t="s">
        <v>1563</v>
      </c>
      <c r="J379" s="23"/>
      <c r="K379" s="24" t="n">
        <v>20</v>
      </c>
      <c r="L379" s="23"/>
      <c r="M379" s="23" t="s">
        <v>38</v>
      </c>
      <c r="N379" s="23"/>
      <c r="O379" s="19" t="n">
        <v>3</v>
      </c>
      <c r="P379" s="25" t="n">
        <f aca="false">135.2*(1-S3/100)</f>
        <v>135.2</v>
      </c>
      <c r="Q379" s="26"/>
      <c r="R379" s="23" t="n">
        <f aca="false">P379*Q379</f>
        <v>0</v>
      </c>
      <c r="S379" s="23" t="n">
        <v>0</v>
      </c>
      <c r="T379" s="23" t="n">
        <v>0</v>
      </c>
      <c r="U379" s="29"/>
      <c r="V379" s="30" t="s">
        <v>1564</v>
      </c>
      <c r="W379" s="30" t="s">
        <v>639</v>
      </c>
      <c r="X379" s="20" t="s">
        <v>1565</v>
      </c>
      <c r="Y379" s="20" t="s">
        <v>42</v>
      </c>
      <c r="Z379" s="20" t="s">
        <v>1566</v>
      </c>
      <c r="AA379" s="20" t="str">
        <f aca="false">HYPERLINK("https://knigipp.ru/api/getInfo/image/5a8e183b-5350-11ec-a20f-ac1f6b442185")</f>
        <v>https://knigipp.ru/api/getInfo/image/5a8e183b-5350-11ec-a20f-ac1f6b442185</v>
      </c>
      <c r="AB379" s="20" t="s">
        <v>642</v>
      </c>
      <c r="AC379" s="31" t="n">
        <v>128</v>
      </c>
      <c r="AD379" s="20" t="s">
        <v>119</v>
      </c>
      <c r="AE379" s="20" t="s">
        <v>1567</v>
      </c>
    </row>
    <row r="380" customFormat="false" ht="21" hidden="false" customHeight="true" outlineLevel="5" collapsed="false">
      <c r="B380" s="19" t="n">
        <v>271</v>
      </c>
      <c r="C380" s="20" t="s">
        <v>1568</v>
      </c>
      <c r="D380" s="20" t="s">
        <v>1569</v>
      </c>
      <c r="E380" s="20"/>
      <c r="F380" s="20"/>
      <c r="G380" s="20"/>
      <c r="H380" s="21" t="s">
        <v>1570</v>
      </c>
      <c r="I380" s="22" t="s">
        <v>1563</v>
      </c>
      <c r="J380" s="23"/>
      <c r="K380" s="24" t="n">
        <v>20</v>
      </c>
      <c r="L380" s="23"/>
      <c r="M380" s="23" t="s">
        <v>145</v>
      </c>
      <c r="N380" s="23"/>
      <c r="O380" s="19" t="n">
        <v>2</v>
      </c>
      <c r="P380" s="25" t="n">
        <f aca="false">135.2*(1-S3/100)</f>
        <v>135.2</v>
      </c>
      <c r="Q380" s="26"/>
      <c r="R380" s="23" t="n">
        <f aca="false">P380*Q380</f>
        <v>0</v>
      </c>
      <c r="S380" s="23" t="n">
        <v>0</v>
      </c>
      <c r="T380" s="23" t="n">
        <v>0</v>
      </c>
      <c r="U380" s="29"/>
      <c r="V380" s="30" t="s">
        <v>1571</v>
      </c>
      <c r="W380" s="30" t="s">
        <v>639</v>
      </c>
      <c r="X380" s="20" t="s">
        <v>1572</v>
      </c>
      <c r="Y380" s="20" t="s">
        <v>42</v>
      </c>
      <c r="Z380" s="20" t="s">
        <v>1566</v>
      </c>
      <c r="AA380" s="20" t="str">
        <f aca="false">HYPERLINK("https://knigipp.ru/api/getInfo/image/2a86abd2-5350-11ec-a20f-ac1f6b442185")</f>
        <v>https://knigipp.ru/api/getInfo/image/2a86abd2-5350-11ec-a20f-ac1f6b442185</v>
      </c>
      <c r="AB380" s="20" t="s">
        <v>642</v>
      </c>
      <c r="AC380" s="31" t="n">
        <v>128</v>
      </c>
      <c r="AD380" s="20" t="s">
        <v>119</v>
      </c>
      <c r="AE380" s="20" t="s">
        <v>1567</v>
      </c>
    </row>
    <row r="381" customFormat="false" ht="22.95" hidden="false" customHeight="true" outlineLevel="4" collapsed="false">
      <c r="B381" s="46" t="s">
        <v>1573</v>
      </c>
      <c r="C381" s="46"/>
      <c r="D381" s="46"/>
      <c r="E381" s="46"/>
      <c r="F381" s="46"/>
      <c r="G381" s="46"/>
    </row>
    <row r="382" customFormat="false" ht="21" hidden="false" customHeight="true" outlineLevel="5" collapsed="false">
      <c r="B382" s="19" t="n">
        <v>272</v>
      </c>
      <c r="C382" s="20" t="s">
        <v>1574</v>
      </c>
      <c r="D382" s="20" t="s">
        <v>1575</v>
      </c>
      <c r="E382" s="20"/>
      <c r="F382" s="20"/>
      <c r="G382" s="20"/>
      <c r="H382" s="21" t="s">
        <v>1576</v>
      </c>
      <c r="I382" s="22" t="s">
        <v>1577</v>
      </c>
      <c r="J382" s="23"/>
      <c r="K382" s="24" t="n">
        <v>20</v>
      </c>
      <c r="L382" s="23"/>
      <c r="M382" s="23" t="s">
        <v>73</v>
      </c>
      <c r="N382" s="23"/>
      <c r="O382" s="19" t="n">
        <v>4</v>
      </c>
      <c r="P382" s="25" t="n">
        <f aca="false">93.5*(1-S3/100)</f>
        <v>93.5</v>
      </c>
      <c r="Q382" s="26"/>
      <c r="R382" s="23" t="n">
        <f aca="false">P382*Q382</f>
        <v>0</v>
      </c>
      <c r="S382" s="23" t="n">
        <v>0</v>
      </c>
      <c r="T382" s="23" t="n">
        <v>0</v>
      </c>
      <c r="U382" s="29"/>
      <c r="V382" s="30" t="s">
        <v>1578</v>
      </c>
      <c r="W382" s="30" t="s">
        <v>639</v>
      </c>
      <c r="X382" s="20" t="s">
        <v>1579</v>
      </c>
      <c r="Y382" s="20" t="s">
        <v>42</v>
      </c>
      <c r="Z382" s="20" t="s">
        <v>1580</v>
      </c>
      <c r="AA382" s="20" t="str">
        <f aca="false">HYPERLINK("https://knigipp.ru/api/getInfo/image/6b8089bf-e19f-11ec-a213-ac1f6b442185")</f>
        <v>https://knigipp.ru/api/getInfo/image/6b8089bf-e19f-11ec-a213-ac1f6b442185</v>
      </c>
      <c r="AB382" s="20" t="s">
        <v>642</v>
      </c>
      <c r="AC382" s="31" t="n">
        <v>160</v>
      </c>
      <c r="AD382" s="20" t="s">
        <v>801</v>
      </c>
      <c r="AE382" s="20" t="s">
        <v>1581</v>
      </c>
    </row>
    <row r="383" customFormat="false" ht="21" hidden="false" customHeight="true" outlineLevel="5" collapsed="false">
      <c r="B383" s="19" t="n">
        <v>273</v>
      </c>
      <c r="C383" s="20" t="s">
        <v>1582</v>
      </c>
      <c r="D383" s="20" t="s">
        <v>1583</v>
      </c>
      <c r="E383" s="20"/>
      <c r="F383" s="20"/>
      <c r="G383" s="20"/>
      <c r="H383" s="21" t="s">
        <v>1584</v>
      </c>
      <c r="I383" s="22" t="s">
        <v>1577</v>
      </c>
      <c r="J383" s="23"/>
      <c r="K383" s="24" t="n">
        <v>20</v>
      </c>
      <c r="L383" s="23"/>
      <c r="M383" s="23" t="s">
        <v>38</v>
      </c>
      <c r="N383" s="23"/>
      <c r="O383" s="19" t="n">
        <v>4</v>
      </c>
      <c r="P383" s="25" t="n">
        <f aca="false">93.5*(1-S3/100)</f>
        <v>93.5</v>
      </c>
      <c r="Q383" s="26"/>
      <c r="R383" s="23" t="n">
        <f aca="false">P383*Q383</f>
        <v>0</v>
      </c>
      <c r="S383" s="23" t="n">
        <v>0</v>
      </c>
      <c r="T383" s="23" t="n">
        <v>0</v>
      </c>
      <c r="U383" s="29"/>
      <c r="V383" s="30" t="s">
        <v>1585</v>
      </c>
      <c r="W383" s="30" t="s">
        <v>639</v>
      </c>
      <c r="X383" s="20" t="s">
        <v>1579</v>
      </c>
      <c r="Y383" s="20" t="s">
        <v>42</v>
      </c>
      <c r="Z383" s="20" t="s">
        <v>1580</v>
      </c>
      <c r="AA383" s="20" t="str">
        <f aca="false">HYPERLINK("https://knigipp.ru/api/getInfo/image/e78543c3-e19f-11ec-a213-ac1f6b442185")</f>
        <v>https://knigipp.ru/api/getInfo/image/e78543c3-e19f-11ec-a213-ac1f6b442185</v>
      </c>
      <c r="AB383" s="20" t="s">
        <v>642</v>
      </c>
      <c r="AC383" s="31" t="n">
        <v>160</v>
      </c>
      <c r="AD383" s="20" t="s">
        <v>801</v>
      </c>
      <c r="AE383" s="20" t="s">
        <v>1581</v>
      </c>
    </row>
    <row r="384" customFormat="false" ht="21" hidden="false" customHeight="true" outlineLevel="5" collapsed="false">
      <c r="B384" s="19" t="n">
        <v>274</v>
      </c>
      <c r="C384" s="20" t="s">
        <v>1586</v>
      </c>
      <c r="D384" s="20" t="s">
        <v>1587</v>
      </c>
      <c r="E384" s="20"/>
      <c r="F384" s="20"/>
      <c r="G384" s="20"/>
      <c r="H384" s="21" t="s">
        <v>1588</v>
      </c>
      <c r="I384" s="22" t="s">
        <v>1577</v>
      </c>
      <c r="J384" s="23"/>
      <c r="K384" s="24" t="n">
        <v>20</v>
      </c>
      <c r="L384" s="23"/>
      <c r="M384" s="23" t="s">
        <v>73</v>
      </c>
      <c r="N384" s="23"/>
      <c r="O384" s="19" t="n">
        <v>4</v>
      </c>
      <c r="P384" s="25" t="n">
        <f aca="false">93.5*(1-S3/100)</f>
        <v>93.5</v>
      </c>
      <c r="Q384" s="26"/>
      <c r="R384" s="23" t="n">
        <f aca="false">P384*Q384</f>
        <v>0</v>
      </c>
      <c r="S384" s="23" t="n">
        <v>0</v>
      </c>
      <c r="T384" s="23" t="n">
        <v>0</v>
      </c>
      <c r="U384" s="29"/>
      <c r="V384" s="30" t="s">
        <v>1589</v>
      </c>
      <c r="W384" s="30" t="s">
        <v>639</v>
      </c>
      <c r="X384" s="20" t="s">
        <v>1579</v>
      </c>
      <c r="Y384" s="20" t="s">
        <v>42</v>
      </c>
      <c r="Z384" s="20" t="s">
        <v>1580</v>
      </c>
      <c r="AA384" s="20" t="str">
        <f aca="false">HYPERLINK("https://knigipp.ru/api/getInfo/image/05ccb117-e19f-11ec-a213-ac1f6b442185")</f>
        <v>https://knigipp.ru/api/getInfo/image/05ccb117-e19f-11ec-a213-ac1f6b442185</v>
      </c>
      <c r="AB384" s="20" t="s">
        <v>642</v>
      </c>
      <c r="AC384" s="31" t="n">
        <v>160</v>
      </c>
      <c r="AD384" s="20" t="s">
        <v>801</v>
      </c>
      <c r="AE384" s="20" t="s">
        <v>1581</v>
      </c>
    </row>
    <row r="385" customFormat="false" ht="21" hidden="false" customHeight="true" outlineLevel="5" collapsed="false">
      <c r="B385" s="19" t="n">
        <v>275</v>
      </c>
      <c r="C385" s="20" t="s">
        <v>1590</v>
      </c>
      <c r="D385" s="20" t="s">
        <v>1591</v>
      </c>
      <c r="E385" s="20"/>
      <c r="F385" s="20"/>
      <c r="G385" s="20"/>
      <c r="H385" s="21" t="s">
        <v>1592</v>
      </c>
      <c r="I385" s="22" t="s">
        <v>1577</v>
      </c>
      <c r="J385" s="23"/>
      <c r="K385" s="24" t="n">
        <v>20</v>
      </c>
      <c r="L385" s="23"/>
      <c r="M385" s="23" t="s">
        <v>73</v>
      </c>
      <c r="N385" s="23"/>
      <c r="O385" s="19" t="n">
        <v>4</v>
      </c>
      <c r="P385" s="25" t="n">
        <f aca="false">93.5*(1-S3/100)</f>
        <v>93.5</v>
      </c>
      <c r="Q385" s="26"/>
      <c r="R385" s="23" t="n">
        <f aca="false">P385*Q385</f>
        <v>0</v>
      </c>
      <c r="S385" s="23" t="n">
        <v>0</v>
      </c>
      <c r="T385" s="23" t="n">
        <v>0</v>
      </c>
      <c r="U385" s="29"/>
      <c r="V385" s="30" t="s">
        <v>1593</v>
      </c>
      <c r="W385" s="30" t="s">
        <v>639</v>
      </c>
      <c r="X385" s="20" t="s">
        <v>1594</v>
      </c>
      <c r="Y385" s="20" t="s">
        <v>42</v>
      </c>
      <c r="Z385" s="20" t="s">
        <v>1580</v>
      </c>
      <c r="AA385" s="20" t="str">
        <f aca="false">HYPERLINK("https://knigipp.ru/api/getInfo/image/a87b77eb-e19f-11ec-a213-ac1f6b442185")</f>
        <v>https://knigipp.ru/api/getInfo/image/a87b77eb-e19f-11ec-a213-ac1f6b442185</v>
      </c>
      <c r="AB385" s="20" t="s">
        <v>642</v>
      </c>
      <c r="AC385" s="31" t="n">
        <v>160</v>
      </c>
      <c r="AD385" s="20" t="s">
        <v>801</v>
      </c>
      <c r="AE385" s="20" t="s">
        <v>1581</v>
      </c>
    </row>
    <row r="386" customFormat="false" ht="21" hidden="false" customHeight="true" outlineLevel="5" collapsed="false">
      <c r="B386" s="19" t="n">
        <v>276</v>
      </c>
      <c r="C386" s="20" t="s">
        <v>1595</v>
      </c>
      <c r="D386" s="20" t="s">
        <v>1596</v>
      </c>
      <c r="E386" s="20"/>
      <c r="F386" s="20"/>
      <c r="G386" s="20"/>
      <c r="H386" s="21" t="s">
        <v>1597</v>
      </c>
      <c r="I386" s="22" t="s">
        <v>1577</v>
      </c>
      <c r="J386" s="23"/>
      <c r="K386" s="24" t="n">
        <v>20</v>
      </c>
      <c r="L386" s="23"/>
      <c r="M386" s="23" t="s">
        <v>38</v>
      </c>
      <c r="N386" s="23"/>
      <c r="O386" s="19" t="n">
        <v>4</v>
      </c>
      <c r="P386" s="25" t="n">
        <f aca="false">93.5*(1-S3/100)</f>
        <v>93.5</v>
      </c>
      <c r="Q386" s="26"/>
      <c r="R386" s="23" t="n">
        <f aca="false">P386*Q386</f>
        <v>0</v>
      </c>
      <c r="S386" s="23" t="n">
        <v>0</v>
      </c>
      <c r="T386" s="23" t="n">
        <v>0</v>
      </c>
      <c r="U386" s="29"/>
      <c r="V386" s="30" t="s">
        <v>1598</v>
      </c>
      <c r="W386" s="30" t="s">
        <v>639</v>
      </c>
      <c r="X386" s="20" t="s">
        <v>1579</v>
      </c>
      <c r="Y386" s="20" t="s">
        <v>42</v>
      </c>
      <c r="Z386" s="20" t="s">
        <v>1599</v>
      </c>
      <c r="AA386" s="20" t="str">
        <f aca="false">HYPERLINK("https://knigipp.ru/api/getInfo/image/749b5581-59ee-11ed-a220-ac1f6b442185")</f>
        <v>https://knigipp.ru/api/getInfo/image/749b5581-59ee-11ed-a220-ac1f6b442185</v>
      </c>
      <c r="AB386" s="20" t="s">
        <v>642</v>
      </c>
      <c r="AC386" s="31" t="n">
        <v>160</v>
      </c>
      <c r="AD386" s="20" t="s">
        <v>801</v>
      </c>
      <c r="AE386" s="20" t="s">
        <v>1581</v>
      </c>
    </row>
    <row r="387" customFormat="false" ht="22.95" hidden="false" customHeight="true" outlineLevel="4" collapsed="false">
      <c r="B387" s="46" t="s">
        <v>1600</v>
      </c>
      <c r="C387" s="46"/>
      <c r="D387" s="46"/>
      <c r="E387" s="46"/>
      <c r="F387" s="46"/>
      <c r="G387" s="46"/>
    </row>
    <row r="388" customFormat="false" ht="21" hidden="false" customHeight="true" outlineLevel="5" collapsed="false">
      <c r="B388" s="19" t="n">
        <v>277</v>
      </c>
      <c r="C388" s="20" t="s">
        <v>1601</v>
      </c>
      <c r="D388" s="20" t="s">
        <v>1602</v>
      </c>
      <c r="E388" s="20"/>
      <c r="F388" s="20"/>
      <c r="G388" s="20"/>
      <c r="H388" s="21" t="s">
        <v>1603</v>
      </c>
      <c r="I388" s="22" t="s">
        <v>1604</v>
      </c>
      <c r="J388" s="23"/>
      <c r="K388" s="24" t="n">
        <v>10</v>
      </c>
      <c r="L388" s="23"/>
      <c r="M388" s="23" t="s">
        <v>73</v>
      </c>
      <c r="N388" s="23"/>
      <c r="O388" s="19" t="n">
        <v>1</v>
      </c>
      <c r="P388" s="25" t="n">
        <f aca="false">262.8*(1-S3/100)</f>
        <v>262.8</v>
      </c>
      <c r="Q388" s="26"/>
      <c r="R388" s="23" t="n">
        <f aca="false">P388*Q388</f>
        <v>0</v>
      </c>
      <c r="S388" s="23" t="n">
        <v>0</v>
      </c>
      <c r="T388" s="23" t="n">
        <v>0</v>
      </c>
      <c r="U388" s="29"/>
      <c r="V388" s="30" t="s">
        <v>1605</v>
      </c>
      <c r="W388" s="30" t="s">
        <v>639</v>
      </c>
      <c r="X388" s="20" t="s">
        <v>1606</v>
      </c>
      <c r="Y388" s="20" t="s">
        <v>42</v>
      </c>
      <c r="Z388" s="20" t="s">
        <v>1607</v>
      </c>
      <c r="AA388" s="20" t="str">
        <f aca="false">HYPERLINK("https://knigipp.ru/api/getInfo/image/9aff46d4-c37d-11eb-a206-ac1f6b442185")</f>
        <v>https://knigipp.ru/api/getInfo/image/9aff46d4-c37d-11eb-a206-ac1f6b442185</v>
      </c>
      <c r="AB388" s="20" t="s">
        <v>642</v>
      </c>
      <c r="AC388" s="31" t="n">
        <v>80</v>
      </c>
      <c r="AD388" s="20" t="s">
        <v>119</v>
      </c>
      <c r="AE388" s="20" t="s">
        <v>1608</v>
      </c>
    </row>
    <row r="389" customFormat="false" ht="21" hidden="false" customHeight="true" outlineLevel="5" collapsed="false">
      <c r="B389" s="19" t="n">
        <v>278</v>
      </c>
      <c r="C389" s="20" t="s">
        <v>1609</v>
      </c>
      <c r="D389" s="20" t="s">
        <v>1610</v>
      </c>
      <c r="E389" s="20"/>
      <c r="F389" s="20"/>
      <c r="G389" s="20"/>
      <c r="H389" s="21" t="s">
        <v>1611</v>
      </c>
      <c r="I389" s="22" t="s">
        <v>1604</v>
      </c>
      <c r="J389" s="23"/>
      <c r="K389" s="24" t="n">
        <v>10</v>
      </c>
      <c r="L389" s="23"/>
      <c r="M389" s="23" t="s">
        <v>38</v>
      </c>
      <c r="N389" s="23"/>
      <c r="O389" s="19" t="n">
        <v>1</v>
      </c>
      <c r="P389" s="25" t="n">
        <f aca="false">262.8*(1-S3/100)</f>
        <v>262.8</v>
      </c>
      <c r="Q389" s="26"/>
      <c r="R389" s="23" t="n">
        <f aca="false">P389*Q389</f>
        <v>0</v>
      </c>
      <c r="S389" s="23" t="n">
        <v>0</v>
      </c>
      <c r="T389" s="23" t="n">
        <v>0</v>
      </c>
      <c r="U389" s="29"/>
      <c r="V389" s="30" t="s">
        <v>1612</v>
      </c>
      <c r="W389" s="30" t="s">
        <v>639</v>
      </c>
      <c r="X389" s="20" t="s">
        <v>1613</v>
      </c>
      <c r="Y389" s="20" t="s">
        <v>42</v>
      </c>
      <c r="Z389" s="20" t="s">
        <v>1607</v>
      </c>
      <c r="AA389" s="20" t="str">
        <f aca="false">HYPERLINK("https://knigipp.ru/api/getInfo/image/ea725e26-c37d-11eb-a206-ac1f6b442185")</f>
        <v>https://knigipp.ru/api/getInfo/image/ea725e26-c37d-11eb-a206-ac1f6b442185</v>
      </c>
      <c r="AB389" s="20" t="s">
        <v>642</v>
      </c>
      <c r="AC389" s="31" t="n">
        <v>80</v>
      </c>
      <c r="AD389" s="20" t="s">
        <v>119</v>
      </c>
      <c r="AE389" s="20" t="s">
        <v>1608</v>
      </c>
    </row>
    <row r="390" customFormat="false" ht="22.95" hidden="false" customHeight="true" outlineLevel="4" collapsed="false">
      <c r="B390" s="46" t="s">
        <v>1614</v>
      </c>
      <c r="C390" s="46"/>
      <c r="D390" s="46"/>
      <c r="E390" s="46"/>
      <c r="F390" s="46"/>
      <c r="G390" s="46"/>
    </row>
    <row r="391" customFormat="false" ht="21" hidden="false" customHeight="true" outlineLevel="5" collapsed="false">
      <c r="B391" s="19" t="n">
        <v>279</v>
      </c>
      <c r="C391" s="20" t="s">
        <v>1615</v>
      </c>
      <c r="D391" s="20" t="s">
        <v>1616</v>
      </c>
      <c r="E391" s="20"/>
      <c r="F391" s="20"/>
      <c r="G391" s="20"/>
      <c r="H391" s="21" t="s">
        <v>1617</v>
      </c>
      <c r="I391" s="22" t="s">
        <v>1618</v>
      </c>
      <c r="J391" s="23"/>
      <c r="K391" s="24" t="n">
        <v>20</v>
      </c>
      <c r="L391" s="23"/>
      <c r="M391" s="23" t="s">
        <v>38</v>
      </c>
      <c r="N391" s="23"/>
      <c r="O391" s="19" t="n">
        <v>3</v>
      </c>
      <c r="P391" s="25" t="n">
        <f aca="false">134.2*(1-S3/100)</f>
        <v>134.2</v>
      </c>
      <c r="Q391" s="26"/>
      <c r="R391" s="23" t="n">
        <f aca="false">P391*Q391</f>
        <v>0</v>
      </c>
      <c r="S391" s="23" t="n">
        <v>0</v>
      </c>
      <c r="T391" s="23" t="n">
        <v>0</v>
      </c>
      <c r="U391" s="29"/>
      <c r="V391" s="30" t="s">
        <v>1619</v>
      </c>
      <c r="W391" s="30" t="s">
        <v>639</v>
      </c>
      <c r="X391" s="20" t="s">
        <v>1457</v>
      </c>
      <c r="Y391" s="20" t="s">
        <v>42</v>
      </c>
      <c r="Z391" s="20" t="s">
        <v>1620</v>
      </c>
      <c r="AA391" s="20" t="str">
        <f aca="false">HYPERLINK("https://knigipp.ru/api/getInfo/image/63feb0a3-0410-11ed-a213-ac1f6b442185")</f>
        <v>https://knigipp.ru/api/getInfo/image/63feb0a3-0410-11ed-a213-ac1f6b442185</v>
      </c>
      <c r="AB391" s="20" t="s">
        <v>642</v>
      </c>
      <c r="AC391" s="31" t="n">
        <v>96</v>
      </c>
      <c r="AD391" s="20" t="s">
        <v>119</v>
      </c>
      <c r="AE391" s="20" t="s">
        <v>1621</v>
      </c>
    </row>
    <row r="392" customFormat="false" ht="21" hidden="false" customHeight="true" outlineLevel="5" collapsed="false">
      <c r="B392" s="19" t="n">
        <v>280</v>
      </c>
      <c r="C392" s="20" t="s">
        <v>1622</v>
      </c>
      <c r="D392" s="20" t="s">
        <v>1623</v>
      </c>
      <c r="E392" s="20"/>
      <c r="F392" s="20"/>
      <c r="G392" s="20"/>
      <c r="H392" s="21" t="s">
        <v>1624</v>
      </c>
      <c r="I392" s="22" t="s">
        <v>1618</v>
      </c>
      <c r="J392" s="23"/>
      <c r="K392" s="24" t="n">
        <v>20</v>
      </c>
      <c r="L392" s="23"/>
      <c r="M392" s="23" t="s">
        <v>38</v>
      </c>
      <c r="N392" s="23"/>
      <c r="O392" s="19" t="n">
        <v>3</v>
      </c>
      <c r="P392" s="25" t="n">
        <f aca="false">134.2*(1-S3/100)</f>
        <v>134.2</v>
      </c>
      <c r="Q392" s="26"/>
      <c r="R392" s="23" t="n">
        <f aca="false">P392*Q392</f>
        <v>0</v>
      </c>
      <c r="S392" s="32" t="n">
        <f aca="false">0.095*Q392</f>
        <v>0</v>
      </c>
      <c r="T392" s="28" t="n">
        <f aca="false">0.00017*Q392</f>
        <v>0</v>
      </c>
      <c r="U392" s="29"/>
      <c r="V392" s="30" t="s">
        <v>1625</v>
      </c>
      <c r="W392" s="30" t="s">
        <v>639</v>
      </c>
      <c r="X392" s="20" t="s">
        <v>211</v>
      </c>
      <c r="Y392" s="20" t="s">
        <v>42</v>
      </c>
      <c r="Z392" s="20" t="s">
        <v>1626</v>
      </c>
      <c r="AA392" s="20" t="str">
        <f aca="false">HYPERLINK("https://knigipp.ru/api/getInfo/image/8e234725-177c-11eb-a25d-ac1f6b442184")</f>
        <v>https://knigipp.ru/api/getInfo/image/8e234725-177c-11eb-a25d-ac1f6b442184</v>
      </c>
      <c r="AB392" s="20" t="s">
        <v>642</v>
      </c>
      <c r="AC392" s="31" t="n">
        <v>96</v>
      </c>
      <c r="AD392" s="20" t="s">
        <v>119</v>
      </c>
      <c r="AE392" s="20" t="s">
        <v>1621</v>
      </c>
    </row>
    <row r="393" customFormat="false" ht="21" hidden="false" customHeight="true" outlineLevel="5" collapsed="false">
      <c r="B393" s="19" t="n">
        <v>281</v>
      </c>
      <c r="C393" s="20" t="s">
        <v>1627</v>
      </c>
      <c r="D393" s="20" t="s">
        <v>1628</v>
      </c>
      <c r="E393" s="20"/>
      <c r="F393" s="20"/>
      <c r="G393" s="20"/>
      <c r="H393" s="21" t="s">
        <v>1629</v>
      </c>
      <c r="I393" s="22" t="s">
        <v>1618</v>
      </c>
      <c r="J393" s="23"/>
      <c r="K393" s="24" t="n">
        <v>20</v>
      </c>
      <c r="L393" s="23"/>
      <c r="M393" s="23" t="s">
        <v>38</v>
      </c>
      <c r="N393" s="23"/>
      <c r="O393" s="19" t="n">
        <v>3</v>
      </c>
      <c r="P393" s="25" t="n">
        <f aca="false">134.2*(1-S3/100)</f>
        <v>134.2</v>
      </c>
      <c r="Q393" s="26"/>
      <c r="R393" s="23" t="n">
        <f aca="false">P393*Q393</f>
        <v>0</v>
      </c>
      <c r="S393" s="23" t="n">
        <v>0</v>
      </c>
      <c r="T393" s="23" t="n">
        <v>0</v>
      </c>
      <c r="U393" s="29"/>
      <c r="V393" s="30" t="s">
        <v>1630</v>
      </c>
      <c r="W393" s="30" t="s">
        <v>639</v>
      </c>
      <c r="X393" s="20" t="s">
        <v>1631</v>
      </c>
      <c r="Y393" s="20" t="s">
        <v>42</v>
      </c>
      <c r="Z393" s="20" t="s">
        <v>1632</v>
      </c>
      <c r="AA393" s="20" t="str">
        <f aca="false">HYPERLINK("https://knigipp.ru/api/getInfo/image/1e56ab50-cba5-11ec-a212-ac1f6b442185")</f>
        <v>https://knigipp.ru/api/getInfo/image/1e56ab50-cba5-11ec-a212-ac1f6b442185</v>
      </c>
      <c r="AB393" s="20" t="s">
        <v>642</v>
      </c>
      <c r="AC393" s="31" t="n">
        <v>96</v>
      </c>
      <c r="AD393" s="20" t="s">
        <v>119</v>
      </c>
      <c r="AE393" s="20" t="s">
        <v>1621</v>
      </c>
    </row>
    <row r="394" customFormat="false" ht="21" hidden="false" customHeight="true" outlineLevel="5" collapsed="false">
      <c r="B394" s="19" t="n">
        <v>282</v>
      </c>
      <c r="C394" s="20" t="s">
        <v>1633</v>
      </c>
      <c r="D394" s="20" t="s">
        <v>1634</v>
      </c>
      <c r="E394" s="20"/>
      <c r="F394" s="20"/>
      <c r="G394" s="20"/>
      <c r="H394" s="21" t="s">
        <v>1635</v>
      </c>
      <c r="I394" s="22" t="s">
        <v>1618</v>
      </c>
      <c r="J394" s="23"/>
      <c r="K394" s="24" t="n">
        <v>20</v>
      </c>
      <c r="L394" s="23"/>
      <c r="M394" s="23" t="s">
        <v>38</v>
      </c>
      <c r="N394" s="23"/>
      <c r="O394" s="19" t="n">
        <v>3</v>
      </c>
      <c r="P394" s="25" t="n">
        <f aca="false">134.2*(1-S3/100)</f>
        <v>134.2</v>
      </c>
      <c r="Q394" s="26"/>
      <c r="R394" s="23" t="n">
        <f aca="false">P394*Q394</f>
        <v>0</v>
      </c>
      <c r="S394" s="23" t="n">
        <v>0</v>
      </c>
      <c r="T394" s="23" t="n">
        <v>0</v>
      </c>
      <c r="U394" s="29"/>
      <c r="V394" s="30" t="s">
        <v>1636</v>
      </c>
      <c r="W394" s="30" t="s">
        <v>639</v>
      </c>
      <c r="X394" s="20" t="s">
        <v>1637</v>
      </c>
      <c r="Y394" s="20" t="s">
        <v>42</v>
      </c>
      <c r="Z394" s="20" t="s">
        <v>1638</v>
      </c>
      <c r="AA394" s="20" t="str">
        <f aca="false">HYPERLINK("https://knigipp.ru/api/getInfo/image/6520d529-27bb-11ee-a23d-00155d82e902")</f>
        <v>https://knigipp.ru/api/getInfo/image/6520d529-27bb-11ee-a23d-00155d82e902</v>
      </c>
      <c r="AB394" s="20" t="s">
        <v>642</v>
      </c>
      <c r="AC394" s="31" t="n">
        <v>96</v>
      </c>
      <c r="AD394" s="20" t="s">
        <v>119</v>
      </c>
      <c r="AE394" s="20" t="s">
        <v>1621</v>
      </c>
    </row>
    <row r="395" customFormat="false" ht="21" hidden="false" customHeight="true" outlineLevel="5" collapsed="false">
      <c r="B395" s="19" t="n">
        <v>283</v>
      </c>
      <c r="C395" s="20" t="s">
        <v>1639</v>
      </c>
      <c r="D395" s="20" t="s">
        <v>1640</v>
      </c>
      <c r="E395" s="20"/>
      <c r="F395" s="20"/>
      <c r="G395" s="20"/>
      <c r="H395" s="21" t="s">
        <v>1641</v>
      </c>
      <c r="I395" s="22" t="s">
        <v>1618</v>
      </c>
      <c r="J395" s="23"/>
      <c r="K395" s="24" t="n">
        <v>20</v>
      </c>
      <c r="L395" s="23"/>
      <c r="M395" s="23" t="s">
        <v>73</v>
      </c>
      <c r="N395" s="23"/>
      <c r="O395" s="19" t="n">
        <v>3</v>
      </c>
      <c r="P395" s="25" t="n">
        <f aca="false">134.2*(1-S3/100)</f>
        <v>134.2</v>
      </c>
      <c r="Q395" s="26"/>
      <c r="R395" s="23" t="n">
        <f aca="false">P395*Q395</f>
        <v>0</v>
      </c>
      <c r="S395" s="23" t="n">
        <v>0</v>
      </c>
      <c r="T395" s="23" t="n">
        <v>0</v>
      </c>
      <c r="U395" s="29"/>
      <c r="V395" s="30" t="s">
        <v>1642</v>
      </c>
      <c r="W395" s="30" t="s">
        <v>639</v>
      </c>
      <c r="X395" s="20" t="s">
        <v>1643</v>
      </c>
      <c r="Y395" s="20" t="s">
        <v>42</v>
      </c>
      <c r="Z395" s="20" t="s">
        <v>1644</v>
      </c>
      <c r="AA395" s="20" t="str">
        <f aca="false">HYPERLINK("https://knigipp.ru/api/getInfo/image/cab16c96-1556-11ec-a20f-ac1f6b442185")</f>
        <v>https://knigipp.ru/api/getInfo/image/cab16c96-1556-11ec-a20f-ac1f6b442185</v>
      </c>
      <c r="AB395" s="20" t="s">
        <v>642</v>
      </c>
      <c r="AC395" s="31" t="n">
        <v>96</v>
      </c>
      <c r="AD395" s="20" t="s">
        <v>119</v>
      </c>
      <c r="AE395" s="20" t="s">
        <v>1621</v>
      </c>
    </row>
    <row r="396" customFormat="false" ht="21" hidden="false" customHeight="true" outlineLevel="5" collapsed="false">
      <c r="B396" s="19" t="n">
        <v>284</v>
      </c>
      <c r="C396" s="20" t="s">
        <v>1645</v>
      </c>
      <c r="D396" s="20" t="s">
        <v>1646</v>
      </c>
      <c r="E396" s="20"/>
      <c r="F396" s="20"/>
      <c r="G396" s="20"/>
      <c r="H396" s="21" t="s">
        <v>1647</v>
      </c>
      <c r="I396" s="22" t="s">
        <v>1648</v>
      </c>
      <c r="J396" s="23"/>
      <c r="K396" s="24" t="n">
        <v>20</v>
      </c>
      <c r="L396" s="23"/>
      <c r="M396" s="23" t="s">
        <v>38</v>
      </c>
      <c r="N396" s="23"/>
      <c r="O396" s="19" t="n">
        <v>3</v>
      </c>
      <c r="P396" s="25" t="n">
        <f aca="false">134.2*(1-S3/100)</f>
        <v>134.2</v>
      </c>
      <c r="Q396" s="26"/>
      <c r="R396" s="23" t="n">
        <f aca="false">P396*Q396</f>
        <v>0</v>
      </c>
      <c r="S396" s="23" t="n">
        <v>0</v>
      </c>
      <c r="T396" s="23" t="n">
        <v>0</v>
      </c>
      <c r="U396" s="29"/>
      <c r="V396" s="30" t="s">
        <v>1649</v>
      </c>
      <c r="W396" s="30" t="s">
        <v>639</v>
      </c>
      <c r="X396" s="20" t="s">
        <v>1457</v>
      </c>
      <c r="Y396" s="20" t="s">
        <v>42</v>
      </c>
      <c r="Z396" s="20" t="s">
        <v>1638</v>
      </c>
      <c r="AA396" s="20" t="str">
        <f aca="false">HYPERLINK("https://knigipp.ru/api/getInfo/image/577e6d1f-1a63-11ee-a23b-00155d82e902")</f>
        <v>https://knigipp.ru/api/getInfo/image/577e6d1f-1a63-11ee-a23b-00155d82e902</v>
      </c>
      <c r="AB396" s="20" t="s">
        <v>642</v>
      </c>
      <c r="AC396" s="31" t="n">
        <v>96</v>
      </c>
      <c r="AD396" s="20" t="s">
        <v>119</v>
      </c>
      <c r="AE396" s="20" t="s">
        <v>1621</v>
      </c>
    </row>
    <row r="397" customFormat="false" ht="21" hidden="false" customHeight="true" outlineLevel="5" collapsed="false">
      <c r="B397" s="19" t="n">
        <v>285</v>
      </c>
      <c r="C397" s="20" t="s">
        <v>1650</v>
      </c>
      <c r="D397" s="20" t="s">
        <v>1651</v>
      </c>
      <c r="E397" s="20"/>
      <c r="F397" s="20"/>
      <c r="G397" s="20"/>
      <c r="H397" s="21" t="s">
        <v>1652</v>
      </c>
      <c r="I397" s="22" t="s">
        <v>1618</v>
      </c>
      <c r="J397" s="23"/>
      <c r="K397" s="24" t="n">
        <v>20</v>
      </c>
      <c r="L397" s="23"/>
      <c r="M397" s="23" t="s">
        <v>38</v>
      </c>
      <c r="N397" s="23"/>
      <c r="O397" s="19" t="n">
        <v>3</v>
      </c>
      <c r="P397" s="25" t="n">
        <f aca="false">134.2*(1-S3/100)</f>
        <v>134.2</v>
      </c>
      <c r="Q397" s="26"/>
      <c r="R397" s="23" t="n">
        <f aca="false">P397*Q397</f>
        <v>0</v>
      </c>
      <c r="S397" s="23" t="n">
        <v>0</v>
      </c>
      <c r="T397" s="23" t="n">
        <v>0</v>
      </c>
      <c r="U397" s="29"/>
      <c r="V397" s="30" t="s">
        <v>1653</v>
      </c>
      <c r="W397" s="30" t="s">
        <v>639</v>
      </c>
      <c r="X397" s="20" t="s">
        <v>1654</v>
      </c>
      <c r="Y397" s="20" t="s">
        <v>42</v>
      </c>
      <c r="Z397" s="20" t="s">
        <v>1644</v>
      </c>
      <c r="AA397" s="20" t="str">
        <f aca="false">HYPERLINK("https://knigipp.ru/api/getInfo/image/bf9c96b5-1555-11ec-a20f-ac1f6b442185")</f>
        <v>https://knigipp.ru/api/getInfo/image/bf9c96b5-1555-11ec-a20f-ac1f6b442185</v>
      </c>
      <c r="AB397" s="20" t="s">
        <v>642</v>
      </c>
      <c r="AC397" s="31" t="n">
        <v>96</v>
      </c>
      <c r="AD397" s="20" t="s">
        <v>119</v>
      </c>
      <c r="AE397" s="20" t="s">
        <v>1621</v>
      </c>
    </row>
    <row r="398" customFormat="false" ht="21" hidden="false" customHeight="true" outlineLevel="5" collapsed="false">
      <c r="B398" s="19" t="n">
        <v>286</v>
      </c>
      <c r="C398" s="20" t="s">
        <v>1655</v>
      </c>
      <c r="D398" s="20" t="s">
        <v>1656</v>
      </c>
      <c r="E398" s="20"/>
      <c r="F398" s="20"/>
      <c r="G398" s="20"/>
      <c r="H398" s="21" t="s">
        <v>1657</v>
      </c>
      <c r="I398" s="22" t="s">
        <v>1618</v>
      </c>
      <c r="J398" s="23"/>
      <c r="K398" s="24" t="n">
        <v>20</v>
      </c>
      <c r="L398" s="23"/>
      <c r="M398" s="23" t="s">
        <v>38</v>
      </c>
      <c r="N398" s="23"/>
      <c r="O398" s="19" t="n">
        <v>3</v>
      </c>
      <c r="P398" s="25" t="n">
        <f aca="false">134.2*(1-S3/100)</f>
        <v>134.2</v>
      </c>
      <c r="Q398" s="26"/>
      <c r="R398" s="23" t="n">
        <f aca="false">P398*Q398</f>
        <v>0</v>
      </c>
      <c r="S398" s="23" t="n">
        <v>0</v>
      </c>
      <c r="T398" s="23" t="n">
        <v>0</v>
      </c>
      <c r="U398" s="29"/>
      <c r="V398" s="30" t="s">
        <v>1658</v>
      </c>
      <c r="W398" s="30" t="s">
        <v>639</v>
      </c>
      <c r="X398" s="20" t="s">
        <v>1457</v>
      </c>
      <c r="Y398" s="20" t="s">
        <v>42</v>
      </c>
      <c r="Z398" s="20" t="s">
        <v>1638</v>
      </c>
      <c r="AA398" s="20" t="str">
        <f aca="false">HYPERLINK("https://knigipp.ru/api/getInfo/image/132eb5d2-27bc-11ee-a23d-00155d82e902")</f>
        <v>https://knigipp.ru/api/getInfo/image/132eb5d2-27bc-11ee-a23d-00155d82e902</v>
      </c>
      <c r="AB398" s="20" t="s">
        <v>642</v>
      </c>
      <c r="AC398" s="31" t="n">
        <v>96</v>
      </c>
      <c r="AD398" s="20" t="s">
        <v>119</v>
      </c>
      <c r="AE398" s="20" t="s">
        <v>1621</v>
      </c>
    </row>
    <row r="399" customFormat="false" ht="21" hidden="false" customHeight="true" outlineLevel="5" collapsed="false">
      <c r="B399" s="19" t="n">
        <v>287</v>
      </c>
      <c r="C399" s="20" t="s">
        <v>1659</v>
      </c>
      <c r="D399" s="20" t="s">
        <v>1660</v>
      </c>
      <c r="E399" s="20"/>
      <c r="F399" s="20"/>
      <c r="G399" s="20"/>
      <c r="H399" s="21" t="s">
        <v>1661</v>
      </c>
      <c r="I399" s="22" t="s">
        <v>1618</v>
      </c>
      <c r="J399" s="23"/>
      <c r="K399" s="24" t="n">
        <v>20</v>
      </c>
      <c r="L399" s="23"/>
      <c r="M399" s="23" t="s">
        <v>38</v>
      </c>
      <c r="N399" s="23"/>
      <c r="O399" s="19" t="n">
        <v>3</v>
      </c>
      <c r="P399" s="25" t="n">
        <f aca="false">134.2*(1-S3/100)</f>
        <v>134.2</v>
      </c>
      <c r="Q399" s="26"/>
      <c r="R399" s="23" t="n">
        <f aca="false">P399*Q399</f>
        <v>0</v>
      </c>
      <c r="S399" s="23" t="n">
        <v>0</v>
      </c>
      <c r="T399" s="23" t="n">
        <v>0</v>
      </c>
      <c r="U399" s="29"/>
      <c r="V399" s="30" t="s">
        <v>1662</v>
      </c>
      <c r="W399" s="30" t="s">
        <v>639</v>
      </c>
      <c r="X399" s="20" t="s">
        <v>1654</v>
      </c>
      <c r="Y399" s="20" t="s">
        <v>42</v>
      </c>
      <c r="Z399" s="20" t="s">
        <v>1638</v>
      </c>
      <c r="AA399" s="20" t="str">
        <f aca="false">HYPERLINK("https://knigipp.ru/api/getInfo/image/34e4fbf8-27bb-11ee-a23d-00155d82e902")</f>
        <v>https://knigipp.ru/api/getInfo/image/34e4fbf8-27bb-11ee-a23d-00155d82e902</v>
      </c>
      <c r="AB399" s="20" t="s">
        <v>642</v>
      </c>
      <c r="AC399" s="31" t="n">
        <v>96</v>
      </c>
      <c r="AD399" s="20" t="s">
        <v>119</v>
      </c>
      <c r="AE399" s="20" t="s">
        <v>1621</v>
      </c>
    </row>
    <row r="400" customFormat="false" ht="21" hidden="false" customHeight="true" outlineLevel="5" collapsed="false">
      <c r="B400" s="19" t="n">
        <v>288</v>
      </c>
      <c r="C400" s="20" t="s">
        <v>1663</v>
      </c>
      <c r="D400" s="20" t="s">
        <v>1664</v>
      </c>
      <c r="E400" s="20"/>
      <c r="F400" s="20"/>
      <c r="G400" s="20"/>
      <c r="H400" s="21" t="s">
        <v>1665</v>
      </c>
      <c r="I400" s="22" t="s">
        <v>1618</v>
      </c>
      <c r="J400" s="23"/>
      <c r="K400" s="24" t="n">
        <v>20</v>
      </c>
      <c r="L400" s="23"/>
      <c r="M400" s="23" t="s">
        <v>38</v>
      </c>
      <c r="N400" s="23"/>
      <c r="O400" s="19" t="n">
        <v>3</v>
      </c>
      <c r="P400" s="25" t="n">
        <f aca="false">134.2*(1-S3/100)</f>
        <v>134.2</v>
      </c>
      <c r="Q400" s="26"/>
      <c r="R400" s="23" t="n">
        <f aca="false">P400*Q400</f>
        <v>0</v>
      </c>
      <c r="S400" s="23" t="n">
        <v>0</v>
      </c>
      <c r="T400" s="23" t="n">
        <v>0</v>
      </c>
      <c r="U400" s="29"/>
      <c r="V400" s="30" t="s">
        <v>1666</v>
      </c>
      <c r="W400" s="30" t="s">
        <v>639</v>
      </c>
      <c r="X400" s="20" t="s">
        <v>1654</v>
      </c>
      <c r="Y400" s="20" t="s">
        <v>42</v>
      </c>
      <c r="Z400" s="20" t="s">
        <v>1638</v>
      </c>
      <c r="AA400" s="20" t="str">
        <f aca="false">HYPERLINK("https://knigipp.ru/api/getInfo/image/8b35a8df-27bb-11ee-a23d-00155d82e902")</f>
        <v>https://knigipp.ru/api/getInfo/image/8b35a8df-27bb-11ee-a23d-00155d82e902</v>
      </c>
      <c r="AB400" s="20" t="s">
        <v>642</v>
      </c>
      <c r="AC400" s="31" t="n">
        <v>96</v>
      </c>
      <c r="AD400" s="20" t="s">
        <v>119</v>
      </c>
      <c r="AE400" s="20" t="s">
        <v>1621</v>
      </c>
    </row>
    <row r="401" customFormat="false" ht="21" hidden="false" customHeight="true" outlineLevel="5" collapsed="false">
      <c r="B401" s="19" t="n">
        <v>289</v>
      </c>
      <c r="C401" s="20" t="s">
        <v>1667</v>
      </c>
      <c r="D401" s="20" t="s">
        <v>1668</v>
      </c>
      <c r="E401" s="20"/>
      <c r="F401" s="20"/>
      <c r="G401" s="20"/>
      <c r="H401" s="21" t="s">
        <v>1669</v>
      </c>
      <c r="I401" s="22" t="s">
        <v>1618</v>
      </c>
      <c r="J401" s="23"/>
      <c r="K401" s="24" t="n">
        <v>20</v>
      </c>
      <c r="L401" s="23"/>
      <c r="M401" s="23" t="s">
        <v>38</v>
      </c>
      <c r="N401" s="23"/>
      <c r="O401" s="19" t="n">
        <v>3</v>
      </c>
      <c r="P401" s="25" t="n">
        <f aca="false">134.2*(1-S3/100)</f>
        <v>134.2</v>
      </c>
      <c r="Q401" s="26"/>
      <c r="R401" s="23" t="n">
        <f aca="false">P401*Q401</f>
        <v>0</v>
      </c>
      <c r="S401" s="23" t="n">
        <v>0</v>
      </c>
      <c r="T401" s="23" t="n">
        <v>0</v>
      </c>
      <c r="U401" s="29"/>
      <c r="V401" s="30" t="s">
        <v>1670</v>
      </c>
      <c r="W401" s="30" t="s">
        <v>639</v>
      </c>
      <c r="X401" s="20" t="s">
        <v>1643</v>
      </c>
      <c r="Y401" s="20" t="s">
        <v>42</v>
      </c>
      <c r="Z401" s="20" t="s">
        <v>1644</v>
      </c>
      <c r="AA401" s="20" t="str">
        <f aca="false">HYPERLINK("https://knigipp.ru/api/getInfo/image/1df465a9-1557-11ec-a20f-ac1f6b442185")</f>
        <v>https://knigipp.ru/api/getInfo/image/1df465a9-1557-11ec-a20f-ac1f6b442185</v>
      </c>
      <c r="AB401" s="20" t="s">
        <v>642</v>
      </c>
      <c r="AC401" s="31" t="n">
        <v>96</v>
      </c>
      <c r="AD401" s="20" t="s">
        <v>119</v>
      </c>
      <c r="AE401" s="20" t="s">
        <v>1621</v>
      </c>
    </row>
    <row r="402" customFormat="false" ht="21" hidden="false" customHeight="true" outlineLevel="5" collapsed="false">
      <c r="B402" s="19" t="n">
        <v>290</v>
      </c>
      <c r="C402" s="20" t="s">
        <v>1671</v>
      </c>
      <c r="D402" s="20" t="s">
        <v>1672</v>
      </c>
      <c r="E402" s="20"/>
      <c r="F402" s="20"/>
      <c r="G402" s="20"/>
      <c r="H402" s="21" t="s">
        <v>1673</v>
      </c>
      <c r="I402" s="22" t="s">
        <v>1618</v>
      </c>
      <c r="J402" s="23"/>
      <c r="K402" s="24" t="n">
        <v>20</v>
      </c>
      <c r="L402" s="23"/>
      <c r="M402" s="23" t="s">
        <v>38</v>
      </c>
      <c r="N402" s="23"/>
      <c r="O402" s="19" t="n">
        <v>3</v>
      </c>
      <c r="P402" s="25" t="n">
        <f aca="false">134.2*(1-S3/100)</f>
        <v>134.2</v>
      </c>
      <c r="Q402" s="26"/>
      <c r="R402" s="23" t="n">
        <f aca="false">P402*Q402</f>
        <v>0</v>
      </c>
      <c r="S402" s="23" t="n">
        <v>0</v>
      </c>
      <c r="T402" s="23" t="n">
        <v>0</v>
      </c>
      <c r="U402" s="29"/>
      <c r="V402" s="30" t="s">
        <v>1674</v>
      </c>
      <c r="W402" s="30" t="s">
        <v>639</v>
      </c>
      <c r="X402" s="20" t="s">
        <v>1457</v>
      </c>
      <c r="Y402" s="20" t="s">
        <v>42</v>
      </c>
      <c r="Z402" s="20" t="s">
        <v>1638</v>
      </c>
      <c r="AA402" s="20" t="str">
        <f aca="false">HYPERLINK("https://knigipp.ru/api/getInfo/image/57c65851-27bc-11ee-a23d-00155d82e902")</f>
        <v>https://knigipp.ru/api/getInfo/image/57c65851-27bc-11ee-a23d-00155d82e902</v>
      </c>
      <c r="AB402" s="20" t="s">
        <v>642</v>
      </c>
      <c r="AC402" s="31" t="n">
        <v>96</v>
      </c>
      <c r="AD402" s="20" t="s">
        <v>119</v>
      </c>
      <c r="AE402" s="20" t="s">
        <v>1621</v>
      </c>
    </row>
    <row r="403" customFormat="false" ht="21" hidden="false" customHeight="true" outlineLevel="5" collapsed="false">
      <c r="B403" s="19" t="n">
        <v>291</v>
      </c>
      <c r="C403" s="20" t="s">
        <v>1675</v>
      </c>
      <c r="D403" s="20" t="s">
        <v>1676</v>
      </c>
      <c r="E403" s="20"/>
      <c r="F403" s="20"/>
      <c r="G403" s="20"/>
      <c r="H403" s="21" t="s">
        <v>1677</v>
      </c>
      <c r="I403" s="22" t="s">
        <v>1618</v>
      </c>
      <c r="J403" s="23"/>
      <c r="K403" s="24" t="n">
        <v>20</v>
      </c>
      <c r="L403" s="23"/>
      <c r="M403" s="23" t="s">
        <v>38</v>
      </c>
      <c r="N403" s="23"/>
      <c r="O403" s="19" t="n">
        <v>3</v>
      </c>
      <c r="P403" s="25" t="n">
        <f aca="false">134.2*(1-S3/100)</f>
        <v>134.2</v>
      </c>
      <c r="Q403" s="26"/>
      <c r="R403" s="23" t="n">
        <f aca="false">P403*Q403</f>
        <v>0</v>
      </c>
      <c r="S403" s="32" t="n">
        <f aca="false">0.095*Q403</f>
        <v>0</v>
      </c>
      <c r="T403" s="23" t="n">
        <v>0</v>
      </c>
      <c r="U403" s="29"/>
      <c r="V403" s="30" t="s">
        <v>1678</v>
      </c>
      <c r="W403" s="30" t="s">
        <v>639</v>
      </c>
      <c r="X403" s="20" t="s">
        <v>1457</v>
      </c>
      <c r="Y403" s="20" t="s">
        <v>42</v>
      </c>
      <c r="Z403" s="20" t="s">
        <v>1644</v>
      </c>
      <c r="AA403" s="20" t="str">
        <f aca="false">HYPERLINK("https://knigipp.ru/api/getInfo/image/4362f1f9-1556-11ec-a20f-ac1f6b442185")</f>
        <v>https://knigipp.ru/api/getInfo/image/4362f1f9-1556-11ec-a20f-ac1f6b442185</v>
      </c>
      <c r="AB403" s="20" t="s">
        <v>642</v>
      </c>
      <c r="AC403" s="31" t="n">
        <v>96</v>
      </c>
      <c r="AD403" s="20" t="s">
        <v>119</v>
      </c>
      <c r="AE403" s="20" t="s">
        <v>1621</v>
      </c>
    </row>
    <row r="404" customFormat="false" ht="21" hidden="false" customHeight="true" outlineLevel="5" collapsed="false">
      <c r="B404" s="19" t="n">
        <v>292</v>
      </c>
      <c r="C404" s="20" t="s">
        <v>1679</v>
      </c>
      <c r="D404" s="20" t="s">
        <v>1680</v>
      </c>
      <c r="E404" s="20"/>
      <c r="F404" s="20"/>
      <c r="G404" s="20"/>
      <c r="H404" s="21" t="s">
        <v>1681</v>
      </c>
      <c r="I404" s="22" t="s">
        <v>1648</v>
      </c>
      <c r="J404" s="23"/>
      <c r="K404" s="24" t="n">
        <v>20</v>
      </c>
      <c r="L404" s="23"/>
      <c r="M404" s="23" t="s">
        <v>38</v>
      </c>
      <c r="N404" s="23"/>
      <c r="O404" s="19" t="n">
        <v>3</v>
      </c>
      <c r="P404" s="25" t="n">
        <f aca="false">134.2*(1-S3/100)</f>
        <v>134.2</v>
      </c>
      <c r="Q404" s="26"/>
      <c r="R404" s="23" t="n">
        <f aca="false">P404*Q404</f>
        <v>0</v>
      </c>
      <c r="S404" s="23" t="n">
        <v>0</v>
      </c>
      <c r="T404" s="23" t="n">
        <v>0</v>
      </c>
      <c r="U404" s="29"/>
      <c r="V404" s="30" t="s">
        <v>1682</v>
      </c>
      <c r="W404" s="30" t="s">
        <v>639</v>
      </c>
      <c r="X404" s="20" t="s">
        <v>1457</v>
      </c>
      <c r="Y404" s="20" t="s">
        <v>42</v>
      </c>
      <c r="Z404" s="20" t="s">
        <v>1638</v>
      </c>
      <c r="AA404" s="20" t="str">
        <f aca="false">HYPERLINK("https://knigipp.ru/api/getInfo/image/8008ebc5-1a63-11ee-a23b-00155d82e902")</f>
        <v>https://knigipp.ru/api/getInfo/image/8008ebc5-1a63-11ee-a23b-00155d82e902</v>
      </c>
      <c r="AB404" s="20" t="s">
        <v>642</v>
      </c>
      <c r="AC404" s="31" t="n">
        <v>96</v>
      </c>
      <c r="AD404" s="20" t="s">
        <v>119</v>
      </c>
      <c r="AE404" s="20" t="s">
        <v>1621</v>
      </c>
    </row>
    <row r="405" customFormat="false" ht="21" hidden="false" customHeight="true" outlineLevel="5" collapsed="false">
      <c r="B405" s="19" t="n">
        <v>293</v>
      </c>
      <c r="C405" s="20" t="s">
        <v>1683</v>
      </c>
      <c r="D405" s="20" t="s">
        <v>1684</v>
      </c>
      <c r="E405" s="20"/>
      <c r="F405" s="20"/>
      <c r="G405" s="20"/>
      <c r="H405" s="21" t="s">
        <v>1685</v>
      </c>
      <c r="I405" s="22" t="s">
        <v>1618</v>
      </c>
      <c r="J405" s="23"/>
      <c r="K405" s="24" t="n">
        <v>20</v>
      </c>
      <c r="L405" s="23"/>
      <c r="M405" s="23" t="s">
        <v>38</v>
      </c>
      <c r="N405" s="23"/>
      <c r="O405" s="19" t="n">
        <v>3</v>
      </c>
      <c r="P405" s="25" t="n">
        <f aca="false">134.2*(1-S3/100)</f>
        <v>134.2</v>
      </c>
      <c r="Q405" s="26"/>
      <c r="R405" s="23" t="n">
        <f aca="false">P405*Q405</f>
        <v>0</v>
      </c>
      <c r="S405" s="23" t="n">
        <v>0</v>
      </c>
      <c r="T405" s="23" t="n">
        <v>0</v>
      </c>
      <c r="U405" s="29"/>
      <c r="V405" s="30" t="s">
        <v>1686</v>
      </c>
      <c r="W405" s="30" t="s">
        <v>639</v>
      </c>
      <c r="X405" s="20" t="s">
        <v>1654</v>
      </c>
      <c r="Y405" s="20" t="s">
        <v>42</v>
      </c>
      <c r="Z405" s="20" t="s">
        <v>1632</v>
      </c>
      <c r="AA405" s="20" t="str">
        <f aca="false">HYPERLINK("https://knigipp.ru/api/getInfo/image/c5643173-9941-11ec-a211-ac1f6b442185")</f>
        <v>https://knigipp.ru/api/getInfo/image/c5643173-9941-11ec-a211-ac1f6b442185</v>
      </c>
      <c r="AB405" s="20" t="s">
        <v>642</v>
      </c>
      <c r="AC405" s="31" t="n">
        <v>96</v>
      </c>
      <c r="AD405" s="20" t="s">
        <v>119</v>
      </c>
      <c r="AE405" s="20" t="s">
        <v>1621</v>
      </c>
    </row>
    <row r="406" customFormat="false" ht="21" hidden="false" customHeight="true" outlineLevel="5" collapsed="false">
      <c r="B406" s="19" t="n">
        <v>294</v>
      </c>
      <c r="C406" s="20" t="s">
        <v>1687</v>
      </c>
      <c r="D406" s="20" t="s">
        <v>1688</v>
      </c>
      <c r="E406" s="20"/>
      <c r="F406" s="20"/>
      <c r="G406" s="20"/>
      <c r="H406" s="21" t="s">
        <v>1689</v>
      </c>
      <c r="I406" s="22" t="s">
        <v>1618</v>
      </c>
      <c r="J406" s="23"/>
      <c r="K406" s="24" t="n">
        <v>20</v>
      </c>
      <c r="L406" s="23"/>
      <c r="M406" s="23" t="s">
        <v>38</v>
      </c>
      <c r="N406" s="23"/>
      <c r="O406" s="19" t="n">
        <v>3</v>
      </c>
      <c r="P406" s="25" t="n">
        <f aca="false">134.2*(1-S3/100)</f>
        <v>134.2</v>
      </c>
      <c r="Q406" s="26"/>
      <c r="R406" s="23" t="n">
        <f aca="false">P406*Q406</f>
        <v>0</v>
      </c>
      <c r="S406" s="32" t="n">
        <f aca="false">0.095*Q406</f>
        <v>0</v>
      </c>
      <c r="T406" s="28" t="n">
        <f aca="false">0.00017*Q406</f>
        <v>0</v>
      </c>
      <c r="U406" s="29"/>
      <c r="V406" s="30" t="s">
        <v>1690</v>
      </c>
      <c r="W406" s="30" t="s">
        <v>639</v>
      </c>
      <c r="X406" s="20" t="s">
        <v>1654</v>
      </c>
      <c r="Y406" s="20" t="s">
        <v>42</v>
      </c>
      <c r="Z406" s="20" t="s">
        <v>1626</v>
      </c>
      <c r="AA406" s="20" t="str">
        <f aca="false">HYPERLINK("https://knigipp.ru/api/getInfo/image/6b381f69-177c-11eb-a25d-ac1f6b442184")</f>
        <v>https://knigipp.ru/api/getInfo/image/6b381f69-177c-11eb-a25d-ac1f6b442184</v>
      </c>
      <c r="AB406" s="20" t="s">
        <v>642</v>
      </c>
      <c r="AC406" s="31" t="n">
        <v>96</v>
      </c>
      <c r="AD406" s="20" t="s">
        <v>119</v>
      </c>
      <c r="AE406" s="20" t="s">
        <v>1621</v>
      </c>
    </row>
    <row r="407" customFormat="false" ht="21" hidden="false" customHeight="true" outlineLevel="5" collapsed="false">
      <c r="B407" s="19" t="n">
        <v>295</v>
      </c>
      <c r="C407" s="20" t="s">
        <v>1691</v>
      </c>
      <c r="D407" s="20" t="s">
        <v>1692</v>
      </c>
      <c r="E407" s="20"/>
      <c r="F407" s="20"/>
      <c r="G407" s="20"/>
      <c r="H407" s="21" t="s">
        <v>1693</v>
      </c>
      <c r="I407" s="22" t="s">
        <v>1618</v>
      </c>
      <c r="J407" s="23"/>
      <c r="K407" s="24" t="n">
        <v>20</v>
      </c>
      <c r="L407" s="23"/>
      <c r="M407" s="23" t="s">
        <v>38</v>
      </c>
      <c r="N407" s="23"/>
      <c r="O407" s="19" t="n">
        <v>3</v>
      </c>
      <c r="P407" s="25" t="n">
        <f aca="false">134.2*(1-S3/100)</f>
        <v>134.2</v>
      </c>
      <c r="Q407" s="26"/>
      <c r="R407" s="23" t="n">
        <f aca="false">P407*Q407</f>
        <v>0</v>
      </c>
      <c r="S407" s="23" t="n">
        <v>0</v>
      </c>
      <c r="T407" s="23" t="n">
        <v>0</v>
      </c>
      <c r="U407" s="29"/>
      <c r="V407" s="30" t="s">
        <v>1694</v>
      </c>
      <c r="W407" s="30" t="s">
        <v>639</v>
      </c>
      <c r="X407" s="20" t="s">
        <v>1654</v>
      </c>
      <c r="Y407" s="20" t="s">
        <v>42</v>
      </c>
      <c r="Z407" s="20" t="s">
        <v>1638</v>
      </c>
      <c r="AA407" s="20" t="str">
        <f aca="false">HYPERLINK("https://knigipp.ru/api/getInfo/image/7f0ee77c-27bc-11ee-a23d-00155d82e902")</f>
        <v>https://knigipp.ru/api/getInfo/image/7f0ee77c-27bc-11ee-a23d-00155d82e902</v>
      </c>
      <c r="AB407" s="20" t="s">
        <v>642</v>
      </c>
      <c r="AC407" s="31" t="n">
        <v>96</v>
      </c>
      <c r="AD407" s="20" t="s">
        <v>119</v>
      </c>
      <c r="AE407" s="20" t="s">
        <v>1621</v>
      </c>
    </row>
    <row r="408" customFormat="false" ht="21" hidden="false" customHeight="true" outlineLevel="5" collapsed="false">
      <c r="B408" s="19" t="n">
        <v>296</v>
      </c>
      <c r="C408" s="20" t="s">
        <v>1695</v>
      </c>
      <c r="D408" s="20" t="s">
        <v>1696</v>
      </c>
      <c r="E408" s="20"/>
      <c r="F408" s="20"/>
      <c r="G408" s="20"/>
      <c r="H408" s="21" t="s">
        <v>1697</v>
      </c>
      <c r="I408" s="22" t="s">
        <v>1618</v>
      </c>
      <c r="J408" s="23"/>
      <c r="K408" s="24" t="n">
        <v>20</v>
      </c>
      <c r="L408" s="23"/>
      <c r="M408" s="23" t="s">
        <v>38</v>
      </c>
      <c r="N408" s="23"/>
      <c r="O408" s="19" t="n">
        <v>3</v>
      </c>
      <c r="P408" s="25" t="n">
        <f aca="false">134.2*(1-S3/100)</f>
        <v>134.2</v>
      </c>
      <c r="Q408" s="26"/>
      <c r="R408" s="23" t="n">
        <f aca="false">P408*Q408</f>
        <v>0</v>
      </c>
      <c r="S408" s="23" t="n">
        <v>0</v>
      </c>
      <c r="T408" s="23" t="n">
        <v>0</v>
      </c>
      <c r="U408" s="29"/>
      <c r="V408" s="30" t="s">
        <v>1698</v>
      </c>
      <c r="W408" s="30" t="s">
        <v>639</v>
      </c>
      <c r="X408" s="20" t="s">
        <v>1699</v>
      </c>
      <c r="Y408" s="20" t="s">
        <v>42</v>
      </c>
      <c r="Z408" s="20" t="s">
        <v>1644</v>
      </c>
      <c r="AA408" s="20" t="str">
        <f aca="false">HYPERLINK("https://knigipp.ru/api/getInfo/image/f26c8766-1556-11ec-a20f-ac1f6b442185")</f>
        <v>https://knigipp.ru/api/getInfo/image/f26c8766-1556-11ec-a20f-ac1f6b442185</v>
      </c>
      <c r="AB408" s="20" t="s">
        <v>642</v>
      </c>
      <c r="AC408" s="31" t="n">
        <v>96</v>
      </c>
      <c r="AD408" s="20" t="s">
        <v>119</v>
      </c>
      <c r="AE408" s="20" t="s">
        <v>1621</v>
      </c>
    </row>
    <row r="409" customFormat="false" ht="21" hidden="false" customHeight="true" outlineLevel="5" collapsed="false">
      <c r="B409" s="19" t="n">
        <v>297</v>
      </c>
      <c r="C409" s="20" t="s">
        <v>1700</v>
      </c>
      <c r="D409" s="20" t="s">
        <v>1701</v>
      </c>
      <c r="E409" s="20"/>
      <c r="F409" s="20"/>
      <c r="G409" s="20"/>
      <c r="H409" s="21" t="s">
        <v>1702</v>
      </c>
      <c r="I409" s="22" t="s">
        <v>1703</v>
      </c>
      <c r="J409" s="23"/>
      <c r="K409" s="24" t="n">
        <v>20</v>
      </c>
      <c r="L409" s="23"/>
      <c r="M409" s="23" t="s">
        <v>38</v>
      </c>
      <c r="N409" s="23"/>
      <c r="O409" s="19" t="n">
        <v>3</v>
      </c>
      <c r="P409" s="25" t="n">
        <f aca="false">134.2*(1-S3/100)</f>
        <v>134.2</v>
      </c>
      <c r="Q409" s="26"/>
      <c r="R409" s="23" t="n">
        <f aca="false">P409*Q409</f>
        <v>0</v>
      </c>
      <c r="S409" s="23" t="n">
        <v>0</v>
      </c>
      <c r="T409" s="23" t="n">
        <v>0</v>
      </c>
      <c r="U409" s="29"/>
      <c r="V409" s="30" t="s">
        <v>1704</v>
      </c>
      <c r="W409" s="30" t="s">
        <v>639</v>
      </c>
      <c r="X409" s="20" t="s">
        <v>283</v>
      </c>
      <c r="Y409" s="20" t="s">
        <v>42</v>
      </c>
      <c r="Z409" s="20" t="s">
        <v>1638</v>
      </c>
      <c r="AA409" s="20" t="str">
        <f aca="false">HYPERLINK("https://knigipp.ru/api/getInfo/image/ed455e11-1a63-11ee-a23b-00155d82e902")</f>
        <v>https://knigipp.ru/api/getInfo/image/ed455e11-1a63-11ee-a23b-00155d82e902</v>
      </c>
      <c r="AB409" s="20" t="s">
        <v>642</v>
      </c>
      <c r="AC409" s="31" t="n">
        <v>96</v>
      </c>
      <c r="AD409" s="20" t="s">
        <v>119</v>
      </c>
      <c r="AE409" s="20" t="s">
        <v>1621</v>
      </c>
    </row>
    <row r="410" customFormat="false" ht="21" hidden="false" customHeight="true" outlineLevel="5" collapsed="false">
      <c r="B410" s="19" t="n">
        <v>298</v>
      </c>
      <c r="C410" s="20" t="s">
        <v>1705</v>
      </c>
      <c r="D410" s="20" t="s">
        <v>1706</v>
      </c>
      <c r="E410" s="20"/>
      <c r="F410" s="20"/>
      <c r="G410" s="20"/>
      <c r="H410" s="21" t="s">
        <v>1707</v>
      </c>
      <c r="I410" s="22" t="s">
        <v>1618</v>
      </c>
      <c r="J410" s="23"/>
      <c r="K410" s="24" t="n">
        <v>20</v>
      </c>
      <c r="L410" s="23"/>
      <c r="M410" s="23" t="s">
        <v>38</v>
      </c>
      <c r="N410" s="23"/>
      <c r="O410" s="19" t="n">
        <v>3</v>
      </c>
      <c r="P410" s="25" t="n">
        <f aca="false">134.2*(1-S3/100)</f>
        <v>134.2</v>
      </c>
      <c r="Q410" s="26"/>
      <c r="R410" s="23" t="n">
        <f aca="false">P410*Q410</f>
        <v>0</v>
      </c>
      <c r="S410" s="23" t="n">
        <v>0</v>
      </c>
      <c r="T410" s="23" t="n">
        <v>0</v>
      </c>
      <c r="U410" s="29"/>
      <c r="V410" s="30" t="s">
        <v>1708</v>
      </c>
      <c r="W410" s="30" t="s">
        <v>639</v>
      </c>
      <c r="X410" s="20" t="s">
        <v>1654</v>
      </c>
      <c r="Y410" s="20" t="s">
        <v>42</v>
      </c>
      <c r="Z410" s="20" t="s">
        <v>1709</v>
      </c>
      <c r="AA410" s="20" t="str">
        <f aca="false">HYPERLINK("https://knigipp.ru/api/getInfo/image/63ad03ed-9942-11ec-a211-ac1f6b442185")</f>
        <v>https://knigipp.ru/api/getInfo/image/63ad03ed-9942-11ec-a211-ac1f6b442185</v>
      </c>
      <c r="AB410" s="20" t="s">
        <v>642</v>
      </c>
      <c r="AC410" s="31" t="n">
        <v>96</v>
      </c>
      <c r="AD410" s="20" t="s">
        <v>119</v>
      </c>
      <c r="AE410" s="20" t="s">
        <v>1621</v>
      </c>
    </row>
    <row r="411" customFormat="false" ht="22.95" hidden="false" customHeight="true" outlineLevel="4" collapsed="false">
      <c r="B411" s="46" t="s">
        <v>1710</v>
      </c>
      <c r="C411" s="46"/>
      <c r="D411" s="46"/>
      <c r="E411" s="46"/>
      <c r="F411" s="46"/>
      <c r="G411" s="46"/>
    </row>
    <row r="412" customFormat="false" ht="21" hidden="false" customHeight="true" outlineLevel="5" collapsed="false">
      <c r="B412" s="19" t="n">
        <v>299</v>
      </c>
      <c r="C412" s="20" t="s">
        <v>1711</v>
      </c>
      <c r="D412" s="20" t="s">
        <v>1712</v>
      </c>
      <c r="E412" s="20"/>
      <c r="F412" s="20"/>
      <c r="G412" s="20"/>
      <c r="H412" s="21" t="s">
        <v>1713</v>
      </c>
      <c r="I412" s="22" t="s">
        <v>1714</v>
      </c>
      <c r="J412" s="23"/>
      <c r="K412" s="24" t="n">
        <v>10</v>
      </c>
      <c r="L412" s="23"/>
      <c r="M412" s="23" t="s">
        <v>38</v>
      </c>
      <c r="N412" s="23"/>
      <c r="O412" s="19" t="n">
        <v>1</v>
      </c>
      <c r="P412" s="25" t="n">
        <f aca="false">262.8*(1-S3/100)</f>
        <v>262.8</v>
      </c>
      <c r="Q412" s="26"/>
      <c r="R412" s="23" t="n">
        <f aca="false">P412*Q412</f>
        <v>0</v>
      </c>
      <c r="S412" s="23" t="n">
        <v>0</v>
      </c>
      <c r="T412" s="23" t="n">
        <v>0</v>
      </c>
      <c r="U412" s="29"/>
      <c r="V412" s="30" t="s">
        <v>1715</v>
      </c>
      <c r="W412" s="30" t="s">
        <v>639</v>
      </c>
      <c r="X412" s="20" t="s">
        <v>1716</v>
      </c>
      <c r="Y412" s="20" t="s">
        <v>42</v>
      </c>
      <c r="Z412" s="20" t="s">
        <v>1580</v>
      </c>
      <c r="AA412" s="20" t="str">
        <f aca="false">HYPERLINK("https://knigipp.ru/api/getInfo/image/45df573b-b1b6-11ec-a211-ac1f6b442185")</f>
        <v>https://knigipp.ru/api/getInfo/image/45df573b-b1b6-11ec-a211-ac1f6b442185</v>
      </c>
      <c r="AB412" s="20" t="s">
        <v>642</v>
      </c>
      <c r="AC412" s="31" t="n">
        <v>80</v>
      </c>
      <c r="AD412" s="20" t="s">
        <v>119</v>
      </c>
      <c r="AE412" s="20" t="s">
        <v>1717</v>
      </c>
    </row>
    <row r="413" customFormat="false" ht="21" hidden="false" customHeight="true" outlineLevel="5" collapsed="false">
      <c r="B413" s="19" t="n">
        <v>300</v>
      </c>
      <c r="C413" s="20" t="s">
        <v>1718</v>
      </c>
      <c r="D413" s="20" t="s">
        <v>1719</v>
      </c>
      <c r="E413" s="20"/>
      <c r="F413" s="20"/>
      <c r="G413" s="20"/>
      <c r="H413" s="21" t="s">
        <v>1720</v>
      </c>
      <c r="I413" s="22" t="s">
        <v>1714</v>
      </c>
      <c r="J413" s="23"/>
      <c r="K413" s="24" t="n">
        <v>10</v>
      </c>
      <c r="L413" s="23"/>
      <c r="M413" s="23" t="s">
        <v>145</v>
      </c>
      <c r="N413" s="23"/>
      <c r="O413" s="19" t="n">
        <v>1</v>
      </c>
      <c r="P413" s="25" t="n">
        <f aca="false">262.8*(1-S3/100)</f>
        <v>262.8</v>
      </c>
      <c r="Q413" s="26"/>
      <c r="R413" s="23" t="n">
        <f aca="false">P413*Q413</f>
        <v>0</v>
      </c>
      <c r="S413" s="23" t="n">
        <v>0</v>
      </c>
      <c r="T413" s="23" t="n">
        <v>0</v>
      </c>
      <c r="U413" s="29"/>
      <c r="V413" s="30" t="s">
        <v>1721</v>
      </c>
      <c r="W413" s="30" t="s">
        <v>639</v>
      </c>
      <c r="X413" s="20" t="s">
        <v>1716</v>
      </c>
      <c r="Y413" s="20" t="s">
        <v>42</v>
      </c>
      <c r="Z413" s="20" t="s">
        <v>1580</v>
      </c>
      <c r="AA413" s="20" t="str">
        <f aca="false">HYPERLINK("https://knigipp.ru/api/getInfo/image/be97a72f-b1b6-11ec-a211-ac1f6b442185")</f>
        <v>https://knigipp.ru/api/getInfo/image/be97a72f-b1b6-11ec-a211-ac1f6b442185</v>
      </c>
      <c r="AB413" s="20" t="s">
        <v>642</v>
      </c>
      <c r="AC413" s="31" t="n">
        <v>80</v>
      </c>
      <c r="AD413" s="20" t="s">
        <v>119</v>
      </c>
      <c r="AE413" s="20" t="s">
        <v>1717</v>
      </c>
    </row>
    <row r="414" customFormat="false" ht="22.95" hidden="false" customHeight="true" outlineLevel="4" collapsed="false">
      <c r="B414" s="46" t="s">
        <v>1722</v>
      </c>
      <c r="C414" s="46"/>
      <c r="D414" s="46"/>
      <c r="E414" s="46"/>
      <c r="F414" s="46"/>
      <c r="G414" s="46"/>
    </row>
    <row r="415" customFormat="false" ht="21" hidden="false" customHeight="true" outlineLevel="5" collapsed="false">
      <c r="B415" s="19" t="n">
        <v>301</v>
      </c>
      <c r="C415" s="20" t="s">
        <v>1723</v>
      </c>
      <c r="D415" s="20" t="s">
        <v>1724</v>
      </c>
      <c r="E415" s="20"/>
      <c r="F415" s="20"/>
      <c r="G415" s="20"/>
      <c r="H415" s="21" t="s">
        <v>1725</v>
      </c>
      <c r="I415" s="22" t="s">
        <v>1726</v>
      </c>
      <c r="J415" s="23"/>
      <c r="K415" s="24" t="n">
        <v>20</v>
      </c>
      <c r="L415" s="23"/>
      <c r="M415" s="23" t="s">
        <v>38</v>
      </c>
      <c r="N415" s="23"/>
      <c r="O415" s="19" t="n">
        <v>1</v>
      </c>
      <c r="P415" s="25" t="n">
        <f aca="false">247*(1-S3/100)</f>
        <v>247</v>
      </c>
      <c r="Q415" s="26"/>
      <c r="R415" s="23" t="n">
        <f aca="false">P415*Q415</f>
        <v>0</v>
      </c>
      <c r="S415" s="23" t="n">
        <v>0</v>
      </c>
      <c r="T415" s="23" t="n">
        <v>0</v>
      </c>
      <c r="U415" s="29"/>
      <c r="V415" s="30" t="s">
        <v>1727</v>
      </c>
      <c r="W415" s="30" t="s">
        <v>639</v>
      </c>
      <c r="X415" s="20" t="s">
        <v>1728</v>
      </c>
      <c r="Y415" s="20" t="s">
        <v>42</v>
      </c>
      <c r="Z415" s="20" t="s">
        <v>1729</v>
      </c>
      <c r="AA415" s="20" t="str">
        <f aca="false">HYPERLINK("https://knigipp.ru/api/getInfo/image/1390d952-c1c5-11ee-a25a-00155d82e908")</f>
        <v>https://knigipp.ru/api/getInfo/image/1390d952-c1c5-11ee-a25a-00155d82e908</v>
      </c>
      <c r="AB415" s="20" t="s">
        <v>642</v>
      </c>
      <c r="AC415" s="31" t="n">
        <v>128</v>
      </c>
      <c r="AD415" s="20" t="s">
        <v>119</v>
      </c>
      <c r="AE415" s="20" t="s">
        <v>1730</v>
      </c>
    </row>
    <row r="416" customFormat="false" ht="21" hidden="false" customHeight="true" outlineLevel="5" collapsed="false">
      <c r="B416" s="19" t="n">
        <v>302</v>
      </c>
      <c r="C416" s="20" t="s">
        <v>1731</v>
      </c>
      <c r="D416" s="20" t="s">
        <v>1732</v>
      </c>
      <c r="E416" s="20"/>
      <c r="F416" s="20"/>
      <c r="G416" s="20"/>
      <c r="H416" s="21" t="s">
        <v>1733</v>
      </c>
      <c r="I416" s="22" t="s">
        <v>1726</v>
      </c>
      <c r="J416" s="23"/>
      <c r="K416" s="24" t="n">
        <v>20</v>
      </c>
      <c r="L416" s="23"/>
      <c r="M416" s="23" t="s">
        <v>38</v>
      </c>
      <c r="N416" s="23"/>
      <c r="O416" s="19" t="n">
        <v>1</v>
      </c>
      <c r="P416" s="25" t="n">
        <f aca="false">247*(1-S3/100)</f>
        <v>247</v>
      </c>
      <c r="Q416" s="26"/>
      <c r="R416" s="23" t="n">
        <f aca="false">P416*Q416</f>
        <v>0</v>
      </c>
      <c r="S416" s="23" t="n">
        <v>0</v>
      </c>
      <c r="T416" s="23" t="n">
        <v>0</v>
      </c>
      <c r="U416" s="29"/>
      <c r="V416" s="30" t="s">
        <v>1734</v>
      </c>
      <c r="W416" s="30" t="s">
        <v>639</v>
      </c>
      <c r="X416" s="20" t="s">
        <v>1735</v>
      </c>
      <c r="Y416" s="20" t="s">
        <v>42</v>
      </c>
      <c r="Z416" s="20" t="s">
        <v>1736</v>
      </c>
      <c r="AA416" s="20" t="str">
        <f aca="false">HYPERLINK("https://knigipp.ru/api/getInfo/image/af67eae4-c1c5-11ee-a25a-00155d82e908")</f>
        <v>https://knigipp.ru/api/getInfo/image/af67eae4-c1c5-11ee-a25a-00155d82e908</v>
      </c>
      <c r="AB416" s="20" t="s">
        <v>642</v>
      </c>
      <c r="AC416" s="31" t="n">
        <v>128</v>
      </c>
      <c r="AD416" s="20" t="s">
        <v>119</v>
      </c>
      <c r="AE416" s="20" t="s">
        <v>1730</v>
      </c>
    </row>
    <row r="417" customFormat="false" ht="21" hidden="false" customHeight="true" outlineLevel="5" collapsed="false">
      <c r="B417" s="19" t="n">
        <v>303</v>
      </c>
      <c r="C417" s="20" t="s">
        <v>1737</v>
      </c>
      <c r="D417" s="20" t="s">
        <v>1738</v>
      </c>
      <c r="E417" s="20"/>
      <c r="F417" s="20"/>
      <c r="G417" s="20"/>
      <c r="H417" s="21" t="s">
        <v>1739</v>
      </c>
      <c r="I417" s="22" t="s">
        <v>1726</v>
      </c>
      <c r="J417" s="23"/>
      <c r="K417" s="24" t="n">
        <v>20</v>
      </c>
      <c r="L417" s="23"/>
      <c r="M417" s="23" t="s">
        <v>38</v>
      </c>
      <c r="N417" s="23"/>
      <c r="O417" s="19" t="n">
        <v>1</v>
      </c>
      <c r="P417" s="25" t="n">
        <f aca="false">247*(1-S3/100)</f>
        <v>247</v>
      </c>
      <c r="Q417" s="26"/>
      <c r="R417" s="23" t="n">
        <f aca="false">P417*Q417</f>
        <v>0</v>
      </c>
      <c r="S417" s="23" t="n">
        <v>0</v>
      </c>
      <c r="T417" s="23" t="n">
        <v>0</v>
      </c>
      <c r="U417" s="29"/>
      <c r="V417" s="30" t="s">
        <v>1740</v>
      </c>
      <c r="W417" s="30" t="s">
        <v>639</v>
      </c>
      <c r="X417" s="20" t="s">
        <v>1728</v>
      </c>
      <c r="Y417" s="20" t="s">
        <v>42</v>
      </c>
      <c r="Z417" s="20" t="s">
        <v>1729</v>
      </c>
      <c r="AA417" s="20" t="str">
        <f aca="false">HYPERLINK("https://knigipp.ru/api/getInfo/image/42945fb8-c1c5-11ee-a25a-00155d82e908")</f>
        <v>https://knigipp.ru/api/getInfo/image/42945fb8-c1c5-11ee-a25a-00155d82e908</v>
      </c>
      <c r="AB417" s="20" t="s">
        <v>642</v>
      </c>
      <c r="AC417" s="31" t="n">
        <v>128</v>
      </c>
      <c r="AD417" s="20" t="s">
        <v>119</v>
      </c>
      <c r="AE417" s="20" t="s">
        <v>1730</v>
      </c>
    </row>
    <row r="418" customFormat="false" ht="21" hidden="false" customHeight="true" outlineLevel="5" collapsed="false">
      <c r="B418" s="19" t="n">
        <v>304</v>
      </c>
      <c r="C418" s="20" t="s">
        <v>1741</v>
      </c>
      <c r="D418" s="20" t="s">
        <v>1742</v>
      </c>
      <c r="E418" s="20"/>
      <c r="F418" s="20"/>
      <c r="G418" s="20"/>
      <c r="H418" s="21" t="s">
        <v>1743</v>
      </c>
      <c r="I418" s="22" t="s">
        <v>1726</v>
      </c>
      <c r="J418" s="23"/>
      <c r="K418" s="24" t="n">
        <v>20</v>
      </c>
      <c r="L418" s="23"/>
      <c r="M418" s="23" t="s">
        <v>38</v>
      </c>
      <c r="N418" s="23"/>
      <c r="O418" s="19" t="n">
        <v>1</v>
      </c>
      <c r="P418" s="25" t="n">
        <f aca="false">247*(1-S3/100)</f>
        <v>247</v>
      </c>
      <c r="Q418" s="26"/>
      <c r="R418" s="23" t="n">
        <f aca="false">P418*Q418</f>
        <v>0</v>
      </c>
      <c r="S418" s="23" t="n">
        <v>0</v>
      </c>
      <c r="T418" s="23" t="n">
        <v>0</v>
      </c>
      <c r="U418" s="29"/>
      <c r="V418" s="30" t="s">
        <v>1744</v>
      </c>
      <c r="W418" s="30" t="s">
        <v>639</v>
      </c>
      <c r="X418" s="20" t="s">
        <v>1728</v>
      </c>
      <c r="Y418" s="20" t="s">
        <v>42</v>
      </c>
      <c r="Z418" s="20" t="s">
        <v>1729</v>
      </c>
      <c r="AA418" s="20" t="str">
        <f aca="false">HYPERLINK("https://knigipp.ru/api/getInfo/image/6a949540-c1c5-11ee-a25a-00155d82e908")</f>
        <v>https://knigipp.ru/api/getInfo/image/6a949540-c1c5-11ee-a25a-00155d82e908</v>
      </c>
      <c r="AB418" s="20" t="s">
        <v>642</v>
      </c>
      <c r="AC418" s="31" t="n">
        <v>128</v>
      </c>
      <c r="AD418" s="20" t="s">
        <v>119</v>
      </c>
      <c r="AE418" s="20" t="s">
        <v>1730</v>
      </c>
    </row>
    <row r="419" customFormat="false" ht="22.95" hidden="false" customHeight="true" outlineLevel="4" collapsed="false">
      <c r="B419" s="46" t="s">
        <v>1745</v>
      </c>
      <c r="C419" s="46"/>
      <c r="D419" s="46"/>
      <c r="E419" s="46"/>
      <c r="F419" s="46"/>
      <c r="G419" s="46"/>
    </row>
    <row r="420" customFormat="false" ht="21" hidden="false" customHeight="true" outlineLevel="5" collapsed="false">
      <c r="B420" s="19" t="n">
        <v>305</v>
      </c>
      <c r="C420" s="20" t="s">
        <v>1746</v>
      </c>
      <c r="D420" s="20" t="s">
        <v>1747</v>
      </c>
      <c r="E420" s="20"/>
      <c r="F420" s="20"/>
      <c r="G420" s="20"/>
      <c r="H420" s="21" t="s">
        <v>1748</v>
      </c>
      <c r="I420" s="22" t="s">
        <v>1749</v>
      </c>
      <c r="J420" s="23"/>
      <c r="K420" s="24" t="n">
        <v>10</v>
      </c>
      <c r="L420" s="23"/>
      <c r="M420" s="23" t="s">
        <v>38</v>
      </c>
      <c r="N420" s="23"/>
      <c r="O420" s="19" t="n">
        <v>2</v>
      </c>
      <c r="P420" s="25" t="n">
        <f aca="false">199*(1-S3/100)</f>
        <v>199</v>
      </c>
      <c r="Q420" s="26"/>
      <c r="R420" s="23" t="n">
        <f aca="false">P420*Q420</f>
        <v>0</v>
      </c>
      <c r="S420" s="23" t="n">
        <v>0</v>
      </c>
      <c r="T420" s="23" t="n">
        <v>0</v>
      </c>
      <c r="U420" s="29"/>
      <c r="V420" s="30" t="s">
        <v>1750</v>
      </c>
      <c r="W420" s="30" t="s">
        <v>639</v>
      </c>
      <c r="X420" s="20" t="s">
        <v>1751</v>
      </c>
      <c r="Y420" s="20" t="s">
        <v>42</v>
      </c>
      <c r="Z420" s="20" t="s">
        <v>1752</v>
      </c>
      <c r="AA420" s="20" t="str">
        <f aca="false">HYPERLINK("https://knigipp.ru/api/getInfo/image/caf59a29-454a-11ed-a216-ac1f6b442185")</f>
        <v>https://knigipp.ru/api/getInfo/image/caf59a29-454a-11ed-a216-ac1f6b442185</v>
      </c>
      <c r="AB420" s="20" t="s">
        <v>642</v>
      </c>
      <c r="AC420" s="31" t="n">
        <v>128</v>
      </c>
      <c r="AD420" s="20" t="s">
        <v>119</v>
      </c>
      <c r="AE420" s="20" t="s">
        <v>1567</v>
      </c>
    </row>
    <row r="421" customFormat="false" ht="21" hidden="false" customHeight="true" outlineLevel="5" collapsed="false">
      <c r="B421" s="19" t="n">
        <v>306</v>
      </c>
      <c r="C421" s="20" t="s">
        <v>1753</v>
      </c>
      <c r="D421" s="20" t="s">
        <v>1754</v>
      </c>
      <c r="E421" s="20"/>
      <c r="F421" s="20"/>
      <c r="G421" s="20"/>
      <c r="H421" s="21" t="s">
        <v>1755</v>
      </c>
      <c r="I421" s="22" t="s">
        <v>1749</v>
      </c>
      <c r="J421" s="23"/>
      <c r="K421" s="24" t="n">
        <v>10</v>
      </c>
      <c r="L421" s="23"/>
      <c r="M421" s="23" t="s">
        <v>38</v>
      </c>
      <c r="N421" s="23"/>
      <c r="O421" s="19" t="n">
        <v>2</v>
      </c>
      <c r="P421" s="25" t="n">
        <f aca="false">199*(1-S3/100)</f>
        <v>199</v>
      </c>
      <c r="Q421" s="26"/>
      <c r="R421" s="23" t="n">
        <f aca="false">P421*Q421</f>
        <v>0</v>
      </c>
      <c r="S421" s="32" t="n">
        <f aca="false">0.237*Q421</f>
        <v>0</v>
      </c>
      <c r="T421" s="45" t="n">
        <f aca="false">0.0003*Q421</f>
        <v>0</v>
      </c>
      <c r="U421" s="29"/>
      <c r="V421" s="30" t="s">
        <v>1756</v>
      </c>
      <c r="W421" s="30" t="s">
        <v>639</v>
      </c>
      <c r="X421" s="20" t="s">
        <v>1757</v>
      </c>
      <c r="Y421" s="20" t="s">
        <v>42</v>
      </c>
      <c r="Z421" s="20" t="s">
        <v>1758</v>
      </c>
      <c r="AA421" s="20" t="str">
        <f aca="false">HYPERLINK("https://knigipp.ru/api/getInfo/image/8268c9b7-e8b7-11ed-a233-00155d82e902")</f>
        <v>https://knigipp.ru/api/getInfo/image/8268c9b7-e8b7-11ed-a233-00155d82e902</v>
      </c>
      <c r="AB421" s="20" t="s">
        <v>642</v>
      </c>
      <c r="AC421" s="31" t="n">
        <v>128</v>
      </c>
      <c r="AD421" s="20" t="s">
        <v>119</v>
      </c>
      <c r="AE421" s="20" t="s">
        <v>1759</v>
      </c>
    </row>
    <row r="422" customFormat="false" ht="21" hidden="false" customHeight="true" outlineLevel="5" collapsed="false">
      <c r="B422" s="19" t="n">
        <v>307</v>
      </c>
      <c r="C422" s="20" t="s">
        <v>1760</v>
      </c>
      <c r="D422" s="20" t="s">
        <v>1761</v>
      </c>
      <c r="E422" s="20"/>
      <c r="F422" s="20"/>
      <c r="G422" s="20"/>
      <c r="H422" s="21" t="s">
        <v>1762</v>
      </c>
      <c r="I422" s="22" t="s">
        <v>1749</v>
      </c>
      <c r="J422" s="23"/>
      <c r="K422" s="24" t="n">
        <v>10</v>
      </c>
      <c r="L422" s="23"/>
      <c r="M422" s="23" t="s">
        <v>38</v>
      </c>
      <c r="N422" s="23"/>
      <c r="O422" s="19" t="n">
        <v>2</v>
      </c>
      <c r="P422" s="25" t="n">
        <f aca="false">199*(1-S3/100)</f>
        <v>199</v>
      </c>
      <c r="Q422" s="26"/>
      <c r="R422" s="23" t="n">
        <f aca="false">P422*Q422</f>
        <v>0</v>
      </c>
      <c r="S422" s="23" t="n">
        <v>0</v>
      </c>
      <c r="T422" s="23" t="n">
        <v>0</v>
      </c>
      <c r="U422" s="29"/>
      <c r="V422" s="30" t="s">
        <v>1763</v>
      </c>
      <c r="W422" s="30" t="s">
        <v>639</v>
      </c>
      <c r="X422" s="20" t="s">
        <v>1764</v>
      </c>
      <c r="Y422" s="20" t="s">
        <v>42</v>
      </c>
      <c r="Z422" s="20" t="s">
        <v>1752</v>
      </c>
      <c r="AA422" s="20" t="str">
        <f aca="false">HYPERLINK("https://knigipp.ru/api/getInfo/image/532799e3-454b-11ed-a216-ac1f6b442185")</f>
        <v>https://knigipp.ru/api/getInfo/image/532799e3-454b-11ed-a216-ac1f6b442185</v>
      </c>
      <c r="AB422" s="20" t="s">
        <v>642</v>
      </c>
      <c r="AC422" s="31" t="n">
        <v>128</v>
      </c>
      <c r="AD422" s="20" t="s">
        <v>119</v>
      </c>
      <c r="AE422" s="20" t="s">
        <v>1567</v>
      </c>
    </row>
    <row r="423" customFormat="false" ht="21" hidden="false" customHeight="true" outlineLevel="5" collapsed="false">
      <c r="B423" s="19" t="n">
        <v>308</v>
      </c>
      <c r="C423" s="20" t="s">
        <v>1765</v>
      </c>
      <c r="D423" s="20" t="s">
        <v>1766</v>
      </c>
      <c r="E423" s="20"/>
      <c r="F423" s="20"/>
      <c r="G423" s="20"/>
      <c r="H423" s="21" t="s">
        <v>1767</v>
      </c>
      <c r="I423" s="22" t="s">
        <v>1749</v>
      </c>
      <c r="J423" s="23"/>
      <c r="K423" s="24" t="n">
        <v>10</v>
      </c>
      <c r="L423" s="23"/>
      <c r="M423" s="23" t="s">
        <v>38</v>
      </c>
      <c r="N423" s="23"/>
      <c r="O423" s="19" t="n">
        <v>2</v>
      </c>
      <c r="P423" s="25" t="n">
        <f aca="false">199*(1-S3/100)</f>
        <v>199</v>
      </c>
      <c r="Q423" s="26"/>
      <c r="R423" s="23" t="n">
        <f aca="false">P423*Q423</f>
        <v>0</v>
      </c>
      <c r="S423" s="32" t="n">
        <f aca="false">0.239*Q423</f>
        <v>0</v>
      </c>
      <c r="T423" s="28" t="n">
        <f aca="false">0.00035*Q423</f>
        <v>0</v>
      </c>
      <c r="U423" s="29"/>
      <c r="V423" s="30" t="s">
        <v>1768</v>
      </c>
      <c r="W423" s="30" t="s">
        <v>639</v>
      </c>
      <c r="X423" s="20" t="s">
        <v>1757</v>
      </c>
      <c r="Y423" s="20" t="s">
        <v>42</v>
      </c>
      <c r="Z423" s="20" t="s">
        <v>1752</v>
      </c>
      <c r="AA423" s="20" t="str">
        <f aca="false">HYPERLINK("https://knigipp.ru/api/getInfo/image/83b93d08-454a-11ed-a216-ac1f6b442185")</f>
        <v>https://knigipp.ru/api/getInfo/image/83b93d08-454a-11ed-a216-ac1f6b442185</v>
      </c>
      <c r="AB423" s="20" t="s">
        <v>642</v>
      </c>
      <c r="AC423" s="31" t="n">
        <v>128</v>
      </c>
      <c r="AD423" s="20" t="s">
        <v>119</v>
      </c>
      <c r="AE423" s="20" t="s">
        <v>1567</v>
      </c>
    </row>
    <row r="424" customFormat="false" ht="21" hidden="false" customHeight="true" outlineLevel="5" collapsed="false">
      <c r="B424" s="19" t="n">
        <v>309</v>
      </c>
      <c r="C424" s="20" t="s">
        <v>1769</v>
      </c>
      <c r="D424" s="20" t="s">
        <v>1770</v>
      </c>
      <c r="E424" s="20"/>
      <c r="F424" s="20"/>
      <c r="G424" s="20"/>
      <c r="H424" s="21" t="s">
        <v>1771</v>
      </c>
      <c r="I424" s="22" t="s">
        <v>1749</v>
      </c>
      <c r="J424" s="23"/>
      <c r="K424" s="24" t="n">
        <v>10</v>
      </c>
      <c r="L424" s="23"/>
      <c r="M424" s="23" t="s">
        <v>38</v>
      </c>
      <c r="N424" s="23"/>
      <c r="O424" s="19" t="n">
        <v>2</v>
      </c>
      <c r="P424" s="25" t="n">
        <f aca="false">199*(1-S3/100)</f>
        <v>199</v>
      </c>
      <c r="Q424" s="26"/>
      <c r="R424" s="23" t="n">
        <f aca="false">P424*Q424</f>
        <v>0</v>
      </c>
      <c r="S424" s="23" t="n">
        <v>0</v>
      </c>
      <c r="T424" s="23" t="n">
        <v>0</v>
      </c>
      <c r="U424" s="29"/>
      <c r="V424" s="30" t="s">
        <v>1772</v>
      </c>
      <c r="W424" s="30" t="s">
        <v>639</v>
      </c>
      <c r="X424" s="20" t="s">
        <v>1773</v>
      </c>
      <c r="Y424" s="20" t="s">
        <v>42</v>
      </c>
      <c r="Z424" s="20" t="s">
        <v>1758</v>
      </c>
      <c r="AA424" s="20" t="str">
        <f aca="false">HYPERLINK("https://knigipp.ru/api/getInfo/image/e7ba83b2-e8b7-11ed-a233-00155d82e902")</f>
        <v>https://knigipp.ru/api/getInfo/image/e7ba83b2-e8b7-11ed-a233-00155d82e902</v>
      </c>
      <c r="AB424" s="20" t="s">
        <v>642</v>
      </c>
      <c r="AC424" s="31" t="n">
        <v>128</v>
      </c>
      <c r="AD424" s="20" t="s">
        <v>119</v>
      </c>
      <c r="AE424" s="20" t="s">
        <v>1759</v>
      </c>
    </row>
    <row r="425" customFormat="false" ht="21" hidden="false" customHeight="true" outlineLevel="5" collapsed="false">
      <c r="B425" s="19" t="n">
        <v>310</v>
      </c>
      <c r="C425" s="20" t="s">
        <v>1774</v>
      </c>
      <c r="D425" s="20" t="s">
        <v>1775</v>
      </c>
      <c r="E425" s="20"/>
      <c r="F425" s="20"/>
      <c r="G425" s="20"/>
      <c r="H425" s="21" t="s">
        <v>1776</v>
      </c>
      <c r="I425" s="22" t="s">
        <v>1749</v>
      </c>
      <c r="J425" s="23"/>
      <c r="K425" s="24" t="n">
        <v>10</v>
      </c>
      <c r="L425" s="23"/>
      <c r="M425" s="23" t="s">
        <v>38</v>
      </c>
      <c r="N425" s="23"/>
      <c r="O425" s="19" t="n">
        <v>2</v>
      </c>
      <c r="P425" s="25" t="n">
        <f aca="false">199*(1-S3/100)</f>
        <v>199</v>
      </c>
      <c r="Q425" s="26"/>
      <c r="R425" s="23" t="n">
        <f aca="false">P425*Q425</f>
        <v>0</v>
      </c>
      <c r="S425" s="23" t="n">
        <v>0</v>
      </c>
      <c r="T425" s="23" t="n">
        <v>0</v>
      </c>
      <c r="U425" s="29"/>
      <c r="V425" s="30" t="s">
        <v>1777</v>
      </c>
      <c r="W425" s="30" t="s">
        <v>639</v>
      </c>
      <c r="X425" s="20" t="s">
        <v>1778</v>
      </c>
      <c r="Y425" s="20" t="s">
        <v>42</v>
      </c>
      <c r="Z425" s="20" t="s">
        <v>1752</v>
      </c>
      <c r="AA425" s="20" t="str">
        <f aca="false">HYPERLINK("https://knigipp.ru/api/getInfo/image/e60c9c2d-4549-11ed-a216-ac1f6b442185")</f>
        <v>https://knigipp.ru/api/getInfo/image/e60c9c2d-4549-11ed-a216-ac1f6b442185</v>
      </c>
      <c r="AB425" s="20" t="s">
        <v>642</v>
      </c>
      <c r="AC425" s="31" t="n">
        <v>128</v>
      </c>
      <c r="AD425" s="20" t="s">
        <v>119</v>
      </c>
      <c r="AE425" s="20" t="s">
        <v>1567</v>
      </c>
    </row>
    <row r="426" customFormat="false" ht="22.95" hidden="false" customHeight="true" outlineLevel="4" collapsed="false">
      <c r="B426" s="46" t="s">
        <v>1779</v>
      </c>
      <c r="C426" s="46"/>
      <c r="D426" s="46"/>
      <c r="E426" s="46"/>
      <c r="F426" s="46"/>
      <c r="G426" s="46"/>
    </row>
    <row r="427" customFormat="false" ht="21" hidden="false" customHeight="true" outlineLevel="5" collapsed="false">
      <c r="B427" s="19" t="n">
        <v>311</v>
      </c>
      <c r="C427" s="20" t="s">
        <v>1780</v>
      </c>
      <c r="D427" s="20" t="s">
        <v>1781</v>
      </c>
      <c r="E427" s="20"/>
      <c r="F427" s="20"/>
      <c r="G427" s="20"/>
      <c r="H427" s="21" t="s">
        <v>1782</v>
      </c>
      <c r="I427" s="22" t="s">
        <v>1783</v>
      </c>
      <c r="J427" s="23"/>
      <c r="K427" s="24" t="n">
        <v>20</v>
      </c>
      <c r="L427" s="23"/>
      <c r="M427" s="23" t="s">
        <v>38</v>
      </c>
      <c r="N427" s="23"/>
      <c r="O427" s="19" t="n">
        <v>3</v>
      </c>
      <c r="P427" s="25" t="n">
        <f aca="false">119*(1-S3/100)</f>
        <v>119</v>
      </c>
      <c r="Q427" s="26"/>
      <c r="R427" s="23" t="n">
        <f aca="false">P427*Q427</f>
        <v>0</v>
      </c>
      <c r="S427" s="23" t="n">
        <v>0</v>
      </c>
      <c r="T427" s="23" t="n">
        <v>0</v>
      </c>
      <c r="U427" s="29"/>
      <c r="V427" s="30" t="s">
        <v>1784</v>
      </c>
      <c r="W427" s="30" t="s">
        <v>639</v>
      </c>
      <c r="X427" s="20" t="s">
        <v>1785</v>
      </c>
      <c r="Y427" s="20" t="s">
        <v>42</v>
      </c>
      <c r="Z427" s="20" t="s">
        <v>1786</v>
      </c>
      <c r="AA427" s="20" t="str">
        <f aca="false">HYPERLINK("https://knigipp.ru/api/getInfo/image/cf36763e-f946-11ec-a213-ac1f6b442185")</f>
        <v>https://knigipp.ru/api/getInfo/image/cf36763e-f946-11ec-a213-ac1f6b442185</v>
      </c>
      <c r="AB427" s="20" t="s">
        <v>642</v>
      </c>
      <c r="AC427" s="31" t="n">
        <v>96</v>
      </c>
      <c r="AD427" s="20" t="s">
        <v>119</v>
      </c>
      <c r="AE427" s="20" t="s">
        <v>1787</v>
      </c>
    </row>
    <row r="428" customFormat="false" ht="21" hidden="false" customHeight="true" outlineLevel="5" collapsed="false">
      <c r="B428" s="19" t="n">
        <v>312</v>
      </c>
      <c r="C428" s="20" t="s">
        <v>1788</v>
      </c>
      <c r="D428" s="20" t="s">
        <v>1789</v>
      </c>
      <c r="E428" s="20"/>
      <c r="F428" s="20"/>
      <c r="G428" s="20"/>
      <c r="H428" s="21" t="s">
        <v>1790</v>
      </c>
      <c r="I428" s="22" t="s">
        <v>1783</v>
      </c>
      <c r="J428" s="23"/>
      <c r="K428" s="24" t="n">
        <v>20</v>
      </c>
      <c r="L428" s="23"/>
      <c r="M428" s="23" t="s">
        <v>38</v>
      </c>
      <c r="N428" s="23"/>
      <c r="O428" s="19" t="n">
        <v>3</v>
      </c>
      <c r="P428" s="25" t="n">
        <f aca="false">119*(1-S3/100)</f>
        <v>119</v>
      </c>
      <c r="Q428" s="26"/>
      <c r="R428" s="23" t="n">
        <f aca="false">P428*Q428</f>
        <v>0</v>
      </c>
      <c r="S428" s="23" t="n">
        <v>0</v>
      </c>
      <c r="T428" s="23" t="n">
        <v>0</v>
      </c>
      <c r="U428" s="29"/>
      <c r="V428" s="30" t="s">
        <v>1791</v>
      </c>
      <c r="W428" s="30" t="s">
        <v>639</v>
      </c>
      <c r="X428" s="20" t="s">
        <v>1792</v>
      </c>
      <c r="Y428" s="20" t="s">
        <v>42</v>
      </c>
      <c r="Z428" s="20" t="s">
        <v>1793</v>
      </c>
      <c r="AA428" s="20" t="str">
        <f aca="false">HYPERLINK("https://knigipp.ru/api/getInfo/image/a5cbaa53-f945-11ec-a213-ac1f6b442185")</f>
        <v>https://knigipp.ru/api/getInfo/image/a5cbaa53-f945-11ec-a213-ac1f6b442185</v>
      </c>
      <c r="AB428" s="20" t="s">
        <v>642</v>
      </c>
      <c r="AC428" s="31" t="n">
        <v>96</v>
      </c>
      <c r="AD428" s="20" t="s">
        <v>119</v>
      </c>
      <c r="AE428" s="20" t="s">
        <v>1787</v>
      </c>
    </row>
    <row r="429" customFormat="false" ht="21" hidden="false" customHeight="true" outlineLevel="5" collapsed="false">
      <c r="B429" s="19" t="n">
        <v>313</v>
      </c>
      <c r="C429" s="20" t="s">
        <v>1794</v>
      </c>
      <c r="D429" s="20" t="s">
        <v>1795</v>
      </c>
      <c r="E429" s="20"/>
      <c r="F429" s="20"/>
      <c r="G429" s="20"/>
      <c r="H429" s="21" t="s">
        <v>1796</v>
      </c>
      <c r="I429" s="22" t="s">
        <v>1783</v>
      </c>
      <c r="J429" s="23"/>
      <c r="K429" s="24" t="n">
        <v>20</v>
      </c>
      <c r="L429" s="23"/>
      <c r="M429" s="23" t="s">
        <v>38</v>
      </c>
      <c r="N429" s="23"/>
      <c r="O429" s="19" t="n">
        <v>3</v>
      </c>
      <c r="P429" s="25" t="n">
        <f aca="false">119*(1-S3/100)</f>
        <v>119</v>
      </c>
      <c r="Q429" s="26"/>
      <c r="R429" s="23" t="n">
        <f aca="false">P429*Q429</f>
        <v>0</v>
      </c>
      <c r="S429" s="23" t="n">
        <v>0</v>
      </c>
      <c r="T429" s="23" t="n">
        <v>0</v>
      </c>
      <c r="U429" s="29"/>
      <c r="V429" s="30" t="s">
        <v>1797</v>
      </c>
      <c r="W429" s="30" t="s">
        <v>639</v>
      </c>
      <c r="X429" s="20" t="s">
        <v>1792</v>
      </c>
      <c r="Y429" s="20" t="s">
        <v>42</v>
      </c>
      <c r="Z429" s="20" t="s">
        <v>1793</v>
      </c>
      <c r="AA429" s="20" t="str">
        <f aca="false">HYPERLINK("https://knigipp.ru/api/getInfo/image/c78a880d-f944-11ec-a213-ac1f6b442185")</f>
        <v>https://knigipp.ru/api/getInfo/image/c78a880d-f944-11ec-a213-ac1f6b442185</v>
      </c>
      <c r="AB429" s="20" t="s">
        <v>642</v>
      </c>
      <c r="AC429" s="31" t="n">
        <v>96</v>
      </c>
      <c r="AD429" s="20" t="s">
        <v>119</v>
      </c>
      <c r="AE429" s="20" t="s">
        <v>1787</v>
      </c>
    </row>
    <row r="430" customFormat="false" ht="21" hidden="false" customHeight="true" outlineLevel="5" collapsed="false">
      <c r="B430" s="19" t="n">
        <v>314</v>
      </c>
      <c r="C430" s="20" t="s">
        <v>1798</v>
      </c>
      <c r="D430" s="20" t="s">
        <v>1799</v>
      </c>
      <c r="E430" s="20"/>
      <c r="F430" s="20"/>
      <c r="G430" s="20"/>
      <c r="H430" s="21" t="s">
        <v>1800</v>
      </c>
      <c r="I430" s="22" t="s">
        <v>1783</v>
      </c>
      <c r="J430" s="23"/>
      <c r="K430" s="24" t="n">
        <v>20</v>
      </c>
      <c r="L430" s="23"/>
      <c r="M430" s="23" t="s">
        <v>38</v>
      </c>
      <c r="N430" s="23"/>
      <c r="O430" s="19" t="n">
        <v>3</v>
      </c>
      <c r="P430" s="25" t="n">
        <f aca="false">119*(1-S3/100)</f>
        <v>119</v>
      </c>
      <c r="Q430" s="26"/>
      <c r="R430" s="23" t="n">
        <f aca="false">P430*Q430</f>
        <v>0</v>
      </c>
      <c r="S430" s="23" t="n">
        <v>0</v>
      </c>
      <c r="T430" s="23" t="n">
        <v>0</v>
      </c>
      <c r="U430" s="29"/>
      <c r="V430" s="30" t="s">
        <v>1801</v>
      </c>
      <c r="W430" s="30" t="s">
        <v>639</v>
      </c>
      <c r="X430" s="20" t="s">
        <v>1792</v>
      </c>
      <c r="Y430" s="20" t="s">
        <v>42</v>
      </c>
      <c r="Z430" s="20" t="s">
        <v>1786</v>
      </c>
      <c r="AA430" s="20" t="str">
        <f aca="false">HYPERLINK("https://knigipp.ru/api/getInfo/image/37f184d5-f946-11ec-a213-ac1f6b442185")</f>
        <v>https://knigipp.ru/api/getInfo/image/37f184d5-f946-11ec-a213-ac1f6b442185</v>
      </c>
      <c r="AB430" s="20" t="s">
        <v>642</v>
      </c>
      <c r="AC430" s="31" t="n">
        <v>96</v>
      </c>
      <c r="AD430" s="20" t="s">
        <v>119</v>
      </c>
      <c r="AE430" s="20" t="s">
        <v>1787</v>
      </c>
    </row>
    <row r="431" customFormat="false" ht="21" hidden="false" customHeight="true" outlineLevel="5" collapsed="false">
      <c r="B431" s="19" t="n">
        <v>315</v>
      </c>
      <c r="C431" s="20" t="s">
        <v>1802</v>
      </c>
      <c r="D431" s="20" t="s">
        <v>1803</v>
      </c>
      <c r="E431" s="20"/>
      <c r="F431" s="20"/>
      <c r="G431" s="20"/>
      <c r="H431" s="21" t="s">
        <v>1804</v>
      </c>
      <c r="I431" s="22" t="s">
        <v>1783</v>
      </c>
      <c r="J431" s="23"/>
      <c r="K431" s="24" t="n">
        <v>20</v>
      </c>
      <c r="L431" s="23"/>
      <c r="M431" s="23" t="s">
        <v>38</v>
      </c>
      <c r="N431" s="23"/>
      <c r="O431" s="19" t="n">
        <v>3</v>
      </c>
      <c r="P431" s="25" t="n">
        <f aca="false">119*(1-S3/100)</f>
        <v>119</v>
      </c>
      <c r="Q431" s="26"/>
      <c r="R431" s="23" t="n">
        <f aca="false">P431*Q431</f>
        <v>0</v>
      </c>
      <c r="S431" s="23" t="n">
        <v>0</v>
      </c>
      <c r="T431" s="23" t="n">
        <v>0</v>
      </c>
      <c r="U431" s="29"/>
      <c r="V431" s="30" t="s">
        <v>1805</v>
      </c>
      <c r="W431" s="30" t="s">
        <v>639</v>
      </c>
      <c r="X431" s="20" t="s">
        <v>1792</v>
      </c>
      <c r="Y431" s="20" t="s">
        <v>42</v>
      </c>
      <c r="Z431" s="20" t="s">
        <v>1786</v>
      </c>
      <c r="AA431" s="20" t="str">
        <f aca="false">HYPERLINK("https://knigipp.ru/api/getInfo/image/fe47a002-f945-11ec-a213-ac1f6b442185")</f>
        <v>https://knigipp.ru/api/getInfo/image/fe47a002-f945-11ec-a213-ac1f6b442185</v>
      </c>
      <c r="AB431" s="20" t="s">
        <v>642</v>
      </c>
      <c r="AC431" s="31" t="n">
        <v>96</v>
      </c>
      <c r="AD431" s="20" t="s">
        <v>119</v>
      </c>
      <c r="AE431" s="20" t="s">
        <v>1787</v>
      </c>
    </row>
    <row r="432" customFormat="false" ht="21" hidden="false" customHeight="true" outlineLevel="5" collapsed="false">
      <c r="B432" s="19" t="n">
        <v>316</v>
      </c>
      <c r="C432" s="20" t="s">
        <v>1806</v>
      </c>
      <c r="D432" s="20" t="s">
        <v>1807</v>
      </c>
      <c r="E432" s="20"/>
      <c r="F432" s="20"/>
      <c r="G432" s="20"/>
      <c r="H432" s="21" t="s">
        <v>1808</v>
      </c>
      <c r="I432" s="22" t="s">
        <v>1783</v>
      </c>
      <c r="J432" s="23"/>
      <c r="K432" s="24" t="n">
        <v>20</v>
      </c>
      <c r="L432" s="23"/>
      <c r="M432" s="23" t="s">
        <v>145</v>
      </c>
      <c r="N432" s="23"/>
      <c r="O432" s="19" t="n">
        <v>3</v>
      </c>
      <c r="P432" s="25" t="n">
        <f aca="false">119*(1-S3/100)</f>
        <v>119</v>
      </c>
      <c r="Q432" s="26"/>
      <c r="R432" s="23" t="n">
        <f aca="false">P432*Q432</f>
        <v>0</v>
      </c>
      <c r="S432" s="23" t="n">
        <v>0</v>
      </c>
      <c r="T432" s="23" t="n">
        <v>0</v>
      </c>
      <c r="U432" s="29"/>
      <c r="V432" s="30" t="s">
        <v>1809</v>
      </c>
      <c r="W432" s="30" t="s">
        <v>639</v>
      </c>
      <c r="X432" s="20" t="s">
        <v>1810</v>
      </c>
      <c r="Y432" s="20" t="s">
        <v>42</v>
      </c>
      <c r="Z432" s="20" t="s">
        <v>1786</v>
      </c>
      <c r="AA432" s="20" t="str">
        <f aca="false">HYPERLINK("https://knigipp.ru/api/getInfo/image/2e3c3c9b-f947-11ec-a213-ac1f6b442185")</f>
        <v>https://knigipp.ru/api/getInfo/image/2e3c3c9b-f947-11ec-a213-ac1f6b442185</v>
      </c>
      <c r="AB432" s="20" t="s">
        <v>642</v>
      </c>
      <c r="AC432" s="31" t="n">
        <v>96</v>
      </c>
      <c r="AD432" s="20" t="s">
        <v>119</v>
      </c>
      <c r="AE432" s="20" t="s">
        <v>1787</v>
      </c>
    </row>
    <row r="433" customFormat="false" ht="22.95" hidden="false" customHeight="true" outlineLevel="4" collapsed="false">
      <c r="B433" s="46" t="s">
        <v>1811</v>
      </c>
      <c r="C433" s="46"/>
      <c r="D433" s="46"/>
      <c r="E433" s="46"/>
      <c r="F433" s="46"/>
      <c r="G433" s="46"/>
    </row>
    <row r="434" customFormat="false" ht="21" hidden="false" customHeight="true" outlineLevel="5" collapsed="false">
      <c r="B434" s="19" t="n">
        <v>317</v>
      </c>
      <c r="C434" s="20" t="s">
        <v>1812</v>
      </c>
      <c r="D434" s="20" t="s">
        <v>1813</v>
      </c>
      <c r="E434" s="20"/>
      <c r="F434" s="20"/>
      <c r="G434" s="20"/>
      <c r="H434" s="21" t="s">
        <v>1814</v>
      </c>
      <c r="I434" s="22" t="s">
        <v>1815</v>
      </c>
      <c r="J434" s="23"/>
      <c r="K434" s="24" t="n">
        <v>20</v>
      </c>
      <c r="L434" s="23"/>
      <c r="M434" s="23" t="s">
        <v>145</v>
      </c>
      <c r="N434" s="23"/>
      <c r="O434" s="19" t="n">
        <v>4</v>
      </c>
      <c r="P434" s="25" t="n">
        <f aca="false">77.88*(1-S3/100)</f>
        <v>77.88</v>
      </c>
      <c r="Q434" s="26"/>
      <c r="R434" s="23" t="n">
        <f aca="false">P434*Q434</f>
        <v>0</v>
      </c>
      <c r="S434" s="23" t="n">
        <v>0</v>
      </c>
      <c r="T434" s="23" t="n">
        <v>0</v>
      </c>
      <c r="U434" s="29"/>
      <c r="V434" s="30" t="s">
        <v>1816</v>
      </c>
      <c r="W434" s="30" t="s">
        <v>639</v>
      </c>
      <c r="X434" s="20" t="s">
        <v>1817</v>
      </c>
      <c r="Y434" s="20" t="s">
        <v>42</v>
      </c>
      <c r="Z434" s="20" t="s">
        <v>1818</v>
      </c>
      <c r="AA434" s="20" t="str">
        <f aca="false">HYPERLINK("https://knigipp.ru/api/getInfo/image/1e03e73f-5348-11ec-a20f-ac1f6b442185")</f>
        <v>https://knigipp.ru/api/getInfo/image/1e03e73f-5348-11ec-a20f-ac1f6b442185</v>
      </c>
      <c r="AB434" s="20" t="s">
        <v>642</v>
      </c>
      <c r="AC434" s="31" t="n">
        <v>160</v>
      </c>
      <c r="AD434" s="20" t="s">
        <v>801</v>
      </c>
      <c r="AE434" s="20" t="s">
        <v>1819</v>
      </c>
    </row>
    <row r="435" customFormat="false" ht="21" hidden="false" customHeight="true" outlineLevel="5" collapsed="false">
      <c r="B435" s="19" t="n">
        <v>318</v>
      </c>
      <c r="C435" s="20" t="s">
        <v>1820</v>
      </c>
      <c r="D435" s="20" t="s">
        <v>1821</v>
      </c>
      <c r="E435" s="20"/>
      <c r="F435" s="20"/>
      <c r="G435" s="20"/>
      <c r="H435" s="21" t="s">
        <v>1822</v>
      </c>
      <c r="I435" s="22" t="s">
        <v>1815</v>
      </c>
      <c r="J435" s="23"/>
      <c r="K435" s="24" t="n">
        <v>20</v>
      </c>
      <c r="L435" s="23"/>
      <c r="M435" s="23" t="s">
        <v>38</v>
      </c>
      <c r="N435" s="23"/>
      <c r="O435" s="19" t="n">
        <v>4</v>
      </c>
      <c r="P435" s="25" t="n">
        <f aca="false">77.88*(1-S3/100)</f>
        <v>77.88</v>
      </c>
      <c r="Q435" s="26"/>
      <c r="R435" s="23" t="n">
        <f aca="false">P435*Q435</f>
        <v>0</v>
      </c>
      <c r="S435" s="23" t="n">
        <v>0</v>
      </c>
      <c r="T435" s="23" t="n">
        <v>0</v>
      </c>
      <c r="U435" s="29"/>
      <c r="V435" s="30" t="s">
        <v>1823</v>
      </c>
      <c r="W435" s="30" t="s">
        <v>639</v>
      </c>
      <c r="X435" s="20" t="s">
        <v>1824</v>
      </c>
      <c r="Y435" s="20" t="s">
        <v>42</v>
      </c>
      <c r="Z435" s="20" t="s">
        <v>1825</v>
      </c>
      <c r="AA435" s="20" t="str">
        <f aca="false">HYPERLINK("https://knigipp.ru/api/getInfo/image/a855e4ec-037b-11ed-a213-ac1f6b442185")</f>
        <v>https://knigipp.ru/api/getInfo/image/a855e4ec-037b-11ed-a213-ac1f6b442185</v>
      </c>
      <c r="AB435" s="20" t="s">
        <v>642</v>
      </c>
      <c r="AC435" s="31" t="n">
        <v>160</v>
      </c>
      <c r="AD435" s="20" t="s">
        <v>801</v>
      </c>
      <c r="AE435" s="20" t="s">
        <v>1819</v>
      </c>
    </row>
    <row r="436" customFormat="false" ht="21" hidden="false" customHeight="true" outlineLevel="5" collapsed="false">
      <c r="B436" s="19" t="n">
        <v>319</v>
      </c>
      <c r="C436" s="20" t="s">
        <v>1826</v>
      </c>
      <c r="D436" s="20" t="s">
        <v>1827</v>
      </c>
      <c r="E436" s="20"/>
      <c r="F436" s="20"/>
      <c r="G436" s="20"/>
      <c r="H436" s="21" t="s">
        <v>1828</v>
      </c>
      <c r="I436" s="22" t="s">
        <v>1815</v>
      </c>
      <c r="J436" s="23"/>
      <c r="K436" s="24" t="n">
        <v>20</v>
      </c>
      <c r="L436" s="23"/>
      <c r="M436" s="23" t="s">
        <v>38</v>
      </c>
      <c r="N436" s="23"/>
      <c r="O436" s="19" t="n">
        <v>4</v>
      </c>
      <c r="P436" s="25" t="n">
        <f aca="false">77.88*(1-S3/100)</f>
        <v>77.88</v>
      </c>
      <c r="Q436" s="26"/>
      <c r="R436" s="23" t="n">
        <f aca="false">P436*Q436</f>
        <v>0</v>
      </c>
      <c r="S436" s="23" t="n">
        <v>0</v>
      </c>
      <c r="T436" s="23" t="n">
        <v>0</v>
      </c>
      <c r="U436" s="29"/>
      <c r="V436" s="30" t="s">
        <v>1829</v>
      </c>
      <c r="W436" s="30" t="s">
        <v>639</v>
      </c>
      <c r="X436" s="20" t="s">
        <v>1830</v>
      </c>
      <c r="Y436" s="20" t="s">
        <v>42</v>
      </c>
      <c r="Z436" s="20" t="s">
        <v>1831</v>
      </c>
      <c r="AA436" s="20" t="str">
        <f aca="false">HYPERLINK("https://knigipp.ru/api/getInfo/image/a14c1046-5348-11ec-a20f-ac1f6b442185")</f>
        <v>https://knigipp.ru/api/getInfo/image/a14c1046-5348-11ec-a20f-ac1f6b442185</v>
      </c>
      <c r="AB436" s="20" t="s">
        <v>642</v>
      </c>
      <c r="AC436" s="31" t="n">
        <v>160</v>
      </c>
      <c r="AD436" s="20" t="s">
        <v>801</v>
      </c>
      <c r="AE436" s="20" t="s">
        <v>1819</v>
      </c>
    </row>
    <row r="437" customFormat="false" ht="21" hidden="false" customHeight="true" outlineLevel="5" collapsed="false">
      <c r="B437" s="19" t="n">
        <v>320</v>
      </c>
      <c r="C437" s="20" t="s">
        <v>1832</v>
      </c>
      <c r="D437" s="20" t="s">
        <v>1833</v>
      </c>
      <c r="E437" s="20"/>
      <c r="F437" s="20"/>
      <c r="G437" s="20"/>
      <c r="H437" s="21" t="s">
        <v>1834</v>
      </c>
      <c r="I437" s="22" t="s">
        <v>1835</v>
      </c>
      <c r="J437" s="23"/>
      <c r="K437" s="24" t="n">
        <v>20</v>
      </c>
      <c r="L437" s="23"/>
      <c r="M437" s="23" t="s">
        <v>38</v>
      </c>
      <c r="N437" s="23"/>
      <c r="O437" s="19" t="n">
        <v>4</v>
      </c>
      <c r="P437" s="25" t="n">
        <f aca="false">77.88*(1-S3/100)</f>
        <v>77.88</v>
      </c>
      <c r="Q437" s="26"/>
      <c r="R437" s="23" t="n">
        <f aca="false">P437*Q437</f>
        <v>0</v>
      </c>
      <c r="S437" s="23" t="n">
        <v>0</v>
      </c>
      <c r="T437" s="23" t="n">
        <v>0</v>
      </c>
      <c r="U437" s="29"/>
      <c r="V437" s="30" t="s">
        <v>1836</v>
      </c>
      <c r="W437" s="30" t="s">
        <v>639</v>
      </c>
      <c r="X437" s="20" t="s">
        <v>1817</v>
      </c>
      <c r="Y437" s="20" t="s">
        <v>42</v>
      </c>
      <c r="Z437" s="20" t="s">
        <v>1837</v>
      </c>
      <c r="AA437" s="20" t="str">
        <f aca="false">HYPERLINK("https://knigipp.ru/api/getInfo/image/4418c46e-19a9-11ee-a23b-00155d82e902")</f>
        <v>https://knigipp.ru/api/getInfo/image/4418c46e-19a9-11ee-a23b-00155d82e902</v>
      </c>
      <c r="AB437" s="20" t="s">
        <v>642</v>
      </c>
      <c r="AC437" s="31" t="n">
        <v>160</v>
      </c>
      <c r="AD437" s="20" t="s">
        <v>801</v>
      </c>
      <c r="AE437" s="20" t="s">
        <v>1819</v>
      </c>
    </row>
    <row r="438" customFormat="false" ht="21" hidden="false" customHeight="true" outlineLevel="5" collapsed="false">
      <c r="B438" s="19" t="n">
        <v>321</v>
      </c>
      <c r="C438" s="20" t="s">
        <v>1838</v>
      </c>
      <c r="D438" s="20" t="s">
        <v>1839</v>
      </c>
      <c r="E438" s="20"/>
      <c r="F438" s="20"/>
      <c r="G438" s="20"/>
      <c r="H438" s="21" t="s">
        <v>1840</v>
      </c>
      <c r="I438" s="22" t="s">
        <v>1815</v>
      </c>
      <c r="J438" s="23"/>
      <c r="K438" s="24" t="n">
        <v>20</v>
      </c>
      <c r="L438" s="23"/>
      <c r="M438" s="23" t="s">
        <v>38</v>
      </c>
      <c r="N438" s="23"/>
      <c r="O438" s="19" t="n">
        <v>4</v>
      </c>
      <c r="P438" s="25" t="n">
        <f aca="false">77.88*(1-S3/100)</f>
        <v>77.88</v>
      </c>
      <c r="Q438" s="26"/>
      <c r="R438" s="23" t="n">
        <f aca="false">P438*Q438</f>
        <v>0</v>
      </c>
      <c r="S438" s="23" t="n">
        <v>0</v>
      </c>
      <c r="T438" s="23" t="n">
        <v>0</v>
      </c>
      <c r="U438" s="29"/>
      <c r="V438" s="30" t="s">
        <v>1841</v>
      </c>
      <c r="W438" s="30" t="s">
        <v>639</v>
      </c>
      <c r="X438" s="20" t="s">
        <v>1817</v>
      </c>
      <c r="Y438" s="20" t="s">
        <v>42</v>
      </c>
      <c r="Z438" s="20" t="s">
        <v>1825</v>
      </c>
      <c r="AA438" s="20" t="str">
        <f aca="false">HYPERLINK("https://knigipp.ru/api/getInfo/image/7c8eef0f-11a5-11ed-a215-ac1f6b442185")</f>
        <v>https://knigipp.ru/api/getInfo/image/7c8eef0f-11a5-11ed-a215-ac1f6b442185</v>
      </c>
      <c r="AB438" s="20" t="s">
        <v>642</v>
      </c>
      <c r="AC438" s="31" t="n">
        <v>160</v>
      </c>
      <c r="AD438" s="20" t="s">
        <v>801</v>
      </c>
      <c r="AE438" s="20" t="s">
        <v>1819</v>
      </c>
    </row>
    <row r="439" customFormat="false" ht="21" hidden="false" customHeight="true" outlineLevel="5" collapsed="false">
      <c r="B439" s="19" t="n">
        <v>322</v>
      </c>
      <c r="C439" s="20" t="s">
        <v>1842</v>
      </c>
      <c r="D439" s="20" t="s">
        <v>1843</v>
      </c>
      <c r="E439" s="20"/>
      <c r="F439" s="20"/>
      <c r="G439" s="20"/>
      <c r="H439" s="21" t="s">
        <v>1844</v>
      </c>
      <c r="I439" s="22" t="s">
        <v>1835</v>
      </c>
      <c r="J439" s="23"/>
      <c r="K439" s="24" t="n">
        <v>20</v>
      </c>
      <c r="L439" s="23"/>
      <c r="M439" s="23" t="s">
        <v>145</v>
      </c>
      <c r="N439" s="23"/>
      <c r="O439" s="19" t="n">
        <v>4</v>
      </c>
      <c r="P439" s="25" t="n">
        <f aca="false">77.88*(1-S3/100)</f>
        <v>77.88</v>
      </c>
      <c r="Q439" s="26"/>
      <c r="R439" s="23" t="n">
        <f aca="false">P439*Q439</f>
        <v>0</v>
      </c>
      <c r="S439" s="23" t="n">
        <v>0</v>
      </c>
      <c r="T439" s="23" t="n">
        <v>0</v>
      </c>
      <c r="U439" s="29"/>
      <c r="V439" s="30" t="s">
        <v>1845</v>
      </c>
      <c r="W439" s="30" t="s">
        <v>639</v>
      </c>
      <c r="X439" s="20" t="s">
        <v>1817</v>
      </c>
      <c r="Y439" s="20" t="s">
        <v>42</v>
      </c>
      <c r="Z439" s="20" t="s">
        <v>1837</v>
      </c>
      <c r="AA439" s="20" t="str">
        <f aca="false">HYPERLINK("https://knigipp.ru/api/getInfo/image/e9733062-19a8-11ee-a23b-00155d82e902")</f>
        <v>https://knigipp.ru/api/getInfo/image/e9733062-19a8-11ee-a23b-00155d82e902</v>
      </c>
      <c r="AB439" s="20" t="s">
        <v>642</v>
      </c>
      <c r="AC439" s="31" t="n">
        <v>160</v>
      </c>
      <c r="AD439" s="20" t="s">
        <v>801</v>
      </c>
      <c r="AE439" s="20" t="s">
        <v>1819</v>
      </c>
    </row>
    <row r="440" customFormat="false" ht="21" hidden="false" customHeight="true" outlineLevel="5" collapsed="false">
      <c r="B440" s="19" t="n">
        <v>323</v>
      </c>
      <c r="C440" s="20" t="s">
        <v>1846</v>
      </c>
      <c r="D440" s="20" t="s">
        <v>1847</v>
      </c>
      <c r="E440" s="20"/>
      <c r="F440" s="20"/>
      <c r="G440" s="20"/>
      <c r="H440" s="21" t="s">
        <v>1848</v>
      </c>
      <c r="I440" s="22" t="s">
        <v>1815</v>
      </c>
      <c r="J440" s="23"/>
      <c r="K440" s="24" t="n">
        <v>20</v>
      </c>
      <c r="L440" s="23"/>
      <c r="M440" s="23" t="s">
        <v>38</v>
      </c>
      <c r="N440" s="23"/>
      <c r="O440" s="19" t="n">
        <v>4</v>
      </c>
      <c r="P440" s="25" t="n">
        <f aca="false">77.88*(1-S3/100)</f>
        <v>77.88</v>
      </c>
      <c r="Q440" s="26"/>
      <c r="R440" s="23" t="n">
        <f aca="false">P440*Q440</f>
        <v>0</v>
      </c>
      <c r="S440" s="23" t="n">
        <v>0</v>
      </c>
      <c r="T440" s="23" t="n">
        <v>0</v>
      </c>
      <c r="U440" s="29"/>
      <c r="V440" s="30" t="s">
        <v>1849</v>
      </c>
      <c r="W440" s="30" t="s">
        <v>639</v>
      </c>
      <c r="X440" s="20" t="s">
        <v>1824</v>
      </c>
      <c r="Y440" s="20" t="s">
        <v>42</v>
      </c>
      <c r="Z440" s="20" t="s">
        <v>212</v>
      </c>
      <c r="AA440" s="20" t="str">
        <f aca="false">HYPERLINK("https://knigipp.ru/api/getInfo/image/1db063c9-f20c-11ec-a213-ac1f6b442185")</f>
        <v>https://knigipp.ru/api/getInfo/image/1db063c9-f20c-11ec-a213-ac1f6b442185</v>
      </c>
      <c r="AB440" s="20" t="s">
        <v>642</v>
      </c>
      <c r="AC440" s="31" t="n">
        <v>160</v>
      </c>
      <c r="AD440" s="20" t="s">
        <v>801</v>
      </c>
      <c r="AE440" s="20" t="s">
        <v>1819</v>
      </c>
    </row>
    <row r="441" customFormat="false" ht="21" hidden="false" customHeight="true" outlineLevel="5" collapsed="false">
      <c r="B441" s="19" t="n">
        <v>324</v>
      </c>
      <c r="C441" s="20" t="s">
        <v>1850</v>
      </c>
      <c r="D441" s="20" t="s">
        <v>1851</v>
      </c>
      <c r="E441" s="20"/>
      <c r="F441" s="20"/>
      <c r="G441" s="20"/>
      <c r="H441" s="21" t="s">
        <v>1852</v>
      </c>
      <c r="I441" s="22" t="s">
        <v>1815</v>
      </c>
      <c r="J441" s="23"/>
      <c r="K441" s="24" t="n">
        <v>20</v>
      </c>
      <c r="L441" s="23"/>
      <c r="M441" s="23" t="s">
        <v>145</v>
      </c>
      <c r="N441" s="23"/>
      <c r="O441" s="19" t="n">
        <v>4</v>
      </c>
      <c r="P441" s="25" t="n">
        <f aca="false">77.88*(1-S3/100)</f>
        <v>77.88</v>
      </c>
      <c r="Q441" s="26"/>
      <c r="R441" s="23" t="n">
        <f aca="false">P441*Q441</f>
        <v>0</v>
      </c>
      <c r="S441" s="23" t="n">
        <v>0</v>
      </c>
      <c r="T441" s="23" t="n">
        <v>0</v>
      </c>
      <c r="U441" s="29"/>
      <c r="V441" s="30" t="s">
        <v>1853</v>
      </c>
      <c r="W441" s="30" t="s">
        <v>639</v>
      </c>
      <c r="X441" s="20" t="s">
        <v>1830</v>
      </c>
      <c r="Y441" s="20" t="s">
        <v>42</v>
      </c>
      <c r="Z441" s="20" t="s">
        <v>1831</v>
      </c>
      <c r="AA441" s="20" t="str">
        <f aca="false">HYPERLINK("https://knigipp.ru/api/getInfo/image/2426966e-534b-11ec-a20f-ac1f6b442185")</f>
        <v>https://knigipp.ru/api/getInfo/image/2426966e-534b-11ec-a20f-ac1f6b442185</v>
      </c>
      <c r="AB441" s="20" t="s">
        <v>642</v>
      </c>
      <c r="AC441" s="31" t="n">
        <v>160</v>
      </c>
      <c r="AD441" s="20" t="s">
        <v>801</v>
      </c>
      <c r="AE441" s="20" t="s">
        <v>1819</v>
      </c>
    </row>
    <row r="442" customFormat="false" ht="21" hidden="false" customHeight="true" outlineLevel="5" collapsed="false">
      <c r="B442" s="19" t="n">
        <v>325</v>
      </c>
      <c r="C442" s="20" t="s">
        <v>1854</v>
      </c>
      <c r="D442" s="20" t="s">
        <v>1855</v>
      </c>
      <c r="E442" s="20"/>
      <c r="F442" s="20"/>
      <c r="G442" s="20"/>
      <c r="H442" s="21" t="s">
        <v>1856</v>
      </c>
      <c r="I442" s="22" t="s">
        <v>1815</v>
      </c>
      <c r="J442" s="23"/>
      <c r="K442" s="24" t="n">
        <v>20</v>
      </c>
      <c r="L442" s="23"/>
      <c r="M442" s="23" t="s">
        <v>38</v>
      </c>
      <c r="N442" s="23"/>
      <c r="O442" s="19" t="n">
        <v>4</v>
      </c>
      <c r="P442" s="25" t="n">
        <f aca="false">77.88*(1-S3/100)</f>
        <v>77.88</v>
      </c>
      <c r="Q442" s="26"/>
      <c r="R442" s="23" t="n">
        <f aca="false">P442*Q442</f>
        <v>0</v>
      </c>
      <c r="S442" s="23" t="n">
        <v>0</v>
      </c>
      <c r="T442" s="23" t="n">
        <v>0</v>
      </c>
      <c r="U442" s="29"/>
      <c r="V442" s="30" t="s">
        <v>1857</v>
      </c>
      <c r="W442" s="30" t="s">
        <v>639</v>
      </c>
      <c r="X442" s="20" t="s">
        <v>1858</v>
      </c>
      <c r="Y442" s="20" t="s">
        <v>42</v>
      </c>
      <c r="Z442" s="20" t="s">
        <v>1532</v>
      </c>
      <c r="AA442" s="20" t="str">
        <f aca="false">HYPERLINK("https://knigipp.ru/api/getInfo/image/be75abbe-b1b7-11ec-a211-ac1f6b442185")</f>
        <v>https://knigipp.ru/api/getInfo/image/be75abbe-b1b7-11ec-a211-ac1f6b442185</v>
      </c>
      <c r="AB442" s="20" t="s">
        <v>642</v>
      </c>
      <c r="AC442" s="31" t="n">
        <v>160</v>
      </c>
      <c r="AD442" s="20" t="s">
        <v>801</v>
      </c>
      <c r="AE442" s="20" t="s">
        <v>1819</v>
      </c>
    </row>
    <row r="443" customFormat="false" ht="21" hidden="false" customHeight="true" outlineLevel="5" collapsed="false">
      <c r="B443" s="19" t="n">
        <v>326</v>
      </c>
      <c r="C443" s="20" t="s">
        <v>1859</v>
      </c>
      <c r="D443" s="20" t="s">
        <v>1860</v>
      </c>
      <c r="E443" s="20"/>
      <c r="F443" s="20"/>
      <c r="G443" s="20"/>
      <c r="H443" s="21" t="s">
        <v>1861</v>
      </c>
      <c r="I443" s="22" t="s">
        <v>1815</v>
      </c>
      <c r="J443" s="23"/>
      <c r="K443" s="24" t="n">
        <v>20</v>
      </c>
      <c r="L443" s="23"/>
      <c r="M443" s="23" t="s">
        <v>38</v>
      </c>
      <c r="N443" s="23"/>
      <c r="O443" s="19" t="n">
        <v>4</v>
      </c>
      <c r="P443" s="25" t="n">
        <f aca="false">77.88*(1-S3/100)</f>
        <v>77.88</v>
      </c>
      <c r="Q443" s="26"/>
      <c r="R443" s="23" t="n">
        <f aca="false">P443*Q443</f>
        <v>0</v>
      </c>
      <c r="S443" s="23" t="n">
        <v>0</v>
      </c>
      <c r="T443" s="23" t="n">
        <v>0</v>
      </c>
      <c r="U443" s="29"/>
      <c r="V443" s="30" t="s">
        <v>1862</v>
      </c>
      <c r="W443" s="30" t="s">
        <v>639</v>
      </c>
      <c r="X443" s="20" t="s">
        <v>1858</v>
      </c>
      <c r="Y443" s="20" t="s">
        <v>42</v>
      </c>
      <c r="Z443" s="20" t="s">
        <v>1831</v>
      </c>
      <c r="AA443" s="20" t="str">
        <f aca="false">HYPERLINK("https://knigipp.ru/api/getInfo/image/400dcd2e-5349-11ec-a20f-ac1f6b442185")</f>
        <v>https://knigipp.ru/api/getInfo/image/400dcd2e-5349-11ec-a20f-ac1f6b442185</v>
      </c>
      <c r="AB443" s="20" t="s">
        <v>642</v>
      </c>
      <c r="AC443" s="31" t="n">
        <v>160</v>
      </c>
      <c r="AD443" s="20" t="s">
        <v>801</v>
      </c>
      <c r="AE443" s="20" t="s">
        <v>1819</v>
      </c>
    </row>
    <row r="444" customFormat="false" ht="22.95" hidden="false" customHeight="true" outlineLevel="4" collapsed="false">
      <c r="B444" s="46" t="s">
        <v>1863</v>
      </c>
      <c r="C444" s="46"/>
      <c r="D444" s="46"/>
      <c r="E444" s="46"/>
      <c r="F444" s="46"/>
      <c r="G444" s="46"/>
    </row>
    <row r="445" customFormat="false" ht="21" hidden="false" customHeight="true" outlineLevel="5" collapsed="false">
      <c r="B445" s="19" t="n">
        <v>327</v>
      </c>
      <c r="C445" s="20" t="s">
        <v>1864</v>
      </c>
      <c r="D445" s="20" t="s">
        <v>1865</v>
      </c>
      <c r="E445" s="20"/>
      <c r="F445" s="20"/>
      <c r="G445" s="20"/>
      <c r="H445" s="21" t="s">
        <v>1866</v>
      </c>
      <c r="I445" s="22" t="s">
        <v>1867</v>
      </c>
      <c r="J445" s="23"/>
      <c r="K445" s="24" t="n">
        <v>20</v>
      </c>
      <c r="L445" s="23"/>
      <c r="M445" s="23" t="s">
        <v>38</v>
      </c>
      <c r="N445" s="23"/>
      <c r="O445" s="19" t="n">
        <v>3</v>
      </c>
      <c r="P445" s="25" t="n">
        <f aca="false">129*(1-S3/100)</f>
        <v>129</v>
      </c>
      <c r="Q445" s="26"/>
      <c r="R445" s="23" t="n">
        <f aca="false">P445*Q445</f>
        <v>0</v>
      </c>
      <c r="S445" s="23" t="n">
        <v>0</v>
      </c>
      <c r="T445" s="23" t="n">
        <v>0</v>
      </c>
      <c r="U445" s="29"/>
      <c r="V445" s="30" t="s">
        <v>1868</v>
      </c>
      <c r="W445" s="30" t="s">
        <v>639</v>
      </c>
      <c r="X445" s="20" t="s">
        <v>605</v>
      </c>
      <c r="Y445" s="20" t="s">
        <v>42</v>
      </c>
      <c r="Z445" s="20" t="s">
        <v>1869</v>
      </c>
      <c r="AA445" s="20" t="str">
        <f aca="false">HYPERLINK("https://knigipp.ru/api/getInfo/image/9f88baba-cbae-11ec-a212-ac1f6b442185")</f>
        <v>https://knigipp.ru/api/getInfo/image/9f88baba-cbae-11ec-a212-ac1f6b442185</v>
      </c>
      <c r="AB445" s="20" t="s">
        <v>642</v>
      </c>
      <c r="AC445" s="31" t="n">
        <v>96</v>
      </c>
      <c r="AD445" s="20" t="s">
        <v>119</v>
      </c>
      <c r="AE445" s="20" t="s">
        <v>1870</v>
      </c>
    </row>
    <row r="446" customFormat="false" ht="21" hidden="false" customHeight="true" outlineLevel="5" collapsed="false">
      <c r="B446" s="19" t="n">
        <v>328</v>
      </c>
      <c r="C446" s="20" t="s">
        <v>1871</v>
      </c>
      <c r="D446" s="20" t="s">
        <v>1872</v>
      </c>
      <c r="E446" s="20"/>
      <c r="F446" s="20"/>
      <c r="G446" s="20"/>
      <c r="H446" s="21" t="s">
        <v>1873</v>
      </c>
      <c r="I446" s="22" t="s">
        <v>1867</v>
      </c>
      <c r="J446" s="23"/>
      <c r="K446" s="24" t="n">
        <v>20</v>
      </c>
      <c r="L446" s="23"/>
      <c r="M446" s="23" t="s">
        <v>38</v>
      </c>
      <c r="N446" s="23"/>
      <c r="O446" s="19" t="n">
        <v>3</v>
      </c>
      <c r="P446" s="25" t="n">
        <f aca="false">129*(1-S3/100)</f>
        <v>129</v>
      </c>
      <c r="Q446" s="26"/>
      <c r="R446" s="23" t="n">
        <f aca="false">P446*Q446</f>
        <v>0</v>
      </c>
      <c r="S446" s="23" t="n">
        <v>0</v>
      </c>
      <c r="T446" s="23" t="n">
        <v>0</v>
      </c>
      <c r="U446" s="29"/>
      <c r="V446" s="30" t="s">
        <v>1874</v>
      </c>
      <c r="W446" s="30" t="s">
        <v>639</v>
      </c>
      <c r="X446" s="20" t="s">
        <v>605</v>
      </c>
      <c r="Y446" s="20" t="s">
        <v>42</v>
      </c>
      <c r="Z446" s="20" t="s">
        <v>1869</v>
      </c>
      <c r="AA446" s="20" t="str">
        <f aca="false">HYPERLINK("https://knigipp.ru/api/getInfo/image/948a1e5c-cbad-11ec-a212-ac1f6b442185")</f>
        <v>https://knigipp.ru/api/getInfo/image/948a1e5c-cbad-11ec-a212-ac1f6b442185</v>
      </c>
      <c r="AB446" s="20" t="s">
        <v>642</v>
      </c>
      <c r="AC446" s="31" t="n">
        <v>96</v>
      </c>
      <c r="AD446" s="20" t="s">
        <v>119</v>
      </c>
      <c r="AE446" s="20" t="s">
        <v>1870</v>
      </c>
    </row>
    <row r="447" customFormat="false" ht="21" hidden="false" customHeight="true" outlineLevel="5" collapsed="false">
      <c r="B447" s="19" t="n">
        <v>329</v>
      </c>
      <c r="C447" s="20" t="s">
        <v>1875</v>
      </c>
      <c r="D447" s="20" t="s">
        <v>1876</v>
      </c>
      <c r="E447" s="20"/>
      <c r="F447" s="20"/>
      <c r="G447" s="20"/>
      <c r="H447" s="21" t="s">
        <v>1877</v>
      </c>
      <c r="I447" s="22" t="s">
        <v>1867</v>
      </c>
      <c r="J447" s="23"/>
      <c r="K447" s="24" t="n">
        <v>20</v>
      </c>
      <c r="L447" s="23"/>
      <c r="M447" s="23" t="s">
        <v>38</v>
      </c>
      <c r="N447" s="23"/>
      <c r="O447" s="19" t="n">
        <v>2</v>
      </c>
      <c r="P447" s="25" t="n">
        <f aca="false">129*(1-S3/100)</f>
        <v>129</v>
      </c>
      <c r="Q447" s="26"/>
      <c r="R447" s="23" t="n">
        <f aca="false">P447*Q447</f>
        <v>0</v>
      </c>
      <c r="S447" s="23" t="n">
        <v>0</v>
      </c>
      <c r="T447" s="23" t="n">
        <v>0</v>
      </c>
      <c r="U447" s="29"/>
      <c r="V447" s="30" t="s">
        <v>1878</v>
      </c>
      <c r="W447" s="30" t="s">
        <v>639</v>
      </c>
      <c r="X447" s="20" t="s">
        <v>1879</v>
      </c>
      <c r="Y447" s="20" t="s">
        <v>42</v>
      </c>
      <c r="Z447" s="20" t="s">
        <v>1869</v>
      </c>
      <c r="AA447" s="20" t="str">
        <f aca="false">HYPERLINK("https://knigipp.ru/api/getInfo/image/2549ec7c-cba7-11ec-a212-ac1f6b442185")</f>
        <v>https://knigipp.ru/api/getInfo/image/2549ec7c-cba7-11ec-a212-ac1f6b442185</v>
      </c>
      <c r="AB447" s="20" t="s">
        <v>642</v>
      </c>
      <c r="AC447" s="31" t="n">
        <v>96</v>
      </c>
      <c r="AD447" s="20" t="s">
        <v>119</v>
      </c>
      <c r="AE447" s="20" t="s">
        <v>1870</v>
      </c>
    </row>
    <row r="448" customFormat="false" ht="21" hidden="false" customHeight="true" outlineLevel="5" collapsed="false">
      <c r="B448" s="19" t="n">
        <v>330</v>
      </c>
      <c r="C448" s="20" t="s">
        <v>1880</v>
      </c>
      <c r="D448" s="20" t="s">
        <v>1881</v>
      </c>
      <c r="E448" s="20"/>
      <c r="F448" s="20"/>
      <c r="G448" s="20"/>
      <c r="H448" s="21" t="s">
        <v>1882</v>
      </c>
      <c r="I448" s="22" t="s">
        <v>1867</v>
      </c>
      <c r="J448" s="23"/>
      <c r="K448" s="24" t="n">
        <v>20</v>
      </c>
      <c r="L448" s="23"/>
      <c r="M448" s="23" t="s">
        <v>73</v>
      </c>
      <c r="N448" s="23"/>
      <c r="O448" s="19" t="n">
        <v>2</v>
      </c>
      <c r="P448" s="25" t="n">
        <f aca="false">129*(1-S3/100)</f>
        <v>129</v>
      </c>
      <c r="Q448" s="26"/>
      <c r="R448" s="23" t="n">
        <f aca="false">P448*Q448</f>
        <v>0</v>
      </c>
      <c r="S448" s="23" t="n">
        <v>0</v>
      </c>
      <c r="T448" s="23" t="n">
        <v>0</v>
      </c>
      <c r="U448" s="29"/>
      <c r="V448" s="30" t="s">
        <v>1883</v>
      </c>
      <c r="W448" s="30" t="s">
        <v>639</v>
      </c>
      <c r="X448" s="20" t="s">
        <v>1879</v>
      </c>
      <c r="Y448" s="20" t="s">
        <v>42</v>
      </c>
      <c r="Z448" s="20" t="s">
        <v>1869</v>
      </c>
      <c r="AA448" s="20" t="str">
        <f aca="false">HYPERLINK("https://knigipp.ru/api/getInfo/image/3969d71c-cbae-11ec-a212-ac1f6b442185")</f>
        <v>https://knigipp.ru/api/getInfo/image/3969d71c-cbae-11ec-a212-ac1f6b442185</v>
      </c>
      <c r="AB448" s="20" t="s">
        <v>642</v>
      </c>
      <c r="AC448" s="31" t="n">
        <v>96</v>
      </c>
      <c r="AD448" s="20" t="s">
        <v>119</v>
      </c>
      <c r="AE448" s="20" t="s">
        <v>1870</v>
      </c>
    </row>
    <row r="449" customFormat="false" ht="21" hidden="false" customHeight="true" outlineLevel="5" collapsed="false">
      <c r="B449" s="19" t="n">
        <v>331</v>
      </c>
      <c r="C449" s="20" t="s">
        <v>1884</v>
      </c>
      <c r="D449" s="20" t="s">
        <v>1885</v>
      </c>
      <c r="E449" s="20"/>
      <c r="F449" s="20"/>
      <c r="G449" s="20"/>
      <c r="H449" s="21" t="s">
        <v>1886</v>
      </c>
      <c r="I449" s="22" t="s">
        <v>1867</v>
      </c>
      <c r="J449" s="23"/>
      <c r="K449" s="24" t="n">
        <v>20</v>
      </c>
      <c r="L449" s="23"/>
      <c r="M449" s="23" t="s">
        <v>38</v>
      </c>
      <c r="N449" s="23"/>
      <c r="O449" s="19" t="n">
        <v>3</v>
      </c>
      <c r="P449" s="25" t="n">
        <f aca="false">129*(1-S3/100)</f>
        <v>129</v>
      </c>
      <c r="Q449" s="26"/>
      <c r="R449" s="23" t="n">
        <f aca="false">P449*Q449</f>
        <v>0</v>
      </c>
      <c r="S449" s="23" t="n">
        <v>0</v>
      </c>
      <c r="T449" s="23" t="n">
        <v>0</v>
      </c>
      <c r="U449" s="29"/>
      <c r="V449" s="30" t="s">
        <v>1887</v>
      </c>
      <c r="W449" s="30" t="s">
        <v>639</v>
      </c>
      <c r="X449" s="20" t="s">
        <v>605</v>
      </c>
      <c r="Y449" s="20" t="s">
        <v>42</v>
      </c>
      <c r="Z449" s="20" t="s">
        <v>1869</v>
      </c>
      <c r="AA449" s="20" t="str">
        <f aca="false">HYPERLINK("https://knigipp.ru/api/getInfo/image/db122118-cba6-11ec-a212-ac1f6b442185")</f>
        <v>https://knigipp.ru/api/getInfo/image/db122118-cba6-11ec-a212-ac1f6b442185</v>
      </c>
      <c r="AB449" s="20" t="s">
        <v>642</v>
      </c>
      <c r="AC449" s="31" t="n">
        <v>96</v>
      </c>
      <c r="AD449" s="20" t="s">
        <v>119</v>
      </c>
      <c r="AE449" s="20" t="s">
        <v>1870</v>
      </c>
    </row>
    <row r="450" customFormat="false" ht="21" hidden="false" customHeight="true" outlineLevel="5" collapsed="false">
      <c r="B450" s="19" t="n">
        <v>332</v>
      </c>
      <c r="C450" s="20" t="s">
        <v>1888</v>
      </c>
      <c r="D450" s="20" t="s">
        <v>1889</v>
      </c>
      <c r="E450" s="20"/>
      <c r="F450" s="20"/>
      <c r="G450" s="20"/>
      <c r="H450" s="21" t="s">
        <v>1890</v>
      </c>
      <c r="I450" s="22" t="s">
        <v>1867</v>
      </c>
      <c r="J450" s="23"/>
      <c r="K450" s="24" t="n">
        <v>20</v>
      </c>
      <c r="L450" s="23"/>
      <c r="M450" s="23" t="s">
        <v>38</v>
      </c>
      <c r="N450" s="23"/>
      <c r="O450" s="19" t="n">
        <v>2</v>
      </c>
      <c r="P450" s="25" t="n">
        <f aca="false">129*(1-S3/100)</f>
        <v>129</v>
      </c>
      <c r="Q450" s="26"/>
      <c r="R450" s="23" t="n">
        <f aca="false">P450*Q450</f>
        <v>0</v>
      </c>
      <c r="S450" s="23" t="n">
        <v>0</v>
      </c>
      <c r="T450" s="23" t="n">
        <v>0</v>
      </c>
      <c r="U450" s="29"/>
      <c r="V450" s="30" t="s">
        <v>1891</v>
      </c>
      <c r="W450" s="30" t="s">
        <v>639</v>
      </c>
      <c r="X450" s="20" t="s">
        <v>1879</v>
      </c>
      <c r="Y450" s="20" t="s">
        <v>42</v>
      </c>
      <c r="Z450" s="20" t="s">
        <v>1869</v>
      </c>
      <c r="AA450" s="20" t="str">
        <f aca="false">HYPERLINK("https://knigipp.ru/api/getInfo/image/6d93cff4-cbae-11ec-a212-ac1f6b442185")</f>
        <v>https://knigipp.ru/api/getInfo/image/6d93cff4-cbae-11ec-a212-ac1f6b442185</v>
      </c>
      <c r="AB450" s="20" t="s">
        <v>642</v>
      </c>
      <c r="AC450" s="31" t="n">
        <v>96</v>
      </c>
      <c r="AD450" s="20" t="s">
        <v>119</v>
      </c>
      <c r="AE450" s="20" t="s">
        <v>1870</v>
      </c>
    </row>
    <row r="451" customFormat="false" ht="22.95" hidden="false" customHeight="true" outlineLevel="4" collapsed="false">
      <c r="B451" s="46" t="s">
        <v>1892</v>
      </c>
      <c r="C451" s="46"/>
      <c r="D451" s="46"/>
      <c r="E451" s="46"/>
      <c r="F451" s="46"/>
      <c r="G451" s="46"/>
    </row>
    <row r="452" customFormat="false" ht="21" hidden="false" customHeight="true" outlineLevel="5" collapsed="false">
      <c r="B452" s="19" t="n">
        <v>333</v>
      </c>
      <c r="C452" s="20" t="s">
        <v>1893</v>
      </c>
      <c r="D452" s="20" t="s">
        <v>1894</v>
      </c>
      <c r="E452" s="20"/>
      <c r="F452" s="20"/>
      <c r="G452" s="20"/>
      <c r="H452" s="21" t="s">
        <v>1895</v>
      </c>
      <c r="I452" s="22"/>
      <c r="J452" s="23"/>
      <c r="K452" s="24" t="n">
        <v>24</v>
      </c>
      <c r="L452" s="23"/>
      <c r="M452" s="23" t="s">
        <v>38</v>
      </c>
      <c r="N452" s="23"/>
      <c r="O452" s="19" t="n">
        <v>2</v>
      </c>
      <c r="P452" s="25" t="n">
        <f aca="false">179*(1-S3/100)</f>
        <v>179</v>
      </c>
      <c r="Q452" s="26"/>
      <c r="R452" s="23" t="n">
        <f aca="false">P452*Q452</f>
        <v>0</v>
      </c>
      <c r="S452" s="23" t="n">
        <v>0</v>
      </c>
      <c r="T452" s="23" t="n">
        <v>0</v>
      </c>
      <c r="U452" s="29"/>
      <c r="V452" s="30" t="s">
        <v>1896</v>
      </c>
      <c r="W452" s="30" t="s">
        <v>639</v>
      </c>
      <c r="X452" s="20" t="s">
        <v>1897</v>
      </c>
      <c r="Y452" s="20" t="s">
        <v>42</v>
      </c>
      <c r="Z452" s="20" t="s">
        <v>1638</v>
      </c>
      <c r="AA452" s="20" t="str">
        <f aca="false">HYPERLINK("https://knigipp.ru/api/getInfo/image/bf676530-1a65-11ee-a23b-00155d82e902")</f>
        <v>https://knigipp.ru/api/getInfo/image/bf676530-1a65-11ee-a23b-00155d82e902</v>
      </c>
      <c r="AB452" s="20" t="s">
        <v>642</v>
      </c>
      <c r="AC452" s="31" t="n">
        <v>128</v>
      </c>
      <c r="AD452" s="20" t="s">
        <v>119</v>
      </c>
      <c r="AE452" s="20" t="s">
        <v>1898</v>
      </c>
    </row>
    <row r="453" customFormat="false" ht="22.95" hidden="false" customHeight="true" outlineLevel="4" collapsed="false">
      <c r="B453" s="46" t="s">
        <v>1899</v>
      </c>
      <c r="C453" s="46"/>
      <c r="D453" s="46"/>
      <c r="E453" s="46"/>
      <c r="F453" s="46"/>
      <c r="G453" s="46"/>
    </row>
    <row r="454" customFormat="false" ht="21" hidden="false" customHeight="true" outlineLevel="5" collapsed="false">
      <c r="B454" s="19" t="n">
        <v>334</v>
      </c>
      <c r="C454" s="20" t="s">
        <v>1900</v>
      </c>
      <c r="D454" s="20" t="s">
        <v>1901</v>
      </c>
      <c r="E454" s="20"/>
      <c r="F454" s="20"/>
      <c r="G454" s="20"/>
      <c r="H454" s="21" t="s">
        <v>1902</v>
      </c>
      <c r="I454" s="22" t="s">
        <v>1903</v>
      </c>
      <c r="J454" s="23"/>
      <c r="K454" s="24" t="n">
        <v>10</v>
      </c>
      <c r="L454" s="23"/>
      <c r="M454" s="23" t="s">
        <v>73</v>
      </c>
      <c r="N454" s="23"/>
      <c r="O454" s="19" t="n">
        <v>1</v>
      </c>
      <c r="P454" s="25" t="n">
        <f aca="false">319.6*(1-S3/100)</f>
        <v>319.6</v>
      </c>
      <c r="Q454" s="26"/>
      <c r="R454" s="23" t="n">
        <f aca="false">P454*Q454</f>
        <v>0</v>
      </c>
      <c r="S454" s="23" t="n">
        <v>0</v>
      </c>
      <c r="T454" s="23" t="n">
        <v>0</v>
      </c>
      <c r="U454" s="29"/>
      <c r="V454" s="30" t="s">
        <v>1904</v>
      </c>
      <c r="W454" s="30" t="s">
        <v>639</v>
      </c>
      <c r="X454" s="20" t="s">
        <v>469</v>
      </c>
      <c r="Y454" s="20" t="s">
        <v>42</v>
      </c>
      <c r="Z454" s="20" t="s">
        <v>400</v>
      </c>
      <c r="AA454" s="20" t="str">
        <f aca="false">HYPERLINK("https://knigipp.ru/api/getInfo/image/ba0ad585-5430-11ed-a21e-ac1f6b442185")</f>
        <v>https://knigipp.ru/api/getInfo/image/ba0ad585-5430-11ed-a21e-ac1f6b442185</v>
      </c>
      <c r="AB454" s="20" t="s">
        <v>642</v>
      </c>
      <c r="AC454" s="31" t="n">
        <v>128</v>
      </c>
      <c r="AD454" s="20" t="s">
        <v>119</v>
      </c>
      <c r="AE454" s="20" t="s">
        <v>1905</v>
      </c>
    </row>
    <row r="455" customFormat="false" ht="22.95" hidden="false" customHeight="true" outlineLevel="4" collapsed="false">
      <c r="B455" s="46" t="s">
        <v>1906</v>
      </c>
      <c r="C455" s="46"/>
      <c r="D455" s="46"/>
      <c r="E455" s="46"/>
      <c r="F455" s="46"/>
      <c r="G455" s="46"/>
    </row>
    <row r="456" customFormat="false" ht="21" hidden="false" customHeight="true" outlineLevel="5" collapsed="false">
      <c r="B456" s="19" t="n">
        <v>335</v>
      </c>
      <c r="C456" s="20" t="s">
        <v>1907</v>
      </c>
      <c r="D456" s="20" t="s">
        <v>1908</v>
      </c>
      <c r="E456" s="20"/>
      <c r="F456" s="20"/>
      <c r="G456" s="20"/>
      <c r="H456" s="21" t="s">
        <v>1909</v>
      </c>
      <c r="I456" s="22" t="s">
        <v>1910</v>
      </c>
      <c r="J456" s="23"/>
      <c r="K456" s="24" t="n">
        <v>10</v>
      </c>
      <c r="L456" s="23"/>
      <c r="M456" s="23" t="s">
        <v>38</v>
      </c>
      <c r="N456" s="23"/>
      <c r="O456" s="19" t="n">
        <v>1</v>
      </c>
      <c r="P456" s="25" t="n">
        <f aca="false">329*(1-S3/100)</f>
        <v>329</v>
      </c>
      <c r="Q456" s="26"/>
      <c r="R456" s="23" t="n">
        <f aca="false">P456*Q456</f>
        <v>0</v>
      </c>
      <c r="S456" s="23" t="n">
        <v>0</v>
      </c>
      <c r="T456" s="23" t="n">
        <v>0</v>
      </c>
      <c r="U456" s="29"/>
      <c r="V456" s="30" t="s">
        <v>1911</v>
      </c>
      <c r="W456" s="30" t="s">
        <v>639</v>
      </c>
      <c r="X456" s="20" t="s">
        <v>1912</v>
      </c>
      <c r="Y456" s="20" t="s">
        <v>42</v>
      </c>
      <c r="Z456" s="20" t="s">
        <v>1913</v>
      </c>
      <c r="AA456" s="20" t="str">
        <f aca="false">HYPERLINK("https://knigipp.ru/api/getInfo/image/07a2ba5d-037d-11ed-a213-ac1f6b442185")</f>
        <v>https://knigipp.ru/api/getInfo/image/07a2ba5d-037d-11ed-a213-ac1f6b442185</v>
      </c>
      <c r="AB456" s="20" t="s">
        <v>642</v>
      </c>
      <c r="AC456" s="31" t="n">
        <v>160</v>
      </c>
      <c r="AD456" s="20" t="s">
        <v>119</v>
      </c>
      <c r="AE456" s="20" t="s">
        <v>1914</v>
      </c>
    </row>
    <row r="457" customFormat="false" ht="21" hidden="false" customHeight="true" outlineLevel="5" collapsed="false">
      <c r="B457" s="19" t="n">
        <v>336</v>
      </c>
      <c r="C457" s="20" t="s">
        <v>1915</v>
      </c>
      <c r="D457" s="20" t="s">
        <v>1916</v>
      </c>
      <c r="E457" s="20"/>
      <c r="F457" s="20"/>
      <c r="G457" s="20"/>
      <c r="H457" s="21" t="s">
        <v>1917</v>
      </c>
      <c r="I457" s="22" t="s">
        <v>1918</v>
      </c>
      <c r="J457" s="23"/>
      <c r="K457" s="24" t="n">
        <v>10</v>
      </c>
      <c r="L457" s="23"/>
      <c r="M457" s="23" t="s">
        <v>38</v>
      </c>
      <c r="N457" s="23"/>
      <c r="O457" s="19" t="n">
        <v>1</v>
      </c>
      <c r="P457" s="25" t="n">
        <f aca="false">329*(1-S3/100)</f>
        <v>329</v>
      </c>
      <c r="Q457" s="26"/>
      <c r="R457" s="23" t="n">
        <f aca="false">P457*Q457</f>
        <v>0</v>
      </c>
      <c r="S457" s="27" t="n">
        <f aca="false">0.37*Q457</f>
        <v>0</v>
      </c>
      <c r="T457" s="28" t="n">
        <f aca="false">0.00171*Q457</f>
        <v>0</v>
      </c>
      <c r="U457" s="29"/>
      <c r="V457" s="30" t="s">
        <v>1919</v>
      </c>
      <c r="W457" s="30" t="s">
        <v>639</v>
      </c>
      <c r="X457" s="20" t="s">
        <v>1912</v>
      </c>
      <c r="Y457" s="20" t="s">
        <v>42</v>
      </c>
      <c r="Z457" s="20" t="s">
        <v>1920</v>
      </c>
      <c r="AA457" s="20" t="str">
        <f aca="false">HYPERLINK("https://knigipp.ru/api/getInfo/image/ed661811-46a7-11eb-a25e-ac1f6b442184")</f>
        <v>https://knigipp.ru/api/getInfo/image/ed661811-46a7-11eb-a25e-ac1f6b442184</v>
      </c>
      <c r="AB457" s="20" t="s">
        <v>642</v>
      </c>
      <c r="AC457" s="31" t="n">
        <v>160</v>
      </c>
      <c r="AD457" s="20" t="s">
        <v>119</v>
      </c>
      <c r="AE457" s="20" t="s">
        <v>1914</v>
      </c>
    </row>
    <row r="458" customFormat="false" ht="21" hidden="false" customHeight="true" outlineLevel="5" collapsed="false">
      <c r="B458" s="19" t="n">
        <v>337</v>
      </c>
      <c r="C458" s="20" t="s">
        <v>1921</v>
      </c>
      <c r="D458" s="20" t="s">
        <v>1922</v>
      </c>
      <c r="E458" s="20"/>
      <c r="F458" s="20"/>
      <c r="G458" s="20"/>
      <c r="H458" s="21" t="s">
        <v>1923</v>
      </c>
      <c r="I458" s="22" t="s">
        <v>1924</v>
      </c>
      <c r="J458" s="23"/>
      <c r="K458" s="24" t="n">
        <v>10</v>
      </c>
      <c r="L458" s="23"/>
      <c r="M458" s="23" t="s">
        <v>38</v>
      </c>
      <c r="N458" s="23"/>
      <c r="O458" s="19" t="n">
        <v>1</v>
      </c>
      <c r="P458" s="25" t="n">
        <f aca="false">329*(1-S3/100)</f>
        <v>329</v>
      </c>
      <c r="Q458" s="26"/>
      <c r="R458" s="23" t="n">
        <f aca="false">P458*Q458</f>
        <v>0</v>
      </c>
      <c r="S458" s="23" t="n">
        <v>0</v>
      </c>
      <c r="T458" s="23" t="n">
        <v>0</v>
      </c>
      <c r="U458" s="29"/>
      <c r="V458" s="30" t="s">
        <v>1925</v>
      </c>
      <c r="W458" s="30" t="s">
        <v>639</v>
      </c>
      <c r="X458" s="20" t="s">
        <v>1926</v>
      </c>
      <c r="Y458" s="20" t="s">
        <v>42</v>
      </c>
      <c r="Z458" s="20" t="s">
        <v>1053</v>
      </c>
      <c r="AA458" s="20" t="str">
        <f aca="false">HYPERLINK("https://knigipp.ru/api/getInfo/image/163c7ac1-c1c1-11ee-a25a-00155d82e908")</f>
        <v>https://knigipp.ru/api/getInfo/image/163c7ac1-c1c1-11ee-a25a-00155d82e908</v>
      </c>
      <c r="AB458" s="20" t="s">
        <v>642</v>
      </c>
      <c r="AC458" s="31" t="n">
        <v>160</v>
      </c>
      <c r="AD458" s="20" t="s">
        <v>119</v>
      </c>
      <c r="AE458" s="20" t="s">
        <v>1914</v>
      </c>
    </row>
    <row r="459" customFormat="false" ht="21" hidden="false" customHeight="true" outlineLevel="5" collapsed="false">
      <c r="B459" s="19" t="n">
        <v>338</v>
      </c>
      <c r="C459" s="20" t="s">
        <v>1927</v>
      </c>
      <c r="D459" s="20" t="s">
        <v>1928</v>
      </c>
      <c r="E459" s="20"/>
      <c r="F459" s="20"/>
      <c r="G459" s="20"/>
      <c r="H459" s="21" t="s">
        <v>1929</v>
      </c>
      <c r="I459" s="22" t="s">
        <v>1930</v>
      </c>
      <c r="J459" s="23"/>
      <c r="K459" s="24" t="n">
        <v>10</v>
      </c>
      <c r="L459" s="23"/>
      <c r="M459" s="23" t="s">
        <v>38</v>
      </c>
      <c r="N459" s="23"/>
      <c r="O459" s="19" t="n">
        <v>1</v>
      </c>
      <c r="P459" s="25" t="n">
        <f aca="false">329*(1-S3/100)</f>
        <v>329</v>
      </c>
      <c r="Q459" s="26"/>
      <c r="R459" s="23" t="n">
        <f aca="false">P459*Q459</f>
        <v>0</v>
      </c>
      <c r="S459" s="23" t="n">
        <v>0</v>
      </c>
      <c r="T459" s="23" t="n">
        <v>0</v>
      </c>
      <c r="U459" s="29"/>
      <c r="V459" s="30" t="s">
        <v>1931</v>
      </c>
      <c r="W459" s="30" t="s">
        <v>639</v>
      </c>
      <c r="X459" s="20" t="s">
        <v>1926</v>
      </c>
      <c r="Y459" s="20" t="s">
        <v>42</v>
      </c>
      <c r="Z459" s="20" t="s">
        <v>1932</v>
      </c>
      <c r="AA459" s="20" t="str">
        <f aca="false">HYPERLINK("https://knigipp.ru/api/getInfo/image/6c67dd96-6973-11ed-a22a-00155d82e902")</f>
        <v>https://knigipp.ru/api/getInfo/image/6c67dd96-6973-11ed-a22a-00155d82e902</v>
      </c>
      <c r="AB459" s="20" t="s">
        <v>642</v>
      </c>
      <c r="AC459" s="31" t="n">
        <v>160</v>
      </c>
      <c r="AD459" s="20" t="s">
        <v>119</v>
      </c>
      <c r="AE459" s="20" t="s">
        <v>1914</v>
      </c>
    </row>
    <row r="460" customFormat="false" ht="21" hidden="false" customHeight="true" outlineLevel="5" collapsed="false">
      <c r="B460" s="19" t="n">
        <v>339</v>
      </c>
      <c r="C460" s="20" t="s">
        <v>1933</v>
      </c>
      <c r="D460" s="20" t="s">
        <v>1934</v>
      </c>
      <c r="E460" s="20"/>
      <c r="F460" s="20"/>
      <c r="G460" s="20"/>
      <c r="H460" s="21" t="s">
        <v>1935</v>
      </c>
      <c r="I460" s="22" t="s">
        <v>1918</v>
      </c>
      <c r="J460" s="23"/>
      <c r="K460" s="24" t="n">
        <v>10</v>
      </c>
      <c r="L460" s="23"/>
      <c r="M460" s="23" t="s">
        <v>38</v>
      </c>
      <c r="N460" s="23"/>
      <c r="O460" s="19" t="n">
        <v>1</v>
      </c>
      <c r="P460" s="25" t="n">
        <f aca="false">329*(1-S3/100)</f>
        <v>329</v>
      </c>
      <c r="Q460" s="26"/>
      <c r="R460" s="23" t="n">
        <f aca="false">P460*Q460</f>
        <v>0</v>
      </c>
      <c r="S460" s="27" t="n">
        <f aca="false">0.37*Q460</f>
        <v>0</v>
      </c>
      <c r="T460" s="28" t="n">
        <f aca="false">0.00076*Q460</f>
        <v>0</v>
      </c>
      <c r="U460" s="29"/>
      <c r="V460" s="30" t="s">
        <v>1936</v>
      </c>
      <c r="W460" s="30" t="s">
        <v>639</v>
      </c>
      <c r="X460" s="20" t="s">
        <v>1510</v>
      </c>
      <c r="Y460" s="20" t="s">
        <v>42</v>
      </c>
      <c r="Z460" s="20" t="s">
        <v>1920</v>
      </c>
      <c r="AA460" s="20" t="str">
        <f aca="false">HYPERLINK("https://knigipp.ru/api/getInfo/image/beee16fc-46a8-11eb-a25e-ac1f6b442184")</f>
        <v>https://knigipp.ru/api/getInfo/image/beee16fc-46a8-11eb-a25e-ac1f6b442184</v>
      </c>
      <c r="AB460" s="20" t="s">
        <v>642</v>
      </c>
      <c r="AC460" s="31" t="n">
        <v>160</v>
      </c>
      <c r="AD460" s="20" t="s">
        <v>119</v>
      </c>
      <c r="AE460" s="20" t="s">
        <v>1914</v>
      </c>
    </row>
    <row r="461" customFormat="false" ht="21" hidden="false" customHeight="true" outlineLevel="5" collapsed="false">
      <c r="B461" s="19" t="n">
        <v>340</v>
      </c>
      <c r="C461" s="20" t="s">
        <v>1937</v>
      </c>
      <c r="D461" s="20" t="s">
        <v>1938</v>
      </c>
      <c r="E461" s="20"/>
      <c r="F461" s="20"/>
      <c r="G461" s="20"/>
      <c r="H461" s="21" t="s">
        <v>1939</v>
      </c>
      <c r="I461" s="22" t="s">
        <v>1930</v>
      </c>
      <c r="J461" s="23"/>
      <c r="K461" s="24" t="n">
        <v>10</v>
      </c>
      <c r="L461" s="23"/>
      <c r="M461" s="23" t="s">
        <v>38</v>
      </c>
      <c r="N461" s="23"/>
      <c r="O461" s="19" t="n">
        <v>1</v>
      </c>
      <c r="P461" s="25" t="n">
        <f aca="false">329*(1-S3/100)</f>
        <v>329</v>
      </c>
      <c r="Q461" s="26"/>
      <c r="R461" s="23" t="n">
        <f aca="false">P461*Q461</f>
        <v>0</v>
      </c>
      <c r="S461" s="23" t="n">
        <v>0</v>
      </c>
      <c r="T461" s="23" t="n">
        <v>0</v>
      </c>
      <c r="U461" s="29"/>
      <c r="V461" s="30" t="s">
        <v>1940</v>
      </c>
      <c r="W461" s="30" t="s">
        <v>639</v>
      </c>
      <c r="X461" s="20" t="s">
        <v>919</v>
      </c>
      <c r="Y461" s="20" t="s">
        <v>42</v>
      </c>
      <c r="Z461" s="20" t="s">
        <v>1932</v>
      </c>
      <c r="AA461" s="20" t="str">
        <f aca="false">HYPERLINK("https://knigipp.ru/api/getInfo/image/42e5638c-6973-11ed-a22a-00155d82e902")</f>
        <v>https://knigipp.ru/api/getInfo/image/42e5638c-6973-11ed-a22a-00155d82e902</v>
      </c>
      <c r="AB461" s="20" t="s">
        <v>642</v>
      </c>
      <c r="AC461" s="31" t="n">
        <v>160</v>
      </c>
      <c r="AD461" s="20" t="s">
        <v>119</v>
      </c>
      <c r="AE461" s="20" t="s">
        <v>1914</v>
      </c>
    </row>
    <row r="462" customFormat="false" ht="21" hidden="false" customHeight="true" outlineLevel="5" collapsed="false">
      <c r="B462" s="19" t="n">
        <v>341</v>
      </c>
      <c r="C462" s="20" t="s">
        <v>1941</v>
      </c>
      <c r="D462" s="20" t="s">
        <v>1942</v>
      </c>
      <c r="E462" s="20"/>
      <c r="F462" s="20"/>
      <c r="G462" s="20"/>
      <c r="H462" s="21" t="s">
        <v>1943</v>
      </c>
      <c r="I462" s="22" t="s">
        <v>1918</v>
      </c>
      <c r="J462" s="23"/>
      <c r="K462" s="24" t="n">
        <v>10</v>
      </c>
      <c r="L462" s="23"/>
      <c r="M462" s="23" t="s">
        <v>38</v>
      </c>
      <c r="N462" s="23"/>
      <c r="O462" s="19" t="n">
        <v>1</v>
      </c>
      <c r="P462" s="25" t="n">
        <f aca="false">329*(1-S3/100)</f>
        <v>329</v>
      </c>
      <c r="Q462" s="26"/>
      <c r="R462" s="23" t="n">
        <f aca="false">P462*Q462</f>
        <v>0</v>
      </c>
      <c r="S462" s="27" t="n">
        <f aca="false">0.37*Q462</f>
        <v>0</v>
      </c>
      <c r="T462" s="28" t="n">
        <f aca="false">0.00076*Q462</f>
        <v>0</v>
      </c>
      <c r="U462" s="29"/>
      <c r="V462" s="30" t="s">
        <v>1944</v>
      </c>
      <c r="W462" s="30" t="s">
        <v>639</v>
      </c>
      <c r="X462" s="20" t="s">
        <v>1510</v>
      </c>
      <c r="Y462" s="20" t="s">
        <v>42</v>
      </c>
      <c r="Z462" s="20" t="s">
        <v>1920</v>
      </c>
      <c r="AA462" s="20" t="str">
        <f aca="false">HYPERLINK("https://knigipp.ru/api/getInfo/image/67203f71-46a8-11eb-a25e-ac1f6b442184")</f>
        <v>https://knigipp.ru/api/getInfo/image/67203f71-46a8-11eb-a25e-ac1f6b442184</v>
      </c>
      <c r="AB462" s="20" t="s">
        <v>642</v>
      </c>
      <c r="AC462" s="31" t="n">
        <v>160</v>
      </c>
      <c r="AD462" s="20" t="s">
        <v>119</v>
      </c>
      <c r="AE462" s="20" t="s">
        <v>1914</v>
      </c>
    </row>
    <row r="463" customFormat="false" ht="21" hidden="false" customHeight="true" outlineLevel="5" collapsed="false">
      <c r="B463" s="19" t="n">
        <v>342</v>
      </c>
      <c r="C463" s="20" t="s">
        <v>1945</v>
      </c>
      <c r="D463" s="20" t="s">
        <v>1946</v>
      </c>
      <c r="E463" s="20"/>
      <c r="F463" s="20"/>
      <c r="G463" s="20"/>
      <c r="H463" s="21" t="s">
        <v>1947</v>
      </c>
      <c r="I463" s="22" t="s">
        <v>1948</v>
      </c>
      <c r="J463" s="23"/>
      <c r="K463" s="24" t="n">
        <v>10</v>
      </c>
      <c r="L463" s="23"/>
      <c r="M463" s="23" t="s">
        <v>38</v>
      </c>
      <c r="N463" s="23"/>
      <c r="O463" s="19" t="n">
        <v>1</v>
      </c>
      <c r="P463" s="25" t="n">
        <f aca="false">329*(1-S3/100)</f>
        <v>329</v>
      </c>
      <c r="Q463" s="26"/>
      <c r="R463" s="23" t="n">
        <f aca="false">P463*Q463</f>
        <v>0</v>
      </c>
      <c r="S463" s="23" t="n">
        <v>0</v>
      </c>
      <c r="T463" s="23" t="n">
        <v>0</v>
      </c>
      <c r="U463" s="29"/>
      <c r="V463" s="30" t="s">
        <v>1949</v>
      </c>
      <c r="W463" s="30" t="s">
        <v>639</v>
      </c>
      <c r="X463" s="20" t="s">
        <v>919</v>
      </c>
      <c r="Y463" s="20" t="s">
        <v>42</v>
      </c>
      <c r="Z463" s="20" t="s">
        <v>1053</v>
      </c>
      <c r="AA463" s="20" t="str">
        <f aca="false">HYPERLINK("https://knigipp.ru/api/getInfo/image/ed1b9c84-c1c0-11ee-a25a-00155d82e908")</f>
        <v>https://knigipp.ru/api/getInfo/image/ed1b9c84-c1c0-11ee-a25a-00155d82e908</v>
      </c>
      <c r="AB463" s="20" t="s">
        <v>642</v>
      </c>
      <c r="AC463" s="31" t="n">
        <v>160</v>
      </c>
      <c r="AD463" s="20" t="s">
        <v>119</v>
      </c>
      <c r="AE463" s="20" t="s">
        <v>1914</v>
      </c>
    </row>
    <row r="464" customFormat="false" ht="21" hidden="false" customHeight="true" outlineLevel="5" collapsed="false">
      <c r="B464" s="19" t="n">
        <v>343</v>
      </c>
      <c r="C464" s="20" t="s">
        <v>1950</v>
      </c>
      <c r="D464" s="20" t="s">
        <v>1951</v>
      </c>
      <c r="E464" s="20"/>
      <c r="F464" s="20"/>
      <c r="G464" s="20"/>
      <c r="H464" s="21" t="s">
        <v>1952</v>
      </c>
      <c r="I464" s="22" t="s">
        <v>1930</v>
      </c>
      <c r="J464" s="23"/>
      <c r="K464" s="24" t="n">
        <v>10</v>
      </c>
      <c r="L464" s="23"/>
      <c r="M464" s="23" t="s">
        <v>38</v>
      </c>
      <c r="N464" s="23"/>
      <c r="O464" s="19" t="n">
        <v>1</v>
      </c>
      <c r="P464" s="25" t="n">
        <f aca="false">329*(1-S3/100)</f>
        <v>329</v>
      </c>
      <c r="Q464" s="26"/>
      <c r="R464" s="23" t="n">
        <f aca="false">P464*Q464</f>
        <v>0</v>
      </c>
      <c r="S464" s="23" t="n">
        <v>0</v>
      </c>
      <c r="T464" s="23" t="n">
        <v>0</v>
      </c>
      <c r="U464" s="29"/>
      <c r="V464" s="30" t="s">
        <v>1953</v>
      </c>
      <c r="W464" s="30" t="s">
        <v>639</v>
      </c>
      <c r="X464" s="20" t="s">
        <v>1926</v>
      </c>
      <c r="Y464" s="20" t="s">
        <v>42</v>
      </c>
      <c r="Z464" s="20" t="s">
        <v>1932</v>
      </c>
      <c r="AA464" s="20" t="str">
        <f aca="false">HYPERLINK("https://knigipp.ru/api/getInfo/image/e09e1a38-6973-11ed-a22a-00155d82e902")</f>
        <v>https://knigipp.ru/api/getInfo/image/e09e1a38-6973-11ed-a22a-00155d82e902</v>
      </c>
      <c r="AB464" s="20" t="s">
        <v>642</v>
      </c>
      <c r="AC464" s="31" t="n">
        <v>160</v>
      </c>
      <c r="AD464" s="20" t="s">
        <v>119</v>
      </c>
      <c r="AE464" s="20" t="s">
        <v>1914</v>
      </c>
    </row>
    <row r="465" customFormat="false" ht="21" hidden="false" customHeight="true" outlineLevel="5" collapsed="false">
      <c r="B465" s="19" t="n">
        <v>344</v>
      </c>
      <c r="C465" s="20" t="s">
        <v>1954</v>
      </c>
      <c r="D465" s="20" t="s">
        <v>1955</v>
      </c>
      <c r="E465" s="20"/>
      <c r="F465" s="20"/>
      <c r="G465" s="20"/>
      <c r="H465" s="21" t="s">
        <v>1956</v>
      </c>
      <c r="I465" s="22" t="s">
        <v>1957</v>
      </c>
      <c r="J465" s="23"/>
      <c r="K465" s="24" t="n">
        <v>10</v>
      </c>
      <c r="L465" s="23"/>
      <c r="M465" s="23" t="s">
        <v>38</v>
      </c>
      <c r="N465" s="23"/>
      <c r="O465" s="19" t="n">
        <v>1</v>
      </c>
      <c r="P465" s="25" t="n">
        <f aca="false">299*(1-S3/100)</f>
        <v>299</v>
      </c>
      <c r="Q465" s="26"/>
      <c r="R465" s="23" t="n">
        <f aca="false">P465*Q465</f>
        <v>0</v>
      </c>
      <c r="S465" s="32" t="n">
        <f aca="false">0.432*Q465</f>
        <v>0</v>
      </c>
      <c r="T465" s="28" t="n">
        <f aca="false">0.00051*Q465</f>
        <v>0</v>
      </c>
      <c r="U465" s="29"/>
      <c r="V465" s="30" t="s">
        <v>1958</v>
      </c>
      <c r="W465" s="30" t="s">
        <v>639</v>
      </c>
      <c r="X465" s="20" t="s">
        <v>1959</v>
      </c>
      <c r="Y465" s="20" t="s">
        <v>42</v>
      </c>
      <c r="Z465" s="20" t="s">
        <v>328</v>
      </c>
      <c r="AA465" s="20" t="str">
        <f aca="false">HYPERLINK("https://knigipp.ru/api/getInfo/image/0a9eacf1-19a8-11ee-a23b-00155d82e902")</f>
        <v>https://knigipp.ru/api/getInfo/image/0a9eacf1-19a8-11ee-a23b-00155d82e902</v>
      </c>
      <c r="AB465" s="20" t="s">
        <v>642</v>
      </c>
      <c r="AC465" s="31" t="n">
        <v>160</v>
      </c>
      <c r="AD465" s="20" t="s">
        <v>119</v>
      </c>
      <c r="AE465" s="20" t="s">
        <v>1914</v>
      </c>
    </row>
    <row r="466" customFormat="false" ht="21" hidden="false" customHeight="true" outlineLevel="5" collapsed="false">
      <c r="B466" s="19" t="n">
        <v>345</v>
      </c>
      <c r="C466" s="20" t="s">
        <v>1960</v>
      </c>
      <c r="D466" s="20" t="s">
        <v>1961</v>
      </c>
      <c r="E466" s="20"/>
      <c r="F466" s="20"/>
      <c r="G466" s="20"/>
      <c r="H466" s="21" t="s">
        <v>1962</v>
      </c>
      <c r="I466" s="22" t="s">
        <v>1930</v>
      </c>
      <c r="J466" s="23"/>
      <c r="K466" s="24" t="n">
        <v>10</v>
      </c>
      <c r="L466" s="23"/>
      <c r="M466" s="23" t="s">
        <v>38</v>
      </c>
      <c r="N466" s="23"/>
      <c r="O466" s="19" t="n">
        <v>1</v>
      </c>
      <c r="P466" s="25" t="n">
        <f aca="false">329*(1-S3/100)</f>
        <v>329</v>
      </c>
      <c r="Q466" s="26"/>
      <c r="R466" s="23" t="n">
        <f aca="false">P466*Q466</f>
        <v>0</v>
      </c>
      <c r="S466" s="23" t="n">
        <v>0</v>
      </c>
      <c r="T466" s="23" t="n">
        <v>0</v>
      </c>
      <c r="U466" s="29"/>
      <c r="V466" s="30" t="s">
        <v>1963</v>
      </c>
      <c r="W466" s="30" t="s">
        <v>639</v>
      </c>
      <c r="X466" s="20" t="s">
        <v>1926</v>
      </c>
      <c r="Y466" s="20" t="s">
        <v>42</v>
      </c>
      <c r="Z466" s="20" t="s">
        <v>1932</v>
      </c>
      <c r="AA466" s="20" t="str">
        <f aca="false">HYPERLINK("https://knigipp.ru/api/getInfo/image/b189efa8-6973-11ed-a22a-00155d82e902")</f>
        <v>https://knigipp.ru/api/getInfo/image/b189efa8-6973-11ed-a22a-00155d82e902</v>
      </c>
      <c r="AB466" s="20" t="s">
        <v>642</v>
      </c>
      <c r="AC466" s="31" t="n">
        <v>160</v>
      </c>
      <c r="AD466" s="20" t="s">
        <v>119</v>
      </c>
      <c r="AE466" s="20" t="s">
        <v>1914</v>
      </c>
    </row>
    <row r="467" customFormat="false" ht="21" hidden="false" customHeight="true" outlineLevel="5" collapsed="false">
      <c r="B467" s="19" t="n">
        <v>346</v>
      </c>
      <c r="C467" s="20" t="s">
        <v>1964</v>
      </c>
      <c r="D467" s="20" t="s">
        <v>1965</v>
      </c>
      <c r="E467" s="20"/>
      <c r="F467" s="20"/>
      <c r="G467" s="20"/>
      <c r="H467" s="21" t="s">
        <v>1966</v>
      </c>
      <c r="I467" s="22" t="s">
        <v>1957</v>
      </c>
      <c r="J467" s="23"/>
      <c r="K467" s="24" t="n">
        <v>10</v>
      </c>
      <c r="L467" s="23"/>
      <c r="M467" s="23" t="s">
        <v>38</v>
      </c>
      <c r="N467" s="23"/>
      <c r="O467" s="19" t="n">
        <v>1</v>
      </c>
      <c r="P467" s="25" t="n">
        <f aca="false">329*(1-S3/100)</f>
        <v>329</v>
      </c>
      <c r="Q467" s="26"/>
      <c r="R467" s="23" t="n">
        <f aca="false">P467*Q467</f>
        <v>0</v>
      </c>
      <c r="S467" s="23" t="n">
        <v>0</v>
      </c>
      <c r="T467" s="23" t="n">
        <v>0</v>
      </c>
      <c r="U467" s="29"/>
      <c r="V467" s="30" t="s">
        <v>1967</v>
      </c>
      <c r="W467" s="30" t="s">
        <v>639</v>
      </c>
      <c r="X467" s="20" t="s">
        <v>1912</v>
      </c>
      <c r="Y467" s="20" t="s">
        <v>42</v>
      </c>
      <c r="Z467" s="20" t="s">
        <v>328</v>
      </c>
      <c r="AA467" s="20" t="str">
        <f aca="false">HYPERLINK("https://knigipp.ru/api/getInfo/image/30ef5059-19a8-11ee-a23b-00155d82e902")</f>
        <v>https://knigipp.ru/api/getInfo/image/30ef5059-19a8-11ee-a23b-00155d82e902</v>
      </c>
      <c r="AB467" s="20" t="s">
        <v>642</v>
      </c>
      <c r="AC467" s="31" t="n">
        <v>160</v>
      </c>
      <c r="AD467" s="20" t="s">
        <v>119</v>
      </c>
      <c r="AE467" s="20" t="s">
        <v>1914</v>
      </c>
    </row>
    <row r="468" customFormat="false" ht="21" hidden="false" customHeight="true" outlineLevel="5" collapsed="false">
      <c r="B468" s="19" t="n">
        <v>347</v>
      </c>
      <c r="C468" s="20" t="s">
        <v>1968</v>
      </c>
      <c r="D468" s="20" t="s">
        <v>1969</v>
      </c>
      <c r="E468" s="20"/>
      <c r="F468" s="20"/>
      <c r="G468" s="20"/>
      <c r="H468" s="21" t="s">
        <v>1970</v>
      </c>
      <c r="I468" s="22" t="s">
        <v>1918</v>
      </c>
      <c r="J468" s="23"/>
      <c r="K468" s="24" t="n">
        <v>10</v>
      </c>
      <c r="L468" s="23"/>
      <c r="M468" s="23" t="s">
        <v>38</v>
      </c>
      <c r="N468" s="23"/>
      <c r="O468" s="19" t="n">
        <v>1</v>
      </c>
      <c r="P468" s="25" t="n">
        <f aca="false">329*(1-S3/100)</f>
        <v>329</v>
      </c>
      <c r="Q468" s="26"/>
      <c r="R468" s="23" t="n">
        <f aca="false">P468*Q468</f>
        <v>0</v>
      </c>
      <c r="S468" s="27" t="n">
        <f aca="false">0.37*Q468</f>
        <v>0</v>
      </c>
      <c r="T468" s="28" t="n">
        <f aca="false">0.00076*Q468</f>
        <v>0</v>
      </c>
      <c r="U468" s="29"/>
      <c r="V468" s="30" t="s">
        <v>1971</v>
      </c>
      <c r="W468" s="30" t="s">
        <v>639</v>
      </c>
      <c r="X468" s="20" t="s">
        <v>1959</v>
      </c>
      <c r="Y468" s="20" t="s">
        <v>42</v>
      </c>
      <c r="Z468" s="20" t="s">
        <v>1920</v>
      </c>
      <c r="AA468" s="20" t="str">
        <f aca="false">HYPERLINK("https://knigipp.ru/api/getInfo/image/977ead69-46a7-11eb-a25e-ac1f6b442184")</f>
        <v>https://knigipp.ru/api/getInfo/image/977ead69-46a7-11eb-a25e-ac1f6b442184</v>
      </c>
      <c r="AB468" s="20" t="s">
        <v>642</v>
      </c>
      <c r="AC468" s="31" t="n">
        <v>160</v>
      </c>
      <c r="AD468" s="20" t="s">
        <v>119</v>
      </c>
      <c r="AE468" s="20" t="s">
        <v>1914</v>
      </c>
    </row>
    <row r="469" customFormat="false" ht="21" hidden="false" customHeight="true" outlineLevel="5" collapsed="false">
      <c r="B469" s="19" t="n">
        <v>348</v>
      </c>
      <c r="C469" s="20" t="s">
        <v>1972</v>
      </c>
      <c r="D469" s="20" t="s">
        <v>1973</v>
      </c>
      <c r="E469" s="20"/>
      <c r="F469" s="20"/>
      <c r="G469" s="20"/>
      <c r="H469" s="21" t="s">
        <v>1974</v>
      </c>
      <c r="I469" s="22" t="s">
        <v>1975</v>
      </c>
      <c r="J469" s="23"/>
      <c r="K469" s="24" t="n">
        <v>10</v>
      </c>
      <c r="L469" s="23"/>
      <c r="M469" s="23" t="s">
        <v>38</v>
      </c>
      <c r="N469" s="23"/>
      <c r="O469" s="19" t="n">
        <v>1</v>
      </c>
      <c r="P469" s="25" t="n">
        <f aca="false">329*(1-S3/100)</f>
        <v>329</v>
      </c>
      <c r="Q469" s="26"/>
      <c r="R469" s="23" t="n">
        <f aca="false">P469*Q469</f>
        <v>0</v>
      </c>
      <c r="S469" s="23" t="n">
        <v>0</v>
      </c>
      <c r="T469" s="23" t="n">
        <v>0</v>
      </c>
      <c r="U469" s="29"/>
      <c r="V469" s="30" t="s">
        <v>1976</v>
      </c>
      <c r="W469" s="30" t="s">
        <v>639</v>
      </c>
      <c r="X469" s="20" t="s">
        <v>919</v>
      </c>
      <c r="Y469" s="20" t="s">
        <v>42</v>
      </c>
      <c r="Z469" s="20" t="s">
        <v>1977</v>
      </c>
      <c r="AA469" s="20" t="str">
        <f aca="false">HYPERLINK("https://knigipp.ru/api/getInfo/image/a8f2fa32-9281-11ed-a22c-00155d82e902")</f>
        <v>https://knigipp.ru/api/getInfo/image/a8f2fa32-9281-11ed-a22c-00155d82e902</v>
      </c>
      <c r="AB469" s="20" t="s">
        <v>642</v>
      </c>
      <c r="AC469" s="31" t="n">
        <v>160</v>
      </c>
      <c r="AD469" s="20" t="s">
        <v>119</v>
      </c>
      <c r="AE469" s="20" t="s">
        <v>1914</v>
      </c>
    </row>
    <row r="470" customFormat="false" ht="22.95" hidden="false" customHeight="true" outlineLevel="4" collapsed="false">
      <c r="B470" s="46" t="s">
        <v>1978</v>
      </c>
      <c r="C470" s="46"/>
      <c r="D470" s="46"/>
      <c r="E470" s="46"/>
      <c r="F470" s="46"/>
      <c r="G470" s="46"/>
    </row>
    <row r="471" customFormat="false" ht="21" hidden="false" customHeight="true" outlineLevel="5" collapsed="false">
      <c r="B471" s="19" t="n">
        <v>349</v>
      </c>
      <c r="C471" s="20" t="s">
        <v>1979</v>
      </c>
      <c r="D471" s="20" t="s">
        <v>1980</v>
      </c>
      <c r="E471" s="20"/>
      <c r="F471" s="20"/>
      <c r="G471" s="20"/>
      <c r="H471" s="21" t="s">
        <v>1981</v>
      </c>
      <c r="I471" s="22" t="s">
        <v>1982</v>
      </c>
      <c r="J471" s="23"/>
      <c r="K471" s="24" t="n">
        <v>10</v>
      </c>
      <c r="L471" s="23"/>
      <c r="M471" s="23" t="s">
        <v>38</v>
      </c>
      <c r="N471" s="23"/>
      <c r="O471" s="19" t="n">
        <v>1</v>
      </c>
      <c r="P471" s="25" t="n">
        <f aca="false">267*(1-S3/100)</f>
        <v>267</v>
      </c>
      <c r="Q471" s="26"/>
      <c r="R471" s="23" t="n">
        <f aca="false">P471*Q471</f>
        <v>0</v>
      </c>
      <c r="S471" s="27" t="n">
        <f aca="false">0.25*Q471</f>
        <v>0</v>
      </c>
      <c r="T471" s="28" t="n">
        <f aca="false">0.00053*Q471</f>
        <v>0</v>
      </c>
      <c r="U471" s="29"/>
      <c r="V471" s="30" t="s">
        <v>1983</v>
      </c>
      <c r="W471" s="30" t="s">
        <v>639</v>
      </c>
      <c r="X471" s="20" t="s">
        <v>1984</v>
      </c>
      <c r="Y471" s="20" t="s">
        <v>42</v>
      </c>
      <c r="Z471" s="20" t="s">
        <v>606</v>
      </c>
      <c r="AA471" s="20" t="str">
        <f aca="false">HYPERLINK("https://knigipp.ru/api/getInfo/image/ddd79abd-877e-11ee-a248-00155d82e902")</f>
        <v>https://knigipp.ru/api/getInfo/image/ddd79abd-877e-11ee-a248-00155d82e902</v>
      </c>
      <c r="AB471" s="20" t="s">
        <v>642</v>
      </c>
      <c r="AC471" s="31" t="n">
        <v>96</v>
      </c>
      <c r="AD471" s="20" t="s">
        <v>119</v>
      </c>
      <c r="AE471" s="20" t="s">
        <v>1985</v>
      </c>
    </row>
    <row r="472" customFormat="false" ht="21" hidden="false" customHeight="true" outlineLevel="5" collapsed="false">
      <c r="B472" s="33" t="n">
        <v>350</v>
      </c>
      <c r="C472" s="34" t="s">
        <v>1986</v>
      </c>
      <c r="D472" s="34" t="s">
        <v>1987</v>
      </c>
      <c r="E472" s="34"/>
      <c r="F472" s="34"/>
      <c r="G472" s="34"/>
      <c r="H472" s="35" t="s">
        <v>1988</v>
      </c>
      <c r="I472" s="36" t="s">
        <v>1982</v>
      </c>
      <c r="J472" s="37"/>
      <c r="K472" s="38" t="n">
        <v>10</v>
      </c>
      <c r="L472" s="37"/>
      <c r="M472" s="37" t="s">
        <v>38</v>
      </c>
      <c r="N472" s="37"/>
      <c r="O472" s="33" t="n">
        <v>1</v>
      </c>
      <c r="P472" s="39" t="n">
        <f aca="false">267*(1-S3/100)</f>
        <v>267</v>
      </c>
      <c r="Q472" s="26"/>
      <c r="R472" s="37" t="n">
        <f aca="false">P472*Q472</f>
        <v>0</v>
      </c>
      <c r="S472" s="48" t="n">
        <f aca="false">0.25*Q472</f>
        <v>0</v>
      </c>
      <c r="T472" s="41" t="n">
        <f aca="false">0.00053*Q472</f>
        <v>0</v>
      </c>
      <c r="U472" s="42" t="s">
        <v>92</v>
      </c>
      <c r="V472" s="43" t="s">
        <v>1989</v>
      </c>
      <c r="W472" s="43" t="s">
        <v>639</v>
      </c>
      <c r="X472" s="34" t="s">
        <v>1990</v>
      </c>
      <c r="Y472" s="34" t="s">
        <v>42</v>
      </c>
      <c r="Z472" s="34" t="s">
        <v>1991</v>
      </c>
      <c r="AA472" s="34" t="str">
        <f aca="false">HYPERLINK("https://knigipp.ru/api/getInfo/image/2e1af093-7fee-11ef-a265-00155d82e908")</f>
        <v>https://knigipp.ru/api/getInfo/image/2e1af093-7fee-11ef-a265-00155d82e908</v>
      </c>
      <c r="AB472" s="34" t="s">
        <v>642</v>
      </c>
      <c r="AC472" s="44" t="n">
        <v>96</v>
      </c>
      <c r="AD472" s="34" t="s">
        <v>119</v>
      </c>
      <c r="AE472" s="34" t="s">
        <v>1985</v>
      </c>
    </row>
    <row r="473" customFormat="false" ht="21" hidden="false" customHeight="true" outlineLevel="5" collapsed="false">
      <c r="B473" s="33" t="n">
        <v>351</v>
      </c>
      <c r="C473" s="34" t="s">
        <v>1992</v>
      </c>
      <c r="D473" s="34" t="s">
        <v>1993</v>
      </c>
      <c r="E473" s="34"/>
      <c r="F473" s="34"/>
      <c r="G473" s="34"/>
      <c r="H473" s="35" t="s">
        <v>1994</v>
      </c>
      <c r="I473" s="36" t="s">
        <v>1982</v>
      </c>
      <c r="J473" s="37"/>
      <c r="K473" s="38" t="n">
        <v>10</v>
      </c>
      <c r="L473" s="37"/>
      <c r="M473" s="37" t="s">
        <v>38</v>
      </c>
      <c r="N473" s="37"/>
      <c r="O473" s="33" t="n">
        <v>1</v>
      </c>
      <c r="P473" s="39" t="n">
        <f aca="false">267*(1-S3/100)</f>
        <v>267</v>
      </c>
      <c r="Q473" s="26"/>
      <c r="R473" s="37" t="n">
        <f aca="false">P473*Q473</f>
        <v>0</v>
      </c>
      <c r="S473" s="40" t="n">
        <f aca="false">0.278*Q473</f>
        <v>0</v>
      </c>
      <c r="T473" s="41" t="n">
        <f aca="false">0.00035*Q473</f>
        <v>0</v>
      </c>
      <c r="U473" s="42" t="s">
        <v>92</v>
      </c>
      <c r="V473" s="43" t="s">
        <v>1995</v>
      </c>
      <c r="W473" s="43" t="s">
        <v>639</v>
      </c>
      <c r="X473" s="34" t="s">
        <v>1996</v>
      </c>
      <c r="Y473" s="34" t="s">
        <v>42</v>
      </c>
      <c r="Z473" s="34" t="s">
        <v>1997</v>
      </c>
      <c r="AA473" s="34" t="str">
        <f aca="false">HYPERLINK("https://knigipp.ru/api/getInfo/image/06eb236a-7fee-11ef-a265-00155d82e908")</f>
        <v>https://knigipp.ru/api/getInfo/image/06eb236a-7fee-11ef-a265-00155d82e908</v>
      </c>
      <c r="AB473" s="34" t="s">
        <v>642</v>
      </c>
      <c r="AC473" s="44" t="n">
        <v>96</v>
      </c>
      <c r="AD473" s="34" t="s">
        <v>119</v>
      </c>
      <c r="AE473" s="34" t="s">
        <v>1985</v>
      </c>
    </row>
    <row r="474" customFormat="false" ht="21" hidden="false" customHeight="true" outlineLevel="5" collapsed="false">
      <c r="B474" s="19" t="n">
        <v>352</v>
      </c>
      <c r="C474" s="20" t="s">
        <v>1998</v>
      </c>
      <c r="D474" s="20" t="s">
        <v>1999</v>
      </c>
      <c r="E474" s="20"/>
      <c r="F474" s="20"/>
      <c r="G474" s="20"/>
      <c r="H474" s="21" t="s">
        <v>2000</v>
      </c>
      <c r="I474" s="22" t="s">
        <v>1982</v>
      </c>
      <c r="J474" s="23"/>
      <c r="K474" s="24" t="n">
        <v>10</v>
      </c>
      <c r="L474" s="23"/>
      <c r="M474" s="23" t="s">
        <v>38</v>
      </c>
      <c r="N474" s="23"/>
      <c r="O474" s="19" t="n">
        <v>1</v>
      </c>
      <c r="P474" s="25" t="n">
        <f aca="false">267*(1-S3/100)</f>
        <v>267</v>
      </c>
      <c r="Q474" s="26"/>
      <c r="R474" s="23" t="n">
        <f aca="false">P474*Q474</f>
        <v>0</v>
      </c>
      <c r="S474" s="27" t="n">
        <f aca="false">0.25*Q474</f>
        <v>0</v>
      </c>
      <c r="T474" s="28" t="n">
        <f aca="false">0.00053*Q474</f>
        <v>0</v>
      </c>
      <c r="U474" s="29"/>
      <c r="V474" s="30" t="s">
        <v>2001</v>
      </c>
      <c r="W474" s="30" t="s">
        <v>639</v>
      </c>
      <c r="X474" s="20" t="s">
        <v>1984</v>
      </c>
      <c r="Y474" s="20" t="s">
        <v>42</v>
      </c>
      <c r="Z474" s="20" t="s">
        <v>606</v>
      </c>
      <c r="AA474" s="20" t="str">
        <f aca="false">HYPERLINK("https://knigipp.ru/api/getInfo/image/a26c6793-877e-11ee-a248-00155d82e902")</f>
        <v>https://knigipp.ru/api/getInfo/image/a26c6793-877e-11ee-a248-00155d82e902</v>
      </c>
      <c r="AB474" s="20" t="s">
        <v>642</v>
      </c>
      <c r="AC474" s="31" t="n">
        <v>96</v>
      </c>
      <c r="AD474" s="20" t="s">
        <v>119</v>
      </c>
      <c r="AE474" s="20" t="s">
        <v>1985</v>
      </c>
    </row>
    <row r="475" customFormat="false" ht="22.95" hidden="false" customHeight="true" outlineLevel="4" collapsed="false">
      <c r="B475" s="46" t="s">
        <v>2002</v>
      </c>
      <c r="C475" s="46"/>
      <c r="D475" s="46"/>
      <c r="E475" s="46"/>
      <c r="F475" s="46"/>
      <c r="G475" s="46"/>
    </row>
    <row r="476" customFormat="false" ht="21" hidden="false" customHeight="true" outlineLevel="5" collapsed="false">
      <c r="B476" s="19" t="n">
        <v>353</v>
      </c>
      <c r="C476" s="20" t="s">
        <v>2003</v>
      </c>
      <c r="D476" s="20" t="s">
        <v>2004</v>
      </c>
      <c r="E476" s="20"/>
      <c r="F476" s="20"/>
      <c r="G476" s="20"/>
      <c r="H476" s="21" t="s">
        <v>2005</v>
      </c>
      <c r="I476" s="22" t="s">
        <v>2006</v>
      </c>
      <c r="J476" s="23"/>
      <c r="K476" s="24" t="n">
        <v>10</v>
      </c>
      <c r="L476" s="23"/>
      <c r="M476" s="23" t="s">
        <v>38</v>
      </c>
      <c r="N476" s="23"/>
      <c r="O476" s="19" t="n">
        <v>1</v>
      </c>
      <c r="P476" s="25" t="n">
        <f aca="false">249*(1-S3/100)</f>
        <v>249</v>
      </c>
      <c r="Q476" s="26"/>
      <c r="R476" s="23" t="n">
        <f aca="false">P476*Q476</f>
        <v>0</v>
      </c>
      <c r="S476" s="23" t="n">
        <v>0</v>
      </c>
      <c r="T476" s="23" t="n">
        <v>0</v>
      </c>
      <c r="U476" s="29"/>
      <c r="V476" s="30" t="s">
        <v>2007</v>
      </c>
      <c r="W476" s="30" t="s">
        <v>639</v>
      </c>
      <c r="X476" s="20" t="s">
        <v>2008</v>
      </c>
      <c r="Y476" s="20" t="s">
        <v>42</v>
      </c>
      <c r="Z476" s="20" t="s">
        <v>2009</v>
      </c>
      <c r="AA476" s="20" t="str">
        <f aca="false">HYPERLINK("https://knigipp.ru/api/getInfo/image/29e68540-c1a3-11ee-a25a-00155d82e908")</f>
        <v>https://knigipp.ru/api/getInfo/image/29e68540-c1a3-11ee-a25a-00155d82e908</v>
      </c>
      <c r="AB476" s="20"/>
      <c r="AC476" s="31" t="n">
        <v>80</v>
      </c>
      <c r="AD476" s="20" t="s">
        <v>119</v>
      </c>
      <c r="AE476" s="20" t="s">
        <v>2010</v>
      </c>
    </row>
    <row r="477" customFormat="false" ht="21" hidden="false" customHeight="true" outlineLevel="5" collapsed="false">
      <c r="B477" s="19" t="n">
        <v>354</v>
      </c>
      <c r="C477" s="20" t="s">
        <v>2011</v>
      </c>
      <c r="D477" s="20" t="s">
        <v>2012</v>
      </c>
      <c r="E477" s="20"/>
      <c r="F477" s="20"/>
      <c r="G477" s="20"/>
      <c r="H477" s="21" t="s">
        <v>2013</v>
      </c>
      <c r="I477" s="22" t="s">
        <v>2006</v>
      </c>
      <c r="J477" s="23"/>
      <c r="K477" s="24" t="n">
        <v>10</v>
      </c>
      <c r="L477" s="23"/>
      <c r="M477" s="23" t="s">
        <v>38</v>
      </c>
      <c r="N477" s="23"/>
      <c r="O477" s="19" t="n">
        <v>1</v>
      </c>
      <c r="P477" s="25" t="n">
        <f aca="false">249*(1-S3/100)</f>
        <v>249</v>
      </c>
      <c r="Q477" s="26"/>
      <c r="R477" s="23" t="n">
        <f aca="false">P477*Q477</f>
        <v>0</v>
      </c>
      <c r="S477" s="23" t="n">
        <v>0</v>
      </c>
      <c r="T477" s="23" t="n">
        <v>0</v>
      </c>
      <c r="U477" s="29"/>
      <c r="V477" s="30" t="s">
        <v>2014</v>
      </c>
      <c r="W477" s="30" t="s">
        <v>639</v>
      </c>
      <c r="X477" s="20" t="s">
        <v>2008</v>
      </c>
      <c r="Y477" s="20" t="s">
        <v>42</v>
      </c>
      <c r="Z477" s="20" t="s">
        <v>2009</v>
      </c>
      <c r="AA477" s="20" t="str">
        <f aca="false">HYPERLINK("https://knigipp.ru/api/getInfo/image/fe7dc591-c1a2-11ee-a25a-00155d82e908")</f>
        <v>https://knigipp.ru/api/getInfo/image/fe7dc591-c1a2-11ee-a25a-00155d82e908</v>
      </c>
      <c r="AB477" s="20"/>
      <c r="AC477" s="31" t="n">
        <v>80</v>
      </c>
      <c r="AD477" s="20" t="s">
        <v>119</v>
      </c>
      <c r="AE477" s="20" t="s">
        <v>2010</v>
      </c>
    </row>
    <row r="478" customFormat="false" ht="21" hidden="false" customHeight="true" outlineLevel="5" collapsed="false">
      <c r="B478" s="19" t="n">
        <v>355</v>
      </c>
      <c r="C478" s="20" t="s">
        <v>2015</v>
      </c>
      <c r="D478" s="20" t="s">
        <v>2016</v>
      </c>
      <c r="E478" s="20"/>
      <c r="F478" s="20"/>
      <c r="G478" s="20"/>
      <c r="H478" s="21" t="s">
        <v>2017</v>
      </c>
      <c r="I478" s="22" t="s">
        <v>2006</v>
      </c>
      <c r="J478" s="23"/>
      <c r="K478" s="24" t="n">
        <v>10</v>
      </c>
      <c r="L478" s="23"/>
      <c r="M478" s="23" t="s">
        <v>38</v>
      </c>
      <c r="N478" s="23"/>
      <c r="O478" s="19" t="n">
        <v>1</v>
      </c>
      <c r="P478" s="25" t="n">
        <f aca="false">249*(1-S3/100)</f>
        <v>249</v>
      </c>
      <c r="Q478" s="26"/>
      <c r="R478" s="23" t="n">
        <f aca="false">P478*Q478</f>
        <v>0</v>
      </c>
      <c r="S478" s="23" t="n">
        <v>0</v>
      </c>
      <c r="T478" s="23" t="n">
        <v>0</v>
      </c>
      <c r="U478" s="29"/>
      <c r="V478" s="30" t="s">
        <v>2018</v>
      </c>
      <c r="W478" s="30" t="s">
        <v>639</v>
      </c>
      <c r="X478" s="20" t="s">
        <v>2008</v>
      </c>
      <c r="Y478" s="20" t="s">
        <v>42</v>
      </c>
      <c r="Z478" s="20" t="s">
        <v>2009</v>
      </c>
      <c r="AA478" s="20" t="str">
        <f aca="false">HYPERLINK("https://knigipp.ru/api/getInfo/image/4ad9d2df-c1a3-11ee-a25a-00155d82e908")</f>
        <v>https://knigipp.ru/api/getInfo/image/4ad9d2df-c1a3-11ee-a25a-00155d82e908</v>
      </c>
      <c r="AB478" s="20"/>
      <c r="AC478" s="31" t="n">
        <v>80</v>
      </c>
      <c r="AD478" s="20" t="s">
        <v>119</v>
      </c>
      <c r="AE478" s="20" t="s">
        <v>2010</v>
      </c>
    </row>
    <row r="479" customFormat="false" ht="21" hidden="false" customHeight="true" outlineLevel="5" collapsed="false">
      <c r="B479" s="19" t="n">
        <v>356</v>
      </c>
      <c r="C479" s="20" t="s">
        <v>2019</v>
      </c>
      <c r="D479" s="20" t="s">
        <v>2020</v>
      </c>
      <c r="E479" s="20"/>
      <c r="F479" s="20"/>
      <c r="G479" s="20"/>
      <c r="H479" s="21" t="s">
        <v>2021</v>
      </c>
      <c r="I479" s="22" t="s">
        <v>2006</v>
      </c>
      <c r="J479" s="23"/>
      <c r="K479" s="24" t="n">
        <v>10</v>
      </c>
      <c r="L479" s="23"/>
      <c r="M479" s="23" t="s">
        <v>38</v>
      </c>
      <c r="N479" s="23"/>
      <c r="O479" s="19" t="n">
        <v>1</v>
      </c>
      <c r="P479" s="25" t="n">
        <f aca="false">249*(1-S3/100)</f>
        <v>249</v>
      </c>
      <c r="Q479" s="26"/>
      <c r="R479" s="23" t="n">
        <f aca="false">P479*Q479</f>
        <v>0</v>
      </c>
      <c r="S479" s="23" t="n">
        <v>0</v>
      </c>
      <c r="T479" s="23" t="n">
        <v>0</v>
      </c>
      <c r="U479" s="29"/>
      <c r="V479" s="30" t="s">
        <v>2022</v>
      </c>
      <c r="W479" s="30" t="s">
        <v>639</v>
      </c>
      <c r="X479" s="20" t="s">
        <v>2008</v>
      </c>
      <c r="Y479" s="20" t="s">
        <v>42</v>
      </c>
      <c r="Z479" s="20" t="s">
        <v>2009</v>
      </c>
      <c r="AA479" s="20" t="str">
        <f aca="false">HYPERLINK("https://knigipp.ru/api/getInfo/image/d0dd8ee3-c1a2-11ee-a25a-00155d82e908")</f>
        <v>https://knigipp.ru/api/getInfo/image/d0dd8ee3-c1a2-11ee-a25a-00155d82e908</v>
      </c>
      <c r="AB479" s="20"/>
      <c r="AC479" s="31" t="n">
        <v>80</v>
      </c>
      <c r="AD479" s="20" t="s">
        <v>119</v>
      </c>
      <c r="AE479" s="20" t="s">
        <v>2010</v>
      </c>
    </row>
    <row r="480" customFormat="false" ht="22.95" hidden="false" customHeight="true" outlineLevel="4" collapsed="false">
      <c r="B480" s="46" t="s">
        <v>2023</v>
      </c>
      <c r="C480" s="46"/>
      <c r="D480" s="46"/>
      <c r="E480" s="46"/>
      <c r="F480" s="46"/>
      <c r="G480" s="46"/>
    </row>
    <row r="481" customFormat="false" ht="21" hidden="false" customHeight="true" outlineLevel="5" collapsed="false">
      <c r="B481" s="19" t="n">
        <v>357</v>
      </c>
      <c r="C481" s="20" t="s">
        <v>2024</v>
      </c>
      <c r="D481" s="20" t="s">
        <v>2025</v>
      </c>
      <c r="E481" s="20"/>
      <c r="F481" s="20"/>
      <c r="G481" s="20"/>
      <c r="H481" s="21" t="s">
        <v>2026</v>
      </c>
      <c r="I481" s="22" t="s">
        <v>2027</v>
      </c>
      <c r="J481" s="23"/>
      <c r="K481" s="24" t="n">
        <v>10</v>
      </c>
      <c r="L481" s="23"/>
      <c r="M481" s="23" t="s">
        <v>145</v>
      </c>
      <c r="N481" s="23"/>
      <c r="O481" s="19" t="n">
        <v>2</v>
      </c>
      <c r="P481" s="25" t="n">
        <f aca="false">219*(1-S3/100)</f>
        <v>219</v>
      </c>
      <c r="Q481" s="26"/>
      <c r="R481" s="23" t="n">
        <f aca="false">P481*Q481</f>
        <v>0</v>
      </c>
      <c r="S481" s="23" t="n">
        <v>0</v>
      </c>
      <c r="T481" s="23" t="n">
        <v>0</v>
      </c>
      <c r="U481" s="29"/>
      <c r="V481" s="30" t="s">
        <v>2028</v>
      </c>
      <c r="W481" s="30" t="s">
        <v>639</v>
      </c>
      <c r="X481" s="20" t="s">
        <v>2029</v>
      </c>
      <c r="Y481" s="20" t="s">
        <v>42</v>
      </c>
      <c r="Z481" s="20" t="s">
        <v>2030</v>
      </c>
      <c r="AA481" s="20" t="str">
        <f aca="false">HYPERLINK("https://knigipp.ru/api/getInfo/image/5894b594-6e75-11ee-a247-00155d82e902")</f>
        <v>https://knigipp.ru/api/getInfo/image/5894b594-6e75-11ee-a247-00155d82e902</v>
      </c>
      <c r="AB481" s="20" t="s">
        <v>642</v>
      </c>
      <c r="AC481" s="31" t="n">
        <v>128</v>
      </c>
      <c r="AD481" s="20" t="s">
        <v>119</v>
      </c>
      <c r="AE481" s="20" t="s">
        <v>2031</v>
      </c>
    </row>
    <row r="482" customFormat="false" ht="21" hidden="false" customHeight="true" outlineLevel="5" collapsed="false">
      <c r="B482" s="19" t="n">
        <v>358</v>
      </c>
      <c r="C482" s="20" t="s">
        <v>2032</v>
      </c>
      <c r="D482" s="20" t="s">
        <v>2033</v>
      </c>
      <c r="E482" s="20"/>
      <c r="F482" s="20"/>
      <c r="G482" s="20"/>
      <c r="H482" s="21" t="s">
        <v>2034</v>
      </c>
      <c r="I482" s="22" t="s">
        <v>2027</v>
      </c>
      <c r="J482" s="23"/>
      <c r="K482" s="24" t="n">
        <v>10</v>
      </c>
      <c r="L482" s="23"/>
      <c r="M482" s="23" t="s">
        <v>38</v>
      </c>
      <c r="N482" s="23"/>
      <c r="O482" s="19" t="n">
        <v>2</v>
      </c>
      <c r="P482" s="25" t="n">
        <f aca="false">219*(1-S3/100)</f>
        <v>219</v>
      </c>
      <c r="Q482" s="26"/>
      <c r="R482" s="23" t="n">
        <f aca="false">P482*Q482</f>
        <v>0</v>
      </c>
      <c r="S482" s="23" t="n">
        <v>0</v>
      </c>
      <c r="T482" s="23" t="n">
        <v>0</v>
      </c>
      <c r="U482" s="29"/>
      <c r="V482" s="30" t="s">
        <v>2035</v>
      </c>
      <c r="W482" s="30" t="s">
        <v>639</v>
      </c>
      <c r="X482" s="20" t="s">
        <v>2036</v>
      </c>
      <c r="Y482" s="20" t="s">
        <v>42</v>
      </c>
      <c r="Z482" s="20" t="s">
        <v>1240</v>
      </c>
      <c r="AA482" s="20" t="str">
        <f aca="false">HYPERLINK("https://knigipp.ru/api/getInfo/image/7debe33e-2575-11ee-a23d-00155d82e902")</f>
        <v>https://knigipp.ru/api/getInfo/image/7debe33e-2575-11ee-a23d-00155d82e902</v>
      </c>
      <c r="AB482" s="20" t="s">
        <v>642</v>
      </c>
      <c r="AC482" s="31" t="n">
        <v>128</v>
      </c>
      <c r="AD482" s="20" t="s">
        <v>119</v>
      </c>
      <c r="AE482" s="20" t="s">
        <v>2031</v>
      </c>
    </row>
    <row r="483" customFormat="false" ht="21" hidden="false" customHeight="true" outlineLevel="5" collapsed="false">
      <c r="B483" s="19" t="n">
        <v>359</v>
      </c>
      <c r="C483" s="20" t="s">
        <v>2037</v>
      </c>
      <c r="D483" s="20" t="s">
        <v>2038</v>
      </c>
      <c r="E483" s="20"/>
      <c r="F483" s="20"/>
      <c r="G483" s="20"/>
      <c r="H483" s="21" t="s">
        <v>2039</v>
      </c>
      <c r="I483" s="22" t="s">
        <v>2027</v>
      </c>
      <c r="J483" s="23"/>
      <c r="K483" s="24" t="n">
        <v>10</v>
      </c>
      <c r="L483" s="23"/>
      <c r="M483" s="23" t="s">
        <v>38</v>
      </c>
      <c r="N483" s="23"/>
      <c r="O483" s="19" t="n">
        <v>2</v>
      </c>
      <c r="P483" s="25" t="n">
        <f aca="false">219*(1-S3/100)</f>
        <v>219</v>
      </c>
      <c r="Q483" s="26"/>
      <c r="R483" s="23" t="n">
        <f aca="false">P483*Q483</f>
        <v>0</v>
      </c>
      <c r="S483" s="23" t="n">
        <v>0</v>
      </c>
      <c r="T483" s="23" t="n">
        <v>0</v>
      </c>
      <c r="U483" s="29"/>
      <c r="V483" s="30" t="s">
        <v>2040</v>
      </c>
      <c r="W483" s="30" t="s">
        <v>639</v>
      </c>
      <c r="X483" s="20" t="s">
        <v>2041</v>
      </c>
      <c r="Y483" s="20" t="s">
        <v>42</v>
      </c>
      <c r="Z483" s="20" t="s">
        <v>2042</v>
      </c>
      <c r="AA483" s="20" t="str">
        <f aca="false">HYPERLINK("https://knigipp.ru/api/getInfo/image/701bb0ef-900d-11ee-a250-00155d82e908")</f>
        <v>https://knigipp.ru/api/getInfo/image/701bb0ef-900d-11ee-a250-00155d82e908</v>
      </c>
      <c r="AB483" s="20" t="s">
        <v>642</v>
      </c>
      <c r="AC483" s="31" t="n">
        <v>128</v>
      </c>
      <c r="AD483" s="20" t="s">
        <v>119</v>
      </c>
      <c r="AE483" s="20" t="s">
        <v>2031</v>
      </c>
    </row>
    <row r="484" customFormat="false" ht="21" hidden="false" customHeight="true" outlineLevel="5" collapsed="false">
      <c r="B484" s="19" t="n">
        <v>360</v>
      </c>
      <c r="C484" s="20" t="s">
        <v>2043</v>
      </c>
      <c r="D484" s="20" t="s">
        <v>2044</v>
      </c>
      <c r="E484" s="20"/>
      <c r="F484" s="20"/>
      <c r="G484" s="20"/>
      <c r="H484" s="21" t="s">
        <v>2045</v>
      </c>
      <c r="I484" s="22" t="s">
        <v>2027</v>
      </c>
      <c r="J484" s="23"/>
      <c r="K484" s="24" t="n">
        <v>10</v>
      </c>
      <c r="L484" s="23"/>
      <c r="M484" s="23" t="s">
        <v>73</v>
      </c>
      <c r="N484" s="23"/>
      <c r="O484" s="19" t="n">
        <v>2</v>
      </c>
      <c r="P484" s="25" t="n">
        <f aca="false">219*(1-S3/100)</f>
        <v>219</v>
      </c>
      <c r="Q484" s="26"/>
      <c r="R484" s="23" t="n">
        <f aca="false">P484*Q484</f>
        <v>0</v>
      </c>
      <c r="S484" s="23" t="n">
        <v>0</v>
      </c>
      <c r="T484" s="23" t="n">
        <v>0</v>
      </c>
      <c r="U484" s="29"/>
      <c r="V484" s="30" t="s">
        <v>2046</v>
      </c>
      <c r="W484" s="30" t="s">
        <v>639</v>
      </c>
      <c r="X484" s="20" t="s">
        <v>2047</v>
      </c>
      <c r="Y484" s="20" t="s">
        <v>42</v>
      </c>
      <c r="Z484" s="20" t="s">
        <v>2048</v>
      </c>
      <c r="AA484" s="20" t="str">
        <f aca="false">HYPERLINK("https://knigipp.ru/api/getInfo/image/50a8cdca-b7ff-11ed-a230-00155d82e902")</f>
        <v>https://knigipp.ru/api/getInfo/image/50a8cdca-b7ff-11ed-a230-00155d82e902</v>
      </c>
      <c r="AB484" s="20" t="s">
        <v>642</v>
      </c>
      <c r="AC484" s="31" t="n">
        <v>128</v>
      </c>
      <c r="AD484" s="20" t="s">
        <v>119</v>
      </c>
      <c r="AE484" s="20" t="s">
        <v>2049</v>
      </c>
    </row>
    <row r="485" customFormat="false" ht="21" hidden="false" customHeight="true" outlineLevel="5" collapsed="false">
      <c r="B485" s="19" t="n">
        <v>361</v>
      </c>
      <c r="C485" s="20" t="s">
        <v>2050</v>
      </c>
      <c r="D485" s="20" t="s">
        <v>2051</v>
      </c>
      <c r="E485" s="20"/>
      <c r="F485" s="20"/>
      <c r="G485" s="20"/>
      <c r="H485" s="21" t="s">
        <v>2052</v>
      </c>
      <c r="I485" s="22" t="s">
        <v>2027</v>
      </c>
      <c r="J485" s="23"/>
      <c r="K485" s="24" t="n">
        <v>10</v>
      </c>
      <c r="L485" s="23"/>
      <c r="M485" s="23" t="s">
        <v>145</v>
      </c>
      <c r="N485" s="23"/>
      <c r="O485" s="19" t="n">
        <v>2</v>
      </c>
      <c r="P485" s="25" t="n">
        <f aca="false">219*(1-S3/100)</f>
        <v>219</v>
      </c>
      <c r="Q485" s="26"/>
      <c r="R485" s="23" t="n">
        <f aca="false">P485*Q485</f>
        <v>0</v>
      </c>
      <c r="S485" s="23" t="n">
        <v>0</v>
      </c>
      <c r="T485" s="23" t="n">
        <v>0</v>
      </c>
      <c r="U485" s="29"/>
      <c r="V485" s="30" t="s">
        <v>2053</v>
      </c>
      <c r="W485" s="30" t="s">
        <v>639</v>
      </c>
      <c r="X485" s="20" t="s">
        <v>2029</v>
      </c>
      <c r="Y485" s="20" t="s">
        <v>42</v>
      </c>
      <c r="Z485" s="20" t="s">
        <v>2030</v>
      </c>
      <c r="AA485" s="20" t="str">
        <f aca="false">HYPERLINK("https://knigipp.ru/api/getInfo/image/38826fe4-6e76-11ee-a247-00155d82e902")</f>
        <v>https://knigipp.ru/api/getInfo/image/38826fe4-6e76-11ee-a247-00155d82e902</v>
      </c>
      <c r="AB485" s="20" t="s">
        <v>642</v>
      </c>
      <c r="AC485" s="31" t="n">
        <v>128</v>
      </c>
      <c r="AD485" s="20" t="s">
        <v>119</v>
      </c>
      <c r="AE485" s="20" t="s">
        <v>2031</v>
      </c>
    </row>
    <row r="486" customFormat="false" ht="21" hidden="false" customHeight="true" outlineLevel="5" collapsed="false">
      <c r="B486" s="19" t="n">
        <v>362</v>
      </c>
      <c r="C486" s="20" t="s">
        <v>2054</v>
      </c>
      <c r="D486" s="20" t="s">
        <v>2055</v>
      </c>
      <c r="E486" s="20"/>
      <c r="F486" s="20"/>
      <c r="G486" s="20"/>
      <c r="H486" s="21" t="s">
        <v>2056</v>
      </c>
      <c r="I486" s="22" t="s">
        <v>2027</v>
      </c>
      <c r="J486" s="23"/>
      <c r="K486" s="24" t="n">
        <v>10</v>
      </c>
      <c r="L486" s="23"/>
      <c r="M486" s="23" t="s">
        <v>73</v>
      </c>
      <c r="N486" s="23"/>
      <c r="O486" s="19" t="n">
        <v>2</v>
      </c>
      <c r="P486" s="25" t="n">
        <f aca="false">219*(1-S3/100)</f>
        <v>219</v>
      </c>
      <c r="Q486" s="26"/>
      <c r="R486" s="23" t="n">
        <f aca="false">P486*Q486</f>
        <v>0</v>
      </c>
      <c r="S486" s="23" t="n">
        <v>0</v>
      </c>
      <c r="T486" s="23" t="n">
        <v>0</v>
      </c>
      <c r="U486" s="29"/>
      <c r="V486" s="30" t="s">
        <v>2057</v>
      </c>
      <c r="W486" s="30" t="s">
        <v>639</v>
      </c>
      <c r="X486" s="20" t="s">
        <v>2029</v>
      </c>
      <c r="Y486" s="20" t="s">
        <v>42</v>
      </c>
      <c r="Z486" s="20" t="s">
        <v>2030</v>
      </c>
      <c r="AA486" s="20" t="str">
        <f aca="false">HYPERLINK("https://knigipp.ru/api/getInfo/image/c88b9354-6e75-11ee-a247-00155d82e902")</f>
        <v>https://knigipp.ru/api/getInfo/image/c88b9354-6e75-11ee-a247-00155d82e902</v>
      </c>
      <c r="AB486" s="20" t="s">
        <v>642</v>
      </c>
      <c r="AC486" s="31" t="n">
        <v>128</v>
      </c>
      <c r="AD486" s="20" t="s">
        <v>119</v>
      </c>
      <c r="AE486" s="20" t="s">
        <v>2031</v>
      </c>
    </row>
    <row r="487" customFormat="false" ht="21" hidden="false" customHeight="true" outlineLevel="5" collapsed="false">
      <c r="B487" s="19" t="n">
        <v>363</v>
      </c>
      <c r="C487" s="20" t="s">
        <v>2058</v>
      </c>
      <c r="D487" s="20" t="s">
        <v>2059</v>
      </c>
      <c r="E487" s="20"/>
      <c r="F487" s="20"/>
      <c r="G487" s="20"/>
      <c r="H487" s="21" t="s">
        <v>2060</v>
      </c>
      <c r="I487" s="22" t="s">
        <v>2027</v>
      </c>
      <c r="J487" s="23"/>
      <c r="K487" s="24" t="n">
        <v>10</v>
      </c>
      <c r="L487" s="23"/>
      <c r="M487" s="23" t="s">
        <v>38</v>
      </c>
      <c r="N487" s="23"/>
      <c r="O487" s="19" t="n">
        <v>2</v>
      </c>
      <c r="P487" s="25" t="n">
        <f aca="false">219*(1-S3/100)</f>
        <v>219</v>
      </c>
      <c r="Q487" s="26"/>
      <c r="R487" s="23" t="n">
        <f aca="false">P487*Q487</f>
        <v>0</v>
      </c>
      <c r="S487" s="23" t="n">
        <v>0</v>
      </c>
      <c r="T487" s="23" t="n">
        <v>0</v>
      </c>
      <c r="U487" s="29"/>
      <c r="V487" s="30" t="s">
        <v>2061</v>
      </c>
      <c r="W487" s="30" t="s">
        <v>639</v>
      </c>
      <c r="X487" s="20" t="s">
        <v>2062</v>
      </c>
      <c r="Y487" s="20" t="s">
        <v>42</v>
      </c>
      <c r="Z487" s="20" t="s">
        <v>1240</v>
      </c>
      <c r="AA487" s="20" t="str">
        <f aca="false">HYPERLINK("https://knigipp.ru/api/getInfo/image/ec2e2d61-2575-11ee-a23d-00155d82e902")</f>
        <v>https://knigipp.ru/api/getInfo/image/ec2e2d61-2575-11ee-a23d-00155d82e902</v>
      </c>
      <c r="AB487" s="20" t="s">
        <v>642</v>
      </c>
      <c r="AC487" s="31" t="n">
        <v>128</v>
      </c>
      <c r="AD487" s="20" t="s">
        <v>119</v>
      </c>
      <c r="AE487" s="20" t="s">
        <v>2031</v>
      </c>
    </row>
    <row r="488" customFormat="false" ht="21" hidden="false" customHeight="true" outlineLevel="5" collapsed="false">
      <c r="B488" s="19" t="n">
        <v>364</v>
      </c>
      <c r="C488" s="20" t="s">
        <v>2063</v>
      </c>
      <c r="D488" s="20" t="s">
        <v>2064</v>
      </c>
      <c r="E488" s="20"/>
      <c r="F488" s="20"/>
      <c r="G488" s="20"/>
      <c r="H488" s="21" t="s">
        <v>2065</v>
      </c>
      <c r="I488" s="22" t="s">
        <v>2027</v>
      </c>
      <c r="J488" s="23"/>
      <c r="K488" s="24" t="n">
        <v>10</v>
      </c>
      <c r="L488" s="23"/>
      <c r="M488" s="23" t="s">
        <v>38</v>
      </c>
      <c r="N488" s="23"/>
      <c r="O488" s="19" t="n">
        <v>2</v>
      </c>
      <c r="P488" s="25" t="n">
        <f aca="false">219*(1-S3/100)</f>
        <v>219</v>
      </c>
      <c r="Q488" s="26"/>
      <c r="R488" s="23" t="n">
        <f aca="false">P488*Q488</f>
        <v>0</v>
      </c>
      <c r="S488" s="23" t="n">
        <v>0</v>
      </c>
      <c r="T488" s="23" t="n">
        <v>0</v>
      </c>
      <c r="U488" s="29"/>
      <c r="V488" s="30" t="s">
        <v>2066</v>
      </c>
      <c r="W488" s="30" t="s">
        <v>639</v>
      </c>
      <c r="X488" s="20" t="s">
        <v>2062</v>
      </c>
      <c r="Y488" s="20" t="s">
        <v>42</v>
      </c>
      <c r="Z488" s="20" t="s">
        <v>2067</v>
      </c>
      <c r="AA488" s="20" t="str">
        <f aca="false">HYPERLINK("https://knigipp.ru/api/getInfo/image/63552d55-900e-11ee-a250-00155d82e908")</f>
        <v>https://knigipp.ru/api/getInfo/image/63552d55-900e-11ee-a250-00155d82e908</v>
      </c>
      <c r="AB488" s="20" t="s">
        <v>642</v>
      </c>
      <c r="AC488" s="31" t="n">
        <v>128</v>
      </c>
      <c r="AD488" s="20" t="s">
        <v>119</v>
      </c>
      <c r="AE488" s="20" t="s">
        <v>2031</v>
      </c>
    </row>
    <row r="489" customFormat="false" ht="21" hidden="false" customHeight="true" outlineLevel="5" collapsed="false">
      <c r="B489" s="19" t="n">
        <v>365</v>
      </c>
      <c r="C489" s="20" t="s">
        <v>2068</v>
      </c>
      <c r="D489" s="20" t="s">
        <v>2069</v>
      </c>
      <c r="E489" s="20"/>
      <c r="F489" s="20"/>
      <c r="G489" s="20"/>
      <c r="H489" s="21" t="s">
        <v>2070</v>
      </c>
      <c r="I489" s="22" t="s">
        <v>2027</v>
      </c>
      <c r="J489" s="23"/>
      <c r="K489" s="24" t="n">
        <v>10</v>
      </c>
      <c r="L489" s="23"/>
      <c r="M489" s="23" t="s">
        <v>145</v>
      </c>
      <c r="N489" s="23"/>
      <c r="O489" s="19" t="n">
        <v>2</v>
      </c>
      <c r="P489" s="25" t="n">
        <f aca="false">219*(1-S3/100)</f>
        <v>219</v>
      </c>
      <c r="Q489" s="26"/>
      <c r="R489" s="23" t="n">
        <f aca="false">P489*Q489</f>
        <v>0</v>
      </c>
      <c r="S489" s="23" t="n">
        <v>0</v>
      </c>
      <c r="T489" s="23" t="n">
        <v>0</v>
      </c>
      <c r="U489" s="29"/>
      <c r="V489" s="30" t="s">
        <v>2071</v>
      </c>
      <c r="W489" s="30" t="s">
        <v>639</v>
      </c>
      <c r="X489" s="20" t="s">
        <v>2041</v>
      </c>
      <c r="Y489" s="20" t="s">
        <v>42</v>
      </c>
      <c r="Z489" s="20" t="s">
        <v>2042</v>
      </c>
      <c r="AA489" s="20" t="str">
        <f aca="false">HYPERLINK("https://knigipp.ru/api/getInfo/image/e50e40e1-bf64-11ee-a25a-00155d82e908")</f>
        <v>https://knigipp.ru/api/getInfo/image/e50e40e1-bf64-11ee-a25a-00155d82e908</v>
      </c>
      <c r="AB489" s="20" t="s">
        <v>642</v>
      </c>
      <c r="AC489" s="31" t="n">
        <v>128</v>
      </c>
      <c r="AD489" s="20" t="s">
        <v>119</v>
      </c>
      <c r="AE489" s="20" t="s">
        <v>2031</v>
      </c>
    </row>
    <row r="490" customFormat="false" ht="22.95" hidden="false" customHeight="true" outlineLevel="4" collapsed="false">
      <c r="B490" s="46" t="s">
        <v>2072</v>
      </c>
      <c r="C490" s="46"/>
      <c r="D490" s="46"/>
      <c r="E490" s="46"/>
      <c r="F490" s="46"/>
      <c r="G490" s="46"/>
    </row>
    <row r="491" customFormat="false" ht="21" hidden="false" customHeight="true" outlineLevel="5" collapsed="false">
      <c r="B491" s="19" t="n">
        <v>366</v>
      </c>
      <c r="C491" s="20" t="s">
        <v>2073</v>
      </c>
      <c r="D491" s="20" t="s">
        <v>2074</v>
      </c>
      <c r="E491" s="20"/>
      <c r="F491" s="20"/>
      <c r="G491" s="20"/>
      <c r="H491" s="21" t="s">
        <v>2075</v>
      </c>
      <c r="I491" s="22" t="s">
        <v>2076</v>
      </c>
      <c r="J491" s="23"/>
      <c r="K491" s="24" t="n">
        <v>10</v>
      </c>
      <c r="L491" s="23"/>
      <c r="M491" s="23" t="s">
        <v>38</v>
      </c>
      <c r="N491" s="23"/>
      <c r="O491" s="19" t="n">
        <v>1</v>
      </c>
      <c r="P491" s="25" t="n">
        <f aca="false">220.04*(1-S3/100)</f>
        <v>220.04</v>
      </c>
      <c r="Q491" s="26"/>
      <c r="R491" s="23" t="n">
        <f aca="false">P491*Q491</f>
        <v>0</v>
      </c>
      <c r="S491" s="32" t="n">
        <f aca="false">0.245*Q491</f>
        <v>0</v>
      </c>
      <c r="T491" s="28" t="n">
        <f aca="false">0.00041*Q491</f>
        <v>0</v>
      </c>
      <c r="U491" s="29"/>
      <c r="V491" s="30" t="s">
        <v>2077</v>
      </c>
      <c r="W491" s="30" t="s">
        <v>639</v>
      </c>
      <c r="X491" s="20" t="s">
        <v>2078</v>
      </c>
      <c r="Y491" s="20" t="s">
        <v>42</v>
      </c>
      <c r="Z491" s="20" t="s">
        <v>2079</v>
      </c>
      <c r="AA491" s="20" t="str">
        <f aca="false">HYPERLINK("https://knigipp.ru/api/getInfo/image/3cff9e51-8aec-11ea-a247-ac1f6b442184")</f>
        <v>https://knigipp.ru/api/getInfo/image/3cff9e51-8aec-11ea-a247-ac1f6b442184</v>
      </c>
      <c r="AB491" s="20" t="s">
        <v>642</v>
      </c>
      <c r="AC491" s="31" t="n">
        <v>128</v>
      </c>
      <c r="AD491" s="20" t="s">
        <v>119</v>
      </c>
      <c r="AE491" s="20" t="s">
        <v>2010</v>
      </c>
    </row>
    <row r="492" customFormat="false" ht="21" hidden="false" customHeight="true" outlineLevel="5" collapsed="false">
      <c r="B492" s="19" t="n">
        <v>367</v>
      </c>
      <c r="C492" s="20" t="s">
        <v>2080</v>
      </c>
      <c r="D492" s="20" t="s">
        <v>2081</v>
      </c>
      <c r="E492" s="20"/>
      <c r="F492" s="20"/>
      <c r="G492" s="20"/>
      <c r="H492" s="21" t="s">
        <v>2082</v>
      </c>
      <c r="I492" s="22" t="s">
        <v>2076</v>
      </c>
      <c r="J492" s="23"/>
      <c r="K492" s="24" t="n">
        <v>10</v>
      </c>
      <c r="L492" s="23"/>
      <c r="M492" s="23" t="s">
        <v>73</v>
      </c>
      <c r="N492" s="23"/>
      <c r="O492" s="19" t="n">
        <v>1</v>
      </c>
      <c r="P492" s="25" t="n">
        <f aca="false">220.04*(1-S3/100)</f>
        <v>220.04</v>
      </c>
      <c r="Q492" s="26"/>
      <c r="R492" s="23" t="n">
        <f aca="false">P492*Q492</f>
        <v>0</v>
      </c>
      <c r="S492" s="32" t="n">
        <f aca="false">0.245*Q492</f>
        <v>0</v>
      </c>
      <c r="T492" s="28" t="n">
        <f aca="false">0.00041*Q492</f>
        <v>0</v>
      </c>
      <c r="U492" s="29"/>
      <c r="V492" s="30" t="s">
        <v>2083</v>
      </c>
      <c r="W492" s="30" t="s">
        <v>639</v>
      </c>
      <c r="X492" s="20" t="s">
        <v>2084</v>
      </c>
      <c r="Y492" s="20" t="s">
        <v>42</v>
      </c>
      <c r="Z492" s="20" t="s">
        <v>2085</v>
      </c>
      <c r="AA492" s="20" t="str">
        <f aca="false">HYPERLINK("https://knigipp.ru/api/getInfo/image/e2e4738d-d0d6-11ea-a24a-ac1f6b442184")</f>
        <v>https://knigipp.ru/api/getInfo/image/e2e4738d-d0d6-11ea-a24a-ac1f6b442184</v>
      </c>
      <c r="AB492" s="20" t="s">
        <v>642</v>
      </c>
      <c r="AC492" s="31" t="n">
        <v>128</v>
      </c>
      <c r="AD492" s="20" t="s">
        <v>119</v>
      </c>
      <c r="AE492" s="20" t="s">
        <v>2010</v>
      </c>
    </row>
    <row r="493" customFormat="false" ht="22.95" hidden="false" customHeight="true" outlineLevel="4" collapsed="false">
      <c r="B493" s="46" t="s">
        <v>2086</v>
      </c>
      <c r="C493" s="46"/>
      <c r="D493" s="46"/>
      <c r="E493" s="46"/>
      <c r="F493" s="46"/>
      <c r="G493" s="46"/>
    </row>
    <row r="494" customFormat="false" ht="21" hidden="false" customHeight="true" outlineLevel="5" collapsed="false">
      <c r="B494" s="19" t="n">
        <v>368</v>
      </c>
      <c r="C494" s="20" t="s">
        <v>2087</v>
      </c>
      <c r="D494" s="20" t="s">
        <v>2088</v>
      </c>
      <c r="E494" s="20"/>
      <c r="F494" s="20"/>
      <c r="G494" s="20"/>
      <c r="H494" s="21" t="s">
        <v>2089</v>
      </c>
      <c r="I494" s="22" t="s">
        <v>2090</v>
      </c>
      <c r="J494" s="23"/>
      <c r="K494" s="24" t="n">
        <v>10</v>
      </c>
      <c r="L494" s="23"/>
      <c r="M494" s="23" t="s">
        <v>38</v>
      </c>
      <c r="N494" s="23"/>
      <c r="O494" s="19" t="n">
        <v>2</v>
      </c>
      <c r="P494" s="25" t="n">
        <f aca="false">249*(1-S3/100)</f>
        <v>249</v>
      </c>
      <c r="Q494" s="26"/>
      <c r="R494" s="23" t="n">
        <f aca="false">P494*Q494</f>
        <v>0</v>
      </c>
      <c r="S494" s="32" t="n">
        <f aca="false">0.333*Q494</f>
        <v>0</v>
      </c>
      <c r="T494" s="28" t="n">
        <f aca="false">0.00056*Q494</f>
        <v>0</v>
      </c>
      <c r="U494" s="29"/>
      <c r="V494" s="30" t="s">
        <v>2091</v>
      </c>
      <c r="W494" s="30" t="s">
        <v>639</v>
      </c>
      <c r="X494" s="20" t="s">
        <v>388</v>
      </c>
      <c r="Y494" s="20" t="s">
        <v>42</v>
      </c>
      <c r="Z494" s="20" t="s">
        <v>1549</v>
      </c>
      <c r="AA494" s="20" t="str">
        <f aca="false">HYPERLINK("https://knigipp.ru/api/getInfo/image/7a9d21e6-d1fb-11ed-a230-00155d82e902")</f>
        <v>https://knigipp.ru/api/getInfo/image/7a9d21e6-d1fb-11ed-a230-00155d82e902</v>
      </c>
      <c r="AB494" s="20" t="s">
        <v>642</v>
      </c>
      <c r="AC494" s="31" t="n">
        <v>160</v>
      </c>
      <c r="AD494" s="20" t="s">
        <v>119</v>
      </c>
      <c r="AE494" s="20" t="s">
        <v>2092</v>
      </c>
    </row>
    <row r="495" customFormat="false" ht="21" hidden="false" customHeight="true" outlineLevel="5" collapsed="false">
      <c r="B495" s="19" t="n">
        <v>369</v>
      </c>
      <c r="C495" s="20" t="s">
        <v>2093</v>
      </c>
      <c r="D495" s="20" t="s">
        <v>2094</v>
      </c>
      <c r="E495" s="20"/>
      <c r="F495" s="20"/>
      <c r="G495" s="20"/>
      <c r="H495" s="21" t="s">
        <v>2095</v>
      </c>
      <c r="I495" s="22" t="s">
        <v>2090</v>
      </c>
      <c r="J495" s="23"/>
      <c r="K495" s="24" t="n">
        <v>10</v>
      </c>
      <c r="L495" s="23"/>
      <c r="M495" s="23" t="s">
        <v>38</v>
      </c>
      <c r="N495" s="23"/>
      <c r="O495" s="19" t="n">
        <v>2</v>
      </c>
      <c r="P495" s="25" t="n">
        <f aca="false">249*(1-S3/100)</f>
        <v>249</v>
      </c>
      <c r="Q495" s="26"/>
      <c r="R495" s="23" t="n">
        <f aca="false">P495*Q495</f>
        <v>0</v>
      </c>
      <c r="S495" s="32" t="n">
        <f aca="false">0.333*Q495</f>
        <v>0</v>
      </c>
      <c r="T495" s="28" t="n">
        <f aca="false">0.00056*Q495</f>
        <v>0</v>
      </c>
      <c r="U495" s="29"/>
      <c r="V495" s="30" t="s">
        <v>2096</v>
      </c>
      <c r="W495" s="30" t="s">
        <v>639</v>
      </c>
      <c r="X495" s="20" t="s">
        <v>2097</v>
      </c>
      <c r="Y495" s="20" t="s">
        <v>42</v>
      </c>
      <c r="Z495" s="20" t="s">
        <v>1549</v>
      </c>
      <c r="AA495" s="20" t="str">
        <f aca="false">HYPERLINK("https://knigipp.ru/api/getInfo/image/06a17197-d1fc-11ed-a230-00155d82e902")</f>
        <v>https://knigipp.ru/api/getInfo/image/06a17197-d1fc-11ed-a230-00155d82e902</v>
      </c>
      <c r="AB495" s="20" t="s">
        <v>642</v>
      </c>
      <c r="AC495" s="31" t="n">
        <v>160</v>
      </c>
      <c r="AD495" s="20" t="s">
        <v>119</v>
      </c>
      <c r="AE495" s="20" t="s">
        <v>2092</v>
      </c>
    </row>
    <row r="496" customFormat="false" ht="21" hidden="false" customHeight="true" outlineLevel="5" collapsed="false">
      <c r="B496" s="19" t="n">
        <v>370</v>
      </c>
      <c r="C496" s="20" t="s">
        <v>2098</v>
      </c>
      <c r="D496" s="20" t="s">
        <v>2099</v>
      </c>
      <c r="E496" s="20"/>
      <c r="F496" s="20"/>
      <c r="G496" s="20"/>
      <c r="H496" s="21" t="s">
        <v>2100</v>
      </c>
      <c r="I496" s="22" t="s">
        <v>2090</v>
      </c>
      <c r="J496" s="23"/>
      <c r="K496" s="24" t="n">
        <v>10</v>
      </c>
      <c r="L496" s="23"/>
      <c r="M496" s="23" t="s">
        <v>38</v>
      </c>
      <c r="N496" s="23"/>
      <c r="O496" s="19" t="n">
        <v>2</v>
      </c>
      <c r="P496" s="25" t="n">
        <f aca="false">249*(1-S3/100)</f>
        <v>249</v>
      </c>
      <c r="Q496" s="26"/>
      <c r="R496" s="23" t="n">
        <f aca="false">P496*Q496</f>
        <v>0</v>
      </c>
      <c r="S496" s="32" t="n">
        <f aca="false">0.333*Q496</f>
        <v>0</v>
      </c>
      <c r="T496" s="28" t="n">
        <f aca="false">0.00056*Q496</f>
        <v>0</v>
      </c>
      <c r="U496" s="29"/>
      <c r="V496" s="30" t="s">
        <v>2101</v>
      </c>
      <c r="W496" s="30" t="s">
        <v>639</v>
      </c>
      <c r="X496" s="20" t="s">
        <v>2097</v>
      </c>
      <c r="Y496" s="20" t="s">
        <v>42</v>
      </c>
      <c r="Z496" s="20" t="s">
        <v>1549</v>
      </c>
      <c r="AA496" s="20" t="str">
        <f aca="false">HYPERLINK("https://knigipp.ru/api/getInfo/image/a4234f33-d1fc-11ed-a230-00155d82e902")</f>
        <v>https://knigipp.ru/api/getInfo/image/a4234f33-d1fc-11ed-a230-00155d82e902</v>
      </c>
      <c r="AB496" s="20" t="s">
        <v>642</v>
      </c>
      <c r="AC496" s="31" t="n">
        <v>160</v>
      </c>
      <c r="AD496" s="20" t="s">
        <v>119</v>
      </c>
      <c r="AE496" s="20" t="s">
        <v>2092</v>
      </c>
    </row>
    <row r="497" customFormat="false" ht="21" hidden="false" customHeight="true" outlineLevel="5" collapsed="false">
      <c r="B497" s="19" t="n">
        <v>371</v>
      </c>
      <c r="C497" s="20" t="s">
        <v>2102</v>
      </c>
      <c r="D497" s="20" t="s">
        <v>2103</v>
      </c>
      <c r="E497" s="20"/>
      <c r="F497" s="20"/>
      <c r="G497" s="20"/>
      <c r="H497" s="21" t="s">
        <v>2104</v>
      </c>
      <c r="I497" s="22" t="s">
        <v>2090</v>
      </c>
      <c r="J497" s="23"/>
      <c r="K497" s="24" t="n">
        <v>10</v>
      </c>
      <c r="L497" s="23"/>
      <c r="M497" s="23" t="s">
        <v>38</v>
      </c>
      <c r="N497" s="23"/>
      <c r="O497" s="19" t="n">
        <v>2</v>
      </c>
      <c r="P497" s="25" t="n">
        <f aca="false">249*(1-S3/100)</f>
        <v>249</v>
      </c>
      <c r="Q497" s="26"/>
      <c r="R497" s="23" t="n">
        <f aca="false">P497*Q497</f>
        <v>0</v>
      </c>
      <c r="S497" s="32" t="n">
        <f aca="false">0.333*Q497</f>
        <v>0</v>
      </c>
      <c r="T497" s="28" t="n">
        <f aca="false">0.00056*Q497</f>
        <v>0</v>
      </c>
      <c r="U497" s="29"/>
      <c r="V497" s="30" t="s">
        <v>2105</v>
      </c>
      <c r="W497" s="30" t="s">
        <v>639</v>
      </c>
      <c r="X497" s="20" t="s">
        <v>2097</v>
      </c>
      <c r="Y497" s="20" t="s">
        <v>42</v>
      </c>
      <c r="Z497" s="20" t="s">
        <v>1549</v>
      </c>
      <c r="AA497" s="20" t="str">
        <f aca="false">HYPERLINK("https://knigipp.ru/api/getInfo/image/d593c6e4-d1fb-11ed-a230-00155d82e902")</f>
        <v>https://knigipp.ru/api/getInfo/image/d593c6e4-d1fb-11ed-a230-00155d82e902</v>
      </c>
      <c r="AB497" s="20" t="s">
        <v>642</v>
      </c>
      <c r="AC497" s="31" t="n">
        <v>160</v>
      </c>
      <c r="AD497" s="20" t="s">
        <v>119</v>
      </c>
      <c r="AE497" s="20" t="s">
        <v>2092</v>
      </c>
    </row>
    <row r="498" customFormat="false" ht="21" hidden="false" customHeight="true" outlineLevel="5" collapsed="false">
      <c r="B498" s="19" t="n">
        <v>372</v>
      </c>
      <c r="C498" s="20" t="s">
        <v>2106</v>
      </c>
      <c r="D498" s="20" t="s">
        <v>2107</v>
      </c>
      <c r="E498" s="20"/>
      <c r="F498" s="20"/>
      <c r="G498" s="20"/>
      <c r="H498" s="21" t="s">
        <v>2108</v>
      </c>
      <c r="I498" s="22" t="s">
        <v>2090</v>
      </c>
      <c r="J498" s="23"/>
      <c r="K498" s="24" t="n">
        <v>10</v>
      </c>
      <c r="L498" s="23"/>
      <c r="M498" s="23" t="s">
        <v>38</v>
      </c>
      <c r="N498" s="23"/>
      <c r="O498" s="19" t="n">
        <v>2</v>
      </c>
      <c r="P498" s="25" t="n">
        <f aca="false">249*(1-S3/100)</f>
        <v>249</v>
      </c>
      <c r="Q498" s="26"/>
      <c r="R498" s="23" t="n">
        <f aca="false">P498*Q498</f>
        <v>0</v>
      </c>
      <c r="S498" s="32" t="n">
        <f aca="false">0.333*Q498</f>
        <v>0</v>
      </c>
      <c r="T498" s="28" t="n">
        <f aca="false">0.00056*Q498</f>
        <v>0</v>
      </c>
      <c r="U498" s="29"/>
      <c r="V498" s="30" t="s">
        <v>2109</v>
      </c>
      <c r="W498" s="30" t="s">
        <v>639</v>
      </c>
      <c r="X498" s="20" t="s">
        <v>2097</v>
      </c>
      <c r="Y498" s="20" t="s">
        <v>42</v>
      </c>
      <c r="Z498" s="20" t="s">
        <v>1549</v>
      </c>
      <c r="AA498" s="20" t="str">
        <f aca="false">HYPERLINK("https://knigipp.ru/api/getInfo/image/81f53be2-d1fc-11ed-a230-00155d82e902")</f>
        <v>https://knigipp.ru/api/getInfo/image/81f53be2-d1fc-11ed-a230-00155d82e902</v>
      </c>
      <c r="AB498" s="20" t="s">
        <v>642</v>
      </c>
      <c r="AC498" s="31" t="n">
        <v>160</v>
      </c>
      <c r="AD498" s="20" t="s">
        <v>119</v>
      </c>
      <c r="AE498" s="20" t="s">
        <v>2092</v>
      </c>
    </row>
    <row r="499" customFormat="false" ht="21" hidden="false" customHeight="true" outlineLevel="5" collapsed="false">
      <c r="B499" s="19" t="n">
        <v>373</v>
      </c>
      <c r="C499" s="20" t="s">
        <v>2110</v>
      </c>
      <c r="D499" s="20" t="s">
        <v>2111</v>
      </c>
      <c r="E499" s="20"/>
      <c r="F499" s="20"/>
      <c r="G499" s="20"/>
      <c r="H499" s="21" t="s">
        <v>2112</v>
      </c>
      <c r="I499" s="22" t="s">
        <v>2090</v>
      </c>
      <c r="J499" s="23"/>
      <c r="K499" s="24" t="n">
        <v>10</v>
      </c>
      <c r="L499" s="23"/>
      <c r="M499" s="23" t="s">
        <v>38</v>
      </c>
      <c r="N499" s="23"/>
      <c r="O499" s="19" t="n">
        <v>2</v>
      </c>
      <c r="P499" s="25" t="n">
        <f aca="false">249*(1-S3/100)</f>
        <v>249</v>
      </c>
      <c r="Q499" s="26"/>
      <c r="R499" s="23" t="n">
        <f aca="false">P499*Q499</f>
        <v>0</v>
      </c>
      <c r="S499" s="32" t="n">
        <f aca="false">0.333*Q499</f>
        <v>0</v>
      </c>
      <c r="T499" s="28" t="n">
        <f aca="false">0.00056*Q499</f>
        <v>0</v>
      </c>
      <c r="U499" s="29"/>
      <c r="V499" s="30" t="s">
        <v>2113</v>
      </c>
      <c r="W499" s="30" t="s">
        <v>639</v>
      </c>
      <c r="X499" s="20" t="s">
        <v>2097</v>
      </c>
      <c r="Y499" s="20" t="s">
        <v>42</v>
      </c>
      <c r="Z499" s="20" t="s">
        <v>1549</v>
      </c>
      <c r="AA499" s="20" t="str">
        <f aca="false">HYPERLINK("https://knigipp.ru/api/getInfo/image/b6d0b577-d1fb-11ed-a230-00155d82e902")</f>
        <v>https://knigipp.ru/api/getInfo/image/b6d0b577-d1fb-11ed-a230-00155d82e902</v>
      </c>
      <c r="AB499" s="20" t="s">
        <v>642</v>
      </c>
      <c r="AC499" s="31" t="n">
        <v>160</v>
      </c>
      <c r="AD499" s="20" t="s">
        <v>119</v>
      </c>
      <c r="AE499" s="20" t="s">
        <v>2092</v>
      </c>
    </row>
    <row r="500" customFormat="false" ht="21" hidden="false" customHeight="true" outlineLevel="5" collapsed="false">
      <c r="B500" s="19" t="n">
        <v>374</v>
      </c>
      <c r="C500" s="20" t="s">
        <v>2114</v>
      </c>
      <c r="D500" s="20" t="s">
        <v>2115</v>
      </c>
      <c r="E500" s="20"/>
      <c r="F500" s="20"/>
      <c r="G500" s="20"/>
      <c r="H500" s="21" t="s">
        <v>2116</v>
      </c>
      <c r="I500" s="22" t="s">
        <v>2090</v>
      </c>
      <c r="J500" s="23"/>
      <c r="K500" s="24" t="n">
        <v>10</v>
      </c>
      <c r="L500" s="23"/>
      <c r="M500" s="23" t="s">
        <v>38</v>
      </c>
      <c r="N500" s="23"/>
      <c r="O500" s="19" t="n">
        <v>2</v>
      </c>
      <c r="P500" s="25" t="n">
        <f aca="false">249*(1-S3/100)</f>
        <v>249</v>
      </c>
      <c r="Q500" s="26"/>
      <c r="R500" s="23" t="n">
        <f aca="false">P500*Q500</f>
        <v>0</v>
      </c>
      <c r="S500" s="32" t="n">
        <f aca="false">0.333*Q500</f>
        <v>0</v>
      </c>
      <c r="T500" s="28" t="n">
        <f aca="false">0.00056*Q500</f>
        <v>0</v>
      </c>
      <c r="U500" s="29"/>
      <c r="V500" s="30" t="s">
        <v>2117</v>
      </c>
      <c r="W500" s="30" t="s">
        <v>639</v>
      </c>
      <c r="X500" s="20" t="s">
        <v>2097</v>
      </c>
      <c r="Y500" s="20" t="s">
        <v>42</v>
      </c>
      <c r="Z500" s="20" t="s">
        <v>1549</v>
      </c>
      <c r="AA500" s="20" t="str">
        <f aca="false">HYPERLINK("https://knigipp.ru/api/getInfo/image/0ccf3930-d1fb-11ed-a230-00155d82e902")</f>
        <v>https://knigipp.ru/api/getInfo/image/0ccf3930-d1fb-11ed-a230-00155d82e902</v>
      </c>
      <c r="AB500" s="20" t="s">
        <v>642</v>
      </c>
      <c r="AC500" s="31" t="n">
        <v>160</v>
      </c>
      <c r="AD500" s="20" t="s">
        <v>119</v>
      </c>
      <c r="AE500" s="20" t="s">
        <v>2092</v>
      </c>
    </row>
    <row r="501" customFormat="false" ht="21" hidden="false" customHeight="true" outlineLevel="5" collapsed="false">
      <c r="B501" s="19" t="n">
        <v>375</v>
      </c>
      <c r="C501" s="20" t="s">
        <v>2118</v>
      </c>
      <c r="D501" s="20" t="s">
        <v>2119</v>
      </c>
      <c r="E501" s="20"/>
      <c r="F501" s="20"/>
      <c r="G501" s="20"/>
      <c r="H501" s="21" t="s">
        <v>2120</v>
      </c>
      <c r="I501" s="22" t="s">
        <v>2090</v>
      </c>
      <c r="J501" s="23"/>
      <c r="K501" s="24" t="n">
        <v>10</v>
      </c>
      <c r="L501" s="23"/>
      <c r="M501" s="23" t="s">
        <v>38</v>
      </c>
      <c r="N501" s="23"/>
      <c r="O501" s="19" t="n">
        <v>2</v>
      </c>
      <c r="P501" s="25" t="n">
        <f aca="false">249*(1-S3/100)</f>
        <v>249</v>
      </c>
      <c r="Q501" s="26"/>
      <c r="R501" s="23" t="n">
        <f aca="false">P501*Q501</f>
        <v>0</v>
      </c>
      <c r="S501" s="32" t="n">
        <f aca="false">0.333*Q501</f>
        <v>0</v>
      </c>
      <c r="T501" s="28" t="n">
        <f aca="false">0.00056*Q501</f>
        <v>0</v>
      </c>
      <c r="U501" s="29"/>
      <c r="V501" s="30" t="s">
        <v>2121</v>
      </c>
      <c r="W501" s="30" t="s">
        <v>639</v>
      </c>
      <c r="X501" s="20" t="s">
        <v>2097</v>
      </c>
      <c r="Y501" s="20" t="s">
        <v>42</v>
      </c>
      <c r="Z501" s="20" t="s">
        <v>1549</v>
      </c>
      <c r="AA501" s="20" t="str">
        <f aca="false">HYPERLINK("https://knigipp.ru/api/getInfo/image/95878518-d1fb-11ed-a230-00155d82e902")</f>
        <v>https://knigipp.ru/api/getInfo/image/95878518-d1fb-11ed-a230-00155d82e902</v>
      </c>
      <c r="AB501" s="20" t="s">
        <v>642</v>
      </c>
      <c r="AC501" s="31" t="n">
        <v>160</v>
      </c>
      <c r="AD501" s="20" t="s">
        <v>119</v>
      </c>
      <c r="AE501" s="20" t="s">
        <v>2092</v>
      </c>
    </row>
    <row r="502" customFormat="false" ht="21" hidden="false" customHeight="true" outlineLevel="5" collapsed="false">
      <c r="B502" s="19" t="n">
        <v>376</v>
      </c>
      <c r="C502" s="20" t="s">
        <v>2122</v>
      </c>
      <c r="D502" s="20" t="s">
        <v>2123</v>
      </c>
      <c r="E502" s="20"/>
      <c r="F502" s="20"/>
      <c r="G502" s="20"/>
      <c r="H502" s="21" t="s">
        <v>2124</v>
      </c>
      <c r="I502" s="22" t="s">
        <v>2090</v>
      </c>
      <c r="J502" s="23"/>
      <c r="K502" s="24" t="n">
        <v>10</v>
      </c>
      <c r="L502" s="23"/>
      <c r="M502" s="23" t="s">
        <v>38</v>
      </c>
      <c r="N502" s="23"/>
      <c r="O502" s="19" t="n">
        <v>2</v>
      </c>
      <c r="P502" s="25" t="n">
        <f aca="false">249*(1-S3/100)</f>
        <v>249</v>
      </c>
      <c r="Q502" s="26"/>
      <c r="R502" s="23" t="n">
        <f aca="false">P502*Q502</f>
        <v>0</v>
      </c>
      <c r="S502" s="32" t="n">
        <f aca="false">0.333*Q502</f>
        <v>0</v>
      </c>
      <c r="T502" s="28" t="n">
        <f aca="false">0.00056*Q502</f>
        <v>0</v>
      </c>
      <c r="U502" s="29"/>
      <c r="V502" s="30" t="s">
        <v>2125</v>
      </c>
      <c r="W502" s="30" t="s">
        <v>639</v>
      </c>
      <c r="X502" s="20" t="s">
        <v>2097</v>
      </c>
      <c r="Y502" s="20" t="s">
        <v>42</v>
      </c>
      <c r="Z502" s="20" t="s">
        <v>1549</v>
      </c>
      <c r="AA502" s="20" t="str">
        <f aca="false">HYPERLINK("https://knigipp.ru/api/getInfo/image/ca6cd29b-d1fc-11ed-a230-00155d82e902")</f>
        <v>https://knigipp.ru/api/getInfo/image/ca6cd29b-d1fc-11ed-a230-00155d82e902</v>
      </c>
      <c r="AB502" s="20" t="s">
        <v>642</v>
      </c>
      <c r="AC502" s="31" t="n">
        <v>160</v>
      </c>
      <c r="AD502" s="20" t="s">
        <v>119</v>
      </c>
      <c r="AE502" s="20" t="s">
        <v>2092</v>
      </c>
    </row>
    <row r="503" customFormat="false" ht="21" hidden="false" customHeight="true" outlineLevel="5" collapsed="false">
      <c r="B503" s="19" t="n">
        <v>377</v>
      </c>
      <c r="C503" s="20" t="s">
        <v>2126</v>
      </c>
      <c r="D503" s="20" t="s">
        <v>2127</v>
      </c>
      <c r="E503" s="20"/>
      <c r="F503" s="20"/>
      <c r="G503" s="20"/>
      <c r="H503" s="21" t="s">
        <v>2128</v>
      </c>
      <c r="I503" s="22" t="s">
        <v>2090</v>
      </c>
      <c r="J503" s="23"/>
      <c r="K503" s="24" t="n">
        <v>10</v>
      </c>
      <c r="L503" s="23"/>
      <c r="M503" s="23" t="s">
        <v>38</v>
      </c>
      <c r="N503" s="23"/>
      <c r="O503" s="19" t="n">
        <v>2</v>
      </c>
      <c r="P503" s="25" t="n">
        <f aca="false">249*(1-S3/100)</f>
        <v>249</v>
      </c>
      <c r="Q503" s="26"/>
      <c r="R503" s="23" t="n">
        <f aca="false">P503*Q503</f>
        <v>0</v>
      </c>
      <c r="S503" s="32" t="n">
        <f aca="false">0.333*Q503</f>
        <v>0</v>
      </c>
      <c r="T503" s="28" t="n">
        <f aca="false">0.00056*Q503</f>
        <v>0</v>
      </c>
      <c r="U503" s="29"/>
      <c r="V503" s="30" t="s">
        <v>2129</v>
      </c>
      <c r="W503" s="30" t="s">
        <v>639</v>
      </c>
      <c r="X503" s="20" t="s">
        <v>2097</v>
      </c>
      <c r="Y503" s="20" t="s">
        <v>42</v>
      </c>
      <c r="Z503" s="20" t="s">
        <v>1549</v>
      </c>
      <c r="AA503" s="20" t="str">
        <f aca="false">HYPERLINK("https://knigipp.ru/api/getInfo/image/346ca357-d1fc-11ed-a230-00155d82e902")</f>
        <v>https://knigipp.ru/api/getInfo/image/346ca357-d1fc-11ed-a230-00155d82e902</v>
      </c>
      <c r="AB503" s="20" t="s">
        <v>642</v>
      </c>
      <c r="AC503" s="31" t="n">
        <v>160</v>
      </c>
      <c r="AD503" s="20" t="s">
        <v>119</v>
      </c>
      <c r="AE503" s="20" t="s">
        <v>2092</v>
      </c>
    </row>
    <row r="504" customFormat="false" ht="21" hidden="false" customHeight="true" outlineLevel="5" collapsed="false">
      <c r="B504" s="19" t="n">
        <v>378</v>
      </c>
      <c r="C504" s="20" t="s">
        <v>2130</v>
      </c>
      <c r="D504" s="20" t="s">
        <v>2131</v>
      </c>
      <c r="E504" s="20"/>
      <c r="F504" s="20"/>
      <c r="G504" s="20"/>
      <c r="H504" s="21" t="s">
        <v>2132</v>
      </c>
      <c r="I504" s="22" t="s">
        <v>2090</v>
      </c>
      <c r="J504" s="23"/>
      <c r="K504" s="24" t="n">
        <v>10</v>
      </c>
      <c r="L504" s="23"/>
      <c r="M504" s="23" t="s">
        <v>38</v>
      </c>
      <c r="N504" s="23"/>
      <c r="O504" s="19" t="n">
        <v>2</v>
      </c>
      <c r="P504" s="25" t="n">
        <f aca="false">249*(1-S3/100)</f>
        <v>249</v>
      </c>
      <c r="Q504" s="26"/>
      <c r="R504" s="23" t="n">
        <f aca="false">P504*Q504</f>
        <v>0</v>
      </c>
      <c r="S504" s="32" t="n">
        <f aca="false">0.333*Q504</f>
        <v>0</v>
      </c>
      <c r="T504" s="28" t="n">
        <f aca="false">0.00056*Q504</f>
        <v>0</v>
      </c>
      <c r="U504" s="29"/>
      <c r="V504" s="30" t="s">
        <v>2133</v>
      </c>
      <c r="W504" s="30" t="s">
        <v>639</v>
      </c>
      <c r="X504" s="20" t="s">
        <v>2097</v>
      </c>
      <c r="Y504" s="20" t="s">
        <v>42</v>
      </c>
      <c r="Z504" s="20" t="s">
        <v>1549</v>
      </c>
      <c r="AA504" s="20" t="str">
        <f aca="false">HYPERLINK("https://knigipp.ru/api/getInfo/image/5668a460-d1fc-11ed-a230-00155d82e902")</f>
        <v>https://knigipp.ru/api/getInfo/image/5668a460-d1fc-11ed-a230-00155d82e902</v>
      </c>
      <c r="AB504" s="20" t="s">
        <v>642</v>
      </c>
      <c r="AC504" s="31" t="n">
        <v>160</v>
      </c>
      <c r="AD504" s="20" t="s">
        <v>119</v>
      </c>
      <c r="AE504" s="20" t="s">
        <v>2092</v>
      </c>
    </row>
    <row r="505" customFormat="false" ht="21" hidden="false" customHeight="true" outlineLevel="5" collapsed="false">
      <c r="B505" s="19" t="n">
        <v>379</v>
      </c>
      <c r="C505" s="20" t="s">
        <v>2134</v>
      </c>
      <c r="D505" s="20" t="s">
        <v>2135</v>
      </c>
      <c r="E505" s="20"/>
      <c r="F505" s="20"/>
      <c r="G505" s="20"/>
      <c r="H505" s="21" t="s">
        <v>2136</v>
      </c>
      <c r="I505" s="22" t="s">
        <v>2090</v>
      </c>
      <c r="J505" s="23"/>
      <c r="K505" s="24" t="n">
        <v>10</v>
      </c>
      <c r="L505" s="23"/>
      <c r="M505" s="23" t="s">
        <v>38</v>
      </c>
      <c r="N505" s="23"/>
      <c r="O505" s="19" t="n">
        <v>2</v>
      </c>
      <c r="P505" s="25" t="n">
        <f aca="false">249*(1-S3/100)</f>
        <v>249</v>
      </c>
      <c r="Q505" s="26"/>
      <c r="R505" s="23" t="n">
        <f aca="false">P505*Q505</f>
        <v>0</v>
      </c>
      <c r="S505" s="32" t="n">
        <f aca="false">0.333*Q505</f>
        <v>0</v>
      </c>
      <c r="T505" s="28" t="n">
        <f aca="false">0.00056*Q505</f>
        <v>0</v>
      </c>
      <c r="U505" s="29"/>
      <c r="V505" s="30" t="s">
        <v>2137</v>
      </c>
      <c r="W505" s="30" t="s">
        <v>639</v>
      </c>
      <c r="X505" s="20" t="s">
        <v>388</v>
      </c>
      <c r="Y505" s="20" t="s">
        <v>42</v>
      </c>
      <c r="Z505" s="20" t="s">
        <v>1549</v>
      </c>
      <c r="AA505" s="20" t="str">
        <f aca="false">HYPERLINK("https://knigipp.ru/api/getInfo/image/4571a4cc-d1fb-11ed-a230-00155d82e902")</f>
        <v>https://knigipp.ru/api/getInfo/image/4571a4cc-d1fb-11ed-a230-00155d82e902</v>
      </c>
      <c r="AB505" s="20" t="s">
        <v>642</v>
      </c>
      <c r="AC505" s="31" t="n">
        <v>160</v>
      </c>
      <c r="AD505" s="20" t="s">
        <v>119</v>
      </c>
      <c r="AE505" s="20" t="s">
        <v>2092</v>
      </c>
    </row>
    <row r="506" customFormat="false" ht="22.95" hidden="false" customHeight="true" outlineLevel="4" collapsed="false">
      <c r="B506" s="46" t="s">
        <v>2138</v>
      </c>
      <c r="C506" s="46"/>
      <c r="D506" s="46"/>
      <c r="E506" s="46"/>
      <c r="F506" s="46"/>
      <c r="G506" s="46"/>
    </row>
    <row r="507" customFormat="false" ht="21" hidden="false" customHeight="true" outlineLevel="5" collapsed="false">
      <c r="B507" s="19" t="n">
        <v>380</v>
      </c>
      <c r="C507" s="20" t="s">
        <v>2139</v>
      </c>
      <c r="D507" s="20" t="s">
        <v>2140</v>
      </c>
      <c r="E507" s="20"/>
      <c r="F507" s="20"/>
      <c r="G507" s="20"/>
      <c r="H507" s="21" t="s">
        <v>2141</v>
      </c>
      <c r="I507" s="22" t="s">
        <v>2142</v>
      </c>
      <c r="J507" s="23"/>
      <c r="K507" s="24" t="n">
        <v>10</v>
      </c>
      <c r="L507" s="23"/>
      <c r="M507" s="23" t="s">
        <v>38</v>
      </c>
      <c r="N507" s="23"/>
      <c r="O507" s="19" t="n">
        <v>1</v>
      </c>
      <c r="P507" s="25" t="n">
        <f aca="false">419*(1-S3/100)</f>
        <v>419</v>
      </c>
      <c r="Q507" s="26"/>
      <c r="R507" s="23" t="n">
        <f aca="false">P507*Q507</f>
        <v>0</v>
      </c>
      <c r="S507" s="27" t="n">
        <f aca="false">0.53*Q507</f>
        <v>0</v>
      </c>
      <c r="T507" s="28" t="n">
        <f aca="false">0.00109*Q507</f>
        <v>0</v>
      </c>
      <c r="U507" s="29"/>
      <c r="V507" s="30" t="s">
        <v>2143</v>
      </c>
      <c r="W507" s="30" t="s">
        <v>639</v>
      </c>
      <c r="X507" s="20" t="s">
        <v>2144</v>
      </c>
      <c r="Y507" s="20" t="s">
        <v>42</v>
      </c>
      <c r="Z507" s="20" t="s">
        <v>2145</v>
      </c>
      <c r="AA507" s="20" t="str">
        <f aca="false">HYPERLINK("https://knigipp.ru/api/getInfo/image/97dadfeb-777d-11eb-a273-ac1f6b442184")</f>
        <v>https://knigipp.ru/api/getInfo/image/97dadfeb-777d-11eb-a273-ac1f6b442184</v>
      </c>
      <c r="AB507" s="20" t="s">
        <v>642</v>
      </c>
      <c r="AC507" s="31" t="n">
        <v>128</v>
      </c>
      <c r="AD507" s="20" t="s">
        <v>119</v>
      </c>
      <c r="AE507" s="20" t="s">
        <v>2146</v>
      </c>
    </row>
    <row r="508" customFormat="false" ht="21" hidden="false" customHeight="true" outlineLevel="5" collapsed="false">
      <c r="B508" s="19" t="n">
        <v>381</v>
      </c>
      <c r="C508" s="20" t="s">
        <v>2147</v>
      </c>
      <c r="D508" s="20" t="s">
        <v>2148</v>
      </c>
      <c r="E508" s="20"/>
      <c r="F508" s="20"/>
      <c r="G508" s="20"/>
      <c r="H508" s="21" t="s">
        <v>2149</v>
      </c>
      <c r="I508" s="22" t="s">
        <v>2142</v>
      </c>
      <c r="J508" s="23"/>
      <c r="K508" s="24" t="n">
        <v>10</v>
      </c>
      <c r="L508" s="23"/>
      <c r="M508" s="23" t="s">
        <v>38</v>
      </c>
      <c r="N508" s="23"/>
      <c r="O508" s="19" t="n">
        <v>1</v>
      </c>
      <c r="P508" s="25" t="n">
        <f aca="false">419*(1-S3/100)</f>
        <v>419</v>
      </c>
      <c r="Q508" s="26"/>
      <c r="R508" s="23" t="n">
        <f aca="false">P508*Q508</f>
        <v>0</v>
      </c>
      <c r="S508" s="27" t="n">
        <f aca="false">0.53*Q508</f>
        <v>0</v>
      </c>
      <c r="T508" s="28" t="n">
        <f aca="false">0.00109*Q508</f>
        <v>0</v>
      </c>
      <c r="U508" s="29"/>
      <c r="V508" s="30" t="s">
        <v>2150</v>
      </c>
      <c r="W508" s="30" t="s">
        <v>639</v>
      </c>
      <c r="X508" s="20" t="s">
        <v>2144</v>
      </c>
      <c r="Y508" s="20" t="s">
        <v>42</v>
      </c>
      <c r="Z508" s="20" t="s">
        <v>2145</v>
      </c>
      <c r="AA508" s="20" t="str">
        <f aca="false">HYPERLINK("https://knigipp.ru/api/getInfo/image/ddc6bc7f-777d-11eb-a273-ac1f6b442184")</f>
        <v>https://knigipp.ru/api/getInfo/image/ddc6bc7f-777d-11eb-a273-ac1f6b442184</v>
      </c>
      <c r="AB508" s="20" t="s">
        <v>642</v>
      </c>
      <c r="AC508" s="31" t="n">
        <v>128</v>
      </c>
      <c r="AD508" s="20" t="s">
        <v>119</v>
      </c>
      <c r="AE508" s="20" t="s">
        <v>2146</v>
      </c>
    </row>
    <row r="509" customFormat="false" ht="21" hidden="false" customHeight="true" outlineLevel="5" collapsed="false">
      <c r="B509" s="19" t="n">
        <v>382</v>
      </c>
      <c r="C509" s="20" t="s">
        <v>2151</v>
      </c>
      <c r="D509" s="20" t="s">
        <v>2152</v>
      </c>
      <c r="E509" s="20"/>
      <c r="F509" s="20"/>
      <c r="G509" s="20"/>
      <c r="H509" s="21" t="s">
        <v>2153</v>
      </c>
      <c r="I509" s="22" t="s">
        <v>2142</v>
      </c>
      <c r="J509" s="23"/>
      <c r="K509" s="24" t="n">
        <v>10</v>
      </c>
      <c r="L509" s="23"/>
      <c r="M509" s="23" t="s">
        <v>38</v>
      </c>
      <c r="N509" s="23"/>
      <c r="O509" s="19" t="n">
        <v>1</v>
      </c>
      <c r="P509" s="25" t="n">
        <f aca="false">419*(1-S3/100)</f>
        <v>419</v>
      </c>
      <c r="Q509" s="26"/>
      <c r="R509" s="23" t="n">
        <f aca="false">P509*Q509</f>
        <v>0</v>
      </c>
      <c r="S509" s="27" t="n">
        <f aca="false">0.53*Q509</f>
        <v>0</v>
      </c>
      <c r="T509" s="28" t="n">
        <f aca="false">0.00109*Q509</f>
        <v>0</v>
      </c>
      <c r="U509" s="29"/>
      <c r="V509" s="30" t="s">
        <v>2154</v>
      </c>
      <c r="W509" s="30" t="s">
        <v>639</v>
      </c>
      <c r="X509" s="20" t="s">
        <v>2144</v>
      </c>
      <c r="Y509" s="20" t="s">
        <v>42</v>
      </c>
      <c r="Z509" s="20" t="s">
        <v>2145</v>
      </c>
      <c r="AA509" s="20" t="str">
        <f aca="false">HYPERLINK("https://knigipp.ru/api/getInfo/image/6a13719f-777d-11eb-a273-ac1f6b442184")</f>
        <v>https://knigipp.ru/api/getInfo/image/6a13719f-777d-11eb-a273-ac1f6b442184</v>
      </c>
      <c r="AB509" s="20" t="s">
        <v>642</v>
      </c>
      <c r="AC509" s="31" t="n">
        <v>128</v>
      </c>
      <c r="AD509" s="20" t="s">
        <v>119</v>
      </c>
      <c r="AE509" s="20" t="s">
        <v>2146</v>
      </c>
    </row>
    <row r="510" customFormat="false" ht="22.95" hidden="false" customHeight="true" outlineLevel="4" collapsed="false">
      <c r="B510" s="46" t="s">
        <v>2155</v>
      </c>
      <c r="C510" s="46"/>
      <c r="D510" s="46"/>
      <c r="E510" s="46"/>
      <c r="F510" s="46"/>
      <c r="G510" s="46"/>
    </row>
    <row r="511" customFormat="false" ht="21" hidden="false" customHeight="true" outlineLevel="5" collapsed="false">
      <c r="B511" s="19" t="n">
        <v>383</v>
      </c>
      <c r="C511" s="20" t="s">
        <v>2156</v>
      </c>
      <c r="D511" s="20" t="s">
        <v>2157</v>
      </c>
      <c r="E511" s="20"/>
      <c r="F511" s="20"/>
      <c r="G511" s="20"/>
      <c r="H511" s="21" t="s">
        <v>2158</v>
      </c>
      <c r="I511" s="22" t="s">
        <v>2159</v>
      </c>
      <c r="J511" s="23"/>
      <c r="K511" s="24" t="n">
        <v>10</v>
      </c>
      <c r="L511" s="23"/>
      <c r="M511" s="23" t="s">
        <v>38</v>
      </c>
      <c r="N511" s="23"/>
      <c r="O511" s="19" t="n">
        <v>2</v>
      </c>
      <c r="P511" s="25" t="n">
        <f aca="false">169*(1-S3/100)</f>
        <v>169</v>
      </c>
      <c r="Q511" s="26"/>
      <c r="R511" s="23" t="n">
        <f aca="false">P511*Q511</f>
        <v>0</v>
      </c>
      <c r="S511" s="23" t="n">
        <v>0</v>
      </c>
      <c r="T511" s="23" t="n">
        <v>0</v>
      </c>
      <c r="U511" s="29"/>
      <c r="V511" s="30" t="s">
        <v>2160</v>
      </c>
      <c r="W511" s="30" t="s">
        <v>639</v>
      </c>
      <c r="X511" s="20" t="s">
        <v>2161</v>
      </c>
      <c r="Y511" s="20" t="s">
        <v>42</v>
      </c>
      <c r="Z511" s="20" t="s">
        <v>2162</v>
      </c>
      <c r="AA511" s="20" t="str">
        <f aca="false">HYPERLINK("https://knigipp.ru/api/getInfo/image/387b442e-d93e-11ed-a232-00155d82e902")</f>
        <v>https://knigipp.ru/api/getInfo/image/387b442e-d93e-11ed-a232-00155d82e902</v>
      </c>
      <c r="AB511" s="20" t="s">
        <v>642</v>
      </c>
      <c r="AC511" s="31" t="n">
        <v>128</v>
      </c>
      <c r="AD511" s="20" t="s">
        <v>119</v>
      </c>
      <c r="AE511" s="20" t="s">
        <v>2163</v>
      </c>
    </row>
    <row r="512" customFormat="false" ht="21" hidden="false" customHeight="true" outlineLevel="5" collapsed="false">
      <c r="B512" s="19" t="n">
        <v>384</v>
      </c>
      <c r="C512" s="20" t="s">
        <v>2164</v>
      </c>
      <c r="D512" s="20" t="s">
        <v>2165</v>
      </c>
      <c r="E512" s="20"/>
      <c r="F512" s="20"/>
      <c r="G512" s="20"/>
      <c r="H512" s="21" t="s">
        <v>2166</v>
      </c>
      <c r="I512" s="22" t="s">
        <v>2159</v>
      </c>
      <c r="J512" s="23"/>
      <c r="K512" s="24" t="n">
        <v>10</v>
      </c>
      <c r="L512" s="23"/>
      <c r="M512" s="23" t="s">
        <v>145</v>
      </c>
      <c r="N512" s="23"/>
      <c r="O512" s="19" t="n">
        <v>2</v>
      </c>
      <c r="P512" s="25" t="n">
        <f aca="false">169*(1-S3/100)</f>
        <v>169</v>
      </c>
      <c r="Q512" s="26"/>
      <c r="R512" s="23" t="n">
        <f aca="false">P512*Q512</f>
        <v>0</v>
      </c>
      <c r="S512" s="23" t="n">
        <v>0</v>
      </c>
      <c r="T512" s="23" t="n">
        <v>0</v>
      </c>
      <c r="U512" s="29"/>
      <c r="V512" s="30" t="s">
        <v>2167</v>
      </c>
      <c r="W512" s="30" t="s">
        <v>639</v>
      </c>
      <c r="X512" s="20" t="s">
        <v>2161</v>
      </c>
      <c r="Y512" s="20" t="s">
        <v>42</v>
      </c>
      <c r="Z512" s="20" t="s">
        <v>224</v>
      </c>
      <c r="AA512" s="20" t="str">
        <f aca="false">HYPERLINK("https://knigipp.ru/api/getInfo/image/f1a0549d-11a3-11ed-a215-ac1f6b442185")</f>
        <v>https://knigipp.ru/api/getInfo/image/f1a0549d-11a3-11ed-a215-ac1f6b442185</v>
      </c>
      <c r="AB512" s="20" t="s">
        <v>642</v>
      </c>
      <c r="AC512" s="31" t="n">
        <v>128</v>
      </c>
      <c r="AD512" s="20" t="s">
        <v>119</v>
      </c>
      <c r="AE512" s="20" t="s">
        <v>2163</v>
      </c>
    </row>
    <row r="513" customFormat="false" ht="21" hidden="false" customHeight="true" outlineLevel="5" collapsed="false">
      <c r="B513" s="19" t="n">
        <v>385</v>
      </c>
      <c r="C513" s="20" t="s">
        <v>2168</v>
      </c>
      <c r="D513" s="20" t="s">
        <v>2169</v>
      </c>
      <c r="E513" s="20"/>
      <c r="F513" s="20"/>
      <c r="G513" s="20"/>
      <c r="H513" s="21" t="s">
        <v>2170</v>
      </c>
      <c r="I513" s="22" t="s">
        <v>2159</v>
      </c>
      <c r="J513" s="23"/>
      <c r="K513" s="24" t="n">
        <v>10</v>
      </c>
      <c r="L513" s="23"/>
      <c r="M513" s="23" t="s">
        <v>38</v>
      </c>
      <c r="N513" s="23"/>
      <c r="O513" s="19" t="n">
        <v>2</v>
      </c>
      <c r="P513" s="25" t="n">
        <f aca="false">169*(1-S3/100)</f>
        <v>169</v>
      </c>
      <c r="Q513" s="26"/>
      <c r="R513" s="23" t="n">
        <f aca="false">P513*Q513</f>
        <v>0</v>
      </c>
      <c r="S513" s="23" t="n">
        <v>0</v>
      </c>
      <c r="T513" s="23" t="n">
        <v>0</v>
      </c>
      <c r="U513" s="29"/>
      <c r="V513" s="30" t="s">
        <v>2171</v>
      </c>
      <c r="W513" s="30" t="s">
        <v>639</v>
      </c>
      <c r="X513" s="20" t="s">
        <v>2161</v>
      </c>
      <c r="Y513" s="20" t="s">
        <v>42</v>
      </c>
      <c r="Z513" s="20" t="s">
        <v>2162</v>
      </c>
      <c r="AA513" s="20" t="str">
        <f aca="false">HYPERLINK("https://knigipp.ru/api/getInfo/image/5ca9f387-d93e-11ed-a232-00155d82e902")</f>
        <v>https://knigipp.ru/api/getInfo/image/5ca9f387-d93e-11ed-a232-00155d82e902</v>
      </c>
      <c r="AB513" s="20" t="s">
        <v>642</v>
      </c>
      <c r="AC513" s="31" t="n">
        <v>128</v>
      </c>
      <c r="AD513" s="20" t="s">
        <v>119</v>
      </c>
      <c r="AE513" s="20" t="s">
        <v>2163</v>
      </c>
    </row>
    <row r="514" customFormat="false" ht="21" hidden="false" customHeight="true" outlineLevel="5" collapsed="false">
      <c r="B514" s="19" t="n">
        <v>386</v>
      </c>
      <c r="C514" s="20" t="s">
        <v>2172</v>
      </c>
      <c r="D514" s="20" t="s">
        <v>2173</v>
      </c>
      <c r="E514" s="20"/>
      <c r="F514" s="20"/>
      <c r="G514" s="20"/>
      <c r="H514" s="21" t="s">
        <v>2174</v>
      </c>
      <c r="I514" s="22" t="s">
        <v>2159</v>
      </c>
      <c r="J514" s="23"/>
      <c r="K514" s="24" t="n">
        <v>10</v>
      </c>
      <c r="L514" s="23"/>
      <c r="M514" s="23" t="s">
        <v>38</v>
      </c>
      <c r="N514" s="23"/>
      <c r="O514" s="19" t="n">
        <v>2</v>
      </c>
      <c r="P514" s="25" t="n">
        <f aca="false">169*(1-S3/100)</f>
        <v>169</v>
      </c>
      <c r="Q514" s="26"/>
      <c r="R514" s="23" t="n">
        <f aca="false">P514*Q514</f>
        <v>0</v>
      </c>
      <c r="S514" s="23" t="n">
        <v>0</v>
      </c>
      <c r="T514" s="23" t="n">
        <v>0</v>
      </c>
      <c r="U514" s="29"/>
      <c r="V514" s="30" t="s">
        <v>2175</v>
      </c>
      <c r="W514" s="30" t="s">
        <v>639</v>
      </c>
      <c r="X514" s="20" t="s">
        <v>2161</v>
      </c>
      <c r="Y514" s="20" t="s">
        <v>42</v>
      </c>
      <c r="Z514" s="20" t="s">
        <v>2162</v>
      </c>
      <c r="AA514" s="20" t="str">
        <f aca="false">HYPERLINK("https://knigipp.ru/api/getInfo/image/7ec755fe-d93e-11ed-a232-00155d82e902")</f>
        <v>https://knigipp.ru/api/getInfo/image/7ec755fe-d93e-11ed-a232-00155d82e902</v>
      </c>
      <c r="AB514" s="20" t="s">
        <v>642</v>
      </c>
      <c r="AC514" s="31" t="n">
        <v>128</v>
      </c>
      <c r="AD514" s="20" t="s">
        <v>119</v>
      </c>
      <c r="AE514" s="20" t="s">
        <v>2163</v>
      </c>
    </row>
    <row r="515" customFormat="false" ht="22.95" hidden="false" customHeight="true" outlineLevel="4" collapsed="false">
      <c r="B515" s="46" t="s">
        <v>2176</v>
      </c>
      <c r="C515" s="46"/>
      <c r="D515" s="46"/>
      <c r="E515" s="46"/>
      <c r="F515" s="46"/>
      <c r="G515" s="46"/>
    </row>
    <row r="516" customFormat="false" ht="21" hidden="false" customHeight="true" outlineLevel="5" collapsed="false">
      <c r="B516" s="19" t="n">
        <v>387</v>
      </c>
      <c r="C516" s="20" t="s">
        <v>2177</v>
      </c>
      <c r="D516" s="20" t="s">
        <v>2178</v>
      </c>
      <c r="E516" s="20"/>
      <c r="F516" s="20"/>
      <c r="G516" s="20"/>
      <c r="H516" s="21" t="s">
        <v>2179</v>
      </c>
      <c r="I516" s="22" t="s">
        <v>2180</v>
      </c>
      <c r="J516" s="23"/>
      <c r="K516" s="24" t="n">
        <v>10</v>
      </c>
      <c r="L516" s="23"/>
      <c r="M516" s="23" t="s">
        <v>38</v>
      </c>
      <c r="N516" s="23"/>
      <c r="O516" s="19" t="n">
        <v>1</v>
      </c>
      <c r="P516" s="25" t="n">
        <f aca="false">213*(1-S3/100)</f>
        <v>213</v>
      </c>
      <c r="Q516" s="26"/>
      <c r="R516" s="23" t="n">
        <f aca="false">P516*Q516</f>
        <v>0</v>
      </c>
      <c r="S516" s="23" t="n">
        <v>0</v>
      </c>
      <c r="T516" s="23" t="n">
        <v>0</v>
      </c>
      <c r="U516" s="29"/>
      <c r="V516" s="30" t="s">
        <v>2181</v>
      </c>
      <c r="W516" s="30" t="s">
        <v>639</v>
      </c>
      <c r="X516" s="20" t="s">
        <v>2182</v>
      </c>
      <c r="Y516" s="20" t="s">
        <v>42</v>
      </c>
      <c r="Z516" s="20" t="s">
        <v>2183</v>
      </c>
      <c r="AA516" s="20" t="str">
        <f aca="false">HYPERLINK("https://knigipp.ru/api/getInfo/image/9e9ba57d-6972-11ed-a22a-00155d82e902")</f>
        <v>https://knigipp.ru/api/getInfo/image/9e9ba57d-6972-11ed-a22a-00155d82e902</v>
      </c>
      <c r="AB516" s="20" t="s">
        <v>642</v>
      </c>
      <c r="AC516" s="31" t="n">
        <v>128</v>
      </c>
      <c r="AD516" s="20" t="s">
        <v>119</v>
      </c>
      <c r="AE516" s="20" t="s">
        <v>2049</v>
      </c>
    </row>
    <row r="517" customFormat="false" ht="21" hidden="false" customHeight="true" outlineLevel="5" collapsed="false">
      <c r="B517" s="19" t="n">
        <v>388</v>
      </c>
      <c r="C517" s="20" t="s">
        <v>2184</v>
      </c>
      <c r="D517" s="20" t="s">
        <v>2185</v>
      </c>
      <c r="E517" s="20"/>
      <c r="F517" s="20"/>
      <c r="G517" s="20"/>
      <c r="H517" s="21" t="s">
        <v>2186</v>
      </c>
      <c r="I517" s="22" t="s">
        <v>2180</v>
      </c>
      <c r="J517" s="23"/>
      <c r="K517" s="24" t="n">
        <v>10</v>
      </c>
      <c r="L517" s="23"/>
      <c r="M517" s="23" t="s">
        <v>38</v>
      </c>
      <c r="N517" s="23"/>
      <c r="O517" s="19" t="n">
        <v>1</v>
      </c>
      <c r="P517" s="25" t="n">
        <f aca="false">213*(1-S3/100)</f>
        <v>213</v>
      </c>
      <c r="Q517" s="26"/>
      <c r="R517" s="23" t="n">
        <f aca="false">P517*Q517</f>
        <v>0</v>
      </c>
      <c r="S517" s="23" t="n">
        <v>0</v>
      </c>
      <c r="T517" s="23" t="n">
        <v>0</v>
      </c>
      <c r="U517" s="29"/>
      <c r="V517" s="30" t="s">
        <v>2187</v>
      </c>
      <c r="W517" s="30" t="s">
        <v>639</v>
      </c>
      <c r="X517" s="20" t="s">
        <v>2182</v>
      </c>
      <c r="Y517" s="20" t="s">
        <v>42</v>
      </c>
      <c r="Z517" s="20" t="s">
        <v>2183</v>
      </c>
      <c r="AA517" s="20" t="str">
        <f aca="false">HYPERLINK("https://knigipp.ru/api/getInfo/image/5a254a24-6972-11ed-a22a-00155d82e902")</f>
        <v>https://knigipp.ru/api/getInfo/image/5a254a24-6972-11ed-a22a-00155d82e902</v>
      </c>
      <c r="AB517" s="20" t="s">
        <v>642</v>
      </c>
      <c r="AC517" s="31" t="n">
        <v>128</v>
      </c>
      <c r="AD517" s="20" t="s">
        <v>119</v>
      </c>
      <c r="AE517" s="20" t="s">
        <v>2049</v>
      </c>
    </row>
    <row r="518" customFormat="false" ht="21" hidden="false" customHeight="true" outlineLevel="5" collapsed="false">
      <c r="B518" s="19" t="n">
        <v>389</v>
      </c>
      <c r="C518" s="20" t="s">
        <v>2188</v>
      </c>
      <c r="D518" s="20" t="s">
        <v>2189</v>
      </c>
      <c r="E518" s="20"/>
      <c r="F518" s="20"/>
      <c r="G518" s="20"/>
      <c r="H518" s="21" t="s">
        <v>2190</v>
      </c>
      <c r="I518" s="22" t="s">
        <v>2180</v>
      </c>
      <c r="J518" s="23"/>
      <c r="K518" s="24" t="n">
        <v>10</v>
      </c>
      <c r="L518" s="23"/>
      <c r="M518" s="23" t="s">
        <v>38</v>
      </c>
      <c r="N518" s="23"/>
      <c r="O518" s="19" t="n">
        <v>1</v>
      </c>
      <c r="P518" s="25" t="n">
        <f aca="false">213*(1-S3/100)</f>
        <v>213</v>
      </c>
      <c r="Q518" s="26"/>
      <c r="R518" s="23" t="n">
        <f aca="false">P518*Q518</f>
        <v>0</v>
      </c>
      <c r="S518" s="23" t="n">
        <v>0</v>
      </c>
      <c r="T518" s="23" t="n">
        <v>0</v>
      </c>
      <c r="U518" s="29"/>
      <c r="V518" s="30" t="s">
        <v>2191</v>
      </c>
      <c r="W518" s="30" t="s">
        <v>639</v>
      </c>
      <c r="X518" s="20" t="s">
        <v>1778</v>
      </c>
      <c r="Y518" s="20" t="s">
        <v>42</v>
      </c>
      <c r="Z518" s="20" t="s">
        <v>2183</v>
      </c>
      <c r="AA518" s="20" t="str">
        <f aca="false">HYPERLINK("https://knigipp.ru/api/getInfo/image/1cf7876d-6972-11ed-a22a-00155d82e902")</f>
        <v>https://knigipp.ru/api/getInfo/image/1cf7876d-6972-11ed-a22a-00155d82e902</v>
      </c>
      <c r="AB518" s="20" t="s">
        <v>642</v>
      </c>
      <c r="AC518" s="31" t="n">
        <v>128</v>
      </c>
      <c r="AD518" s="20" t="s">
        <v>119</v>
      </c>
      <c r="AE518" s="20" t="s">
        <v>2049</v>
      </c>
    </row>
    <row r="519" customFormat="false" ht="21" hidden="false" customHeight="true" outlineLevel="5" collapsed="false">
      <c r="B519" s="19" t="n">
        <v>390</v>
      </c>
      <c r="C519" s="20" t="s">
        <v>2192</v>
      </c>
      <c r="D519" s="20" t="s">
        <v>2193</v>
      </c>
      <c r="E519" s="20"/>
      <c r="F519" s="20"/>
      <c r="G519" s="20"/>
      <c r="H519" s="21" t="s">
        <v>2194</v>
      </c>
      <c r="I519" s="22" t="s">
        <v>2180</v>
      </c>
      <c r="J519" s="23"/>
      <c r="K519" s="24" t="n">
        <v>10</v>
      </c>
      <c r="L519" s="23"/>
      <c r="M519" s="23" t="s">
        <v>38</v>
      </c>
      <c r="N519" s="23"/>
      <c r="O519" s="19" t="n">
        <v>1</v>
      </c>
      <c r="P519" s="25" t="n">
        <f aca="false">213*(1-S3/100)</f>
        <v>213</v>
      </c>
      <c r="Q519" s="26"/>
      <c r="R519" s="23" t="n">
        <f aca="false">P519*Q519</f>
        <v>0</v>
      </c>
      <c r="S519" s="23" t="n">
        <v>0</v>
      </c>
      <c r="T519" s="23" t="n">
        <v>0</v>
      </c>
      <c r="U519" s="29"/>
      <c r="V519" s="30" t="s">
        <v>2195</v>
      </c>
      <c r="W519" s="30" t="s">
        <v>639</v>
      </c>
      <c r="X519" s="20" t="s">
        <v>2182</v>
      </c>
      <c r="Y519" s="20" t="s">
        <v>42</v>
      </c>
      <c r="Z519" s="20" t="s">
        <v>2183</v>
      </c>
      <c r="AA519" s="20" t="str">
        <f aca="false">HYPERLINK("https://knigipp.ru/api/getInfo/image/cae6ebb0-6972-11ed-a22a-00155d82e902")</f>
        <v>https://knigipp.ru/api/getInfo/image/cae6ebb0-6972-11ed-a22a-00155d82e902</v>
      </c>
      <c r="AB519" s="20" t="s">
        <v>642</v>
      </c>
      <c r="AC519" s="31" t="n">
        <v>128</v>
      </c>
      <c r="AD519" s="20" t="s">
        <v>119</v>
      </c>
      <c r="AE519" s="20" t="s">
        <v>2049</v>
      </c>
    </row>
    <row r="520" customFormat="false" ht="22.95" hidden="false" customHeight="true" outlineLevel="4" collapsed="false">
      <c r="B520" s="46" t="s">
        <v>2196</v>
      </c>
      <c r="C520" s="46"/>
      <c r="D520" s="46"/>
      <c r="E520" s="46"/>
      <c r="F520" s="46"/>
      <c r="G520" s="46"/>
    </row>
    <row r="521" customFormat="false" ht="21" hidden="false" customHeight="true" outlineLevel="5" collapsed="false">
      <c r="B521" s="19" t="n">
        <v>391</v>
      </c>
      <c r="C521" s="20" t="s">
        <v>2197</v>
      </c>
      <c r="D521" s="20" t="s">
        <v>2198</v>
      </c>
      <c r="E521" s="20"/>
      <c r="F521" s="20"/>
      <c r="G521" s="20"/>
      <c r="H521" s="21" t="s">
        <v>2199</v>
      </c>
      <c r="I521" s="22" t="s">
        <v>2200</v>
      </c>
      <c r="J521" s="23"/>
      <c r="K521" s="24" t="n">
        <v>10</v>
      </c>
      <c r="L521" s="23"/>
      <c r="M521" s="23" t="s">
        <v>145</v>
      </c>
      <c r="N521" s="23"/>
      <c r="O521" s="19" t="n">
        <v>1</v>
      </c>
      <c r="P521" s="25" t="n">
        <f aca="false">209*(1-S3/100)</f>
        <v>209</v>
      </c>
      <c r="Q521" s="26"/>
      <c r="R521" s="23" t="n">
        <f aca="false">P521*Q521</f>
        <v>0</v>
      </c>
      <c r="S521" s="32" t="n">
        <f aca="false">0.369*Q521</f>
        <v>0</v>
      </c>
      <c r="T521" s="28" t="n">
        <f aca="false">0.00039*Q521</f>
        <v>0</v>
      </c>
      <c r="U521" s="29"/>
      <c r="V521" s="30" t="s">
        <v>2201</v>
      </c>
      <c r="W521" s="30" t="s">
        <v>639</v>
      </c>
      <c r="X521" s="20" t="s">
        <v>2202</v>
      </c>
      <c r="Y521" s="20" t="s">
        <v>42</v>
      </c>
      <c r="Z521" s="20" t="s">
        <v>2203</v>
      </c>
      <c r="AA521" s="20" t="str">
        <f aca="false">HYPERLINK("https://knigipp.ru/api/getInfo/image/98bac7d9-4864-11ed-a216-ac1f6b442185")</f>
        <v>https://knigipp.ru/api/getInfo/image/98bac7d9-4864-11ed-a216-ac1f6b442185</v>
      </c>
      <c r="AB521" s="20" t="s">
        <v>642</v>
      </c>
      <c r="AC521" s="31" t="n">
        <v>128</v>
      </c>
      <c r="AD521" s="20" t="s">
        <v>119</v>
      </c>
      <c r="AE521" s="20" t="s">
        <v>2204</v>
      </c>
    </row>
    <row r="522" customFormat="false" ht="21" hidden="false" customHeight="true" outlineLevel="5" collapsed="false">
      <c r="B522" s="19" t="n">
        <v>392</v>
      </c>
      <c r="C522" s="20" t="s">
        <v>2205</v>
      </c>
      <c r="D522" s="20" t="s">
        <v>2206</v>
      </c>
      <c r="E522" s="20"/>
      <c r="F522" s="20"/>
      <c r="G522" s="20"/>
      <c r="H522" s="21" t="s">
        <v>2207</v>
      </c>
      <c r="I522" s="22" t="s">
        <v>2208</v>
      </c>
      <c r="J522" s="23"/>
      <c r="K522" s="24" t="n">
        <v>10</v>
      </c>
      <c r="L522" s="23"/>
      <c r="M522" s="23" t="s">
        <v>38</v>
      </c>
      <c r="N522" s="23"/>
      <c r="O522" s="19" t="n">
        <v>1</v>
      </c>
      <c r="P522" s="25" t="n">
        <f aca="false">209*(1-S3/100)</f>
        <v>209</v>
      </c>
      <c r="Q522" s="26"/>
      <c r="R522" s="23" t="n">
        <f aca="false">P522*Q522</f>
        <v>0</v>
      </c>
      <c r="S522" s="23" t="n">
        <v>0</v>
      </c>
      <c r="T522" s="23" t="n">
        <v>0</v>
      </c>
      <c r="U522" s="29"/>
      <c r="V522" s="30" t="s">
        <v>2209</v>
      </c>
      <c r="W522" s="30" t="s">
        <v>639</v>
      </c>
      <c r="X522" s="20" t="s">
        <v>2202</v>
      </c>
      <c r="Y522" s="20" t="s">
        <v>42</v>
      </c>
      <c r="Z522" s="20" t="s">
        <v>2210</v>
      </c>
      <c r="AA522" s="20" t="str">
        <f aca="false">HYPERLINK("https://knigipp.ru/api/getInfo/image/67a75204-4864-11ed-a216-ac1f6b442185")</f>
        <v>https://knigipp.ru/api/getInfo/image/67a75204-4864-11ed-a216-ac1f6b442185</v>
      </c>
      <c r="AB522" s="20" t="s">
        <v>642</v>
      </c>
      <c r="AC522" s="31" t="n">
        <v>128</v>
      </c>
      <c r="AD522" s="20" t="s">
        <v>119</v>
      </c>
      <c r="AE522" s="20" t="s">
        <v>2204</v>
      </c>
    </row>
    <row r="523" customFormat="false" ht="21" hidden="false" customHeight="true" outlineLevel="5" collapsed="false">
      <c r="B523" s="19" t="n">
        <v>393</v>
      </c>
      <c r="C523" s="20" t="s">
        <v>2211</v>
      </c>
      <c r="D523" s="20" t="s">
        <v>2212</v>
      </c>
      <c r="E523" s="20"/>
      <c r="F523" s="20"/>
      <c r="G523" s="20"/>
      <c r="H523" s="21" t="s">
        <v>2213</v>
      </c>
      <c r="I523" s="22" t="s">
        <v>2208</v>
      </c>
      <c r="J523" s="23"/>
      <c r="K523" s="24" t="n">
        <v>10</v>
      </c>
      <c r="L523" s="23"/>
      <c r="M523" s="23" t="s">
        <v>38</v>
      </c>
      <c r="N523" s="23"/>
      <c r="O523" s="19" t="n">
        <v>1</v>
      </c>
      <c r="P523" s="25" t="n">
        <f aca="false">209*(1-S3/100)</f>
        <v>209</v>
      </c>
      <c r="Q523" s="26"/>
      <c r="R523" s="23" t="n">
        <f aca="false">P523*Q523</f>
        <v>0</v>
      </c>
      <c r="S523" s="23" t="n">
        <v>0</v>
      </c>
      <c r="T523" s="23" t="n">
        <v>0</v>
      </c>
      <c r="U523" s="29"/>
      <c r="V523" s="30" t="s">
        <v>2214</v>
      </c>
      <c r="W523" s="30" t="s">
        <v>639</v>
      </c>
      <c r="X523" s="20" t="s">
        <v>590</v>
      </c>
      <c r="Y523" s="20" t="s">
        <v>42</v>
      </c>
      <c r="Z523" s="20" t="s">
        <v>2215</v>
      </c>
      <c r="AA523" s="20" t="str">
        <f aca="false">HYPERLINK("https://knigipp.ru/api/getInfo/image/4035604b-a382-11ed-a22f-00155d82e902")</f>
        <v>https://knigipp.ru/api/getInfo/image/4035604b-a382-11ed-a22f-00155d82e902</v>
      </c>
      <c r="AB523" s="20" t="s">
        <v>642</v>
      </c>
      <c r="AC523" s="31" t="n">
        <v>128</v>
      </c>
      <c r="AD523" s="20" t="s">
        <v>119</v>
      </c>
      <c r="AE523" s="20" t="s">
        <v>2204</v>
      </c>
    </row>
    <row r="524" customFormat="false" ht="21" hidden="false" customHeight="true" outlineLevel="5" collapsed="false">
      <c r="B524" s="19" t="n">
        <v>394</v>
      </c>
      <c r="C524" s="20" t="s">
        <v>2216</v>
      </c>
      <c r="D524" s="20" t="s">
        <v>2217</v>
      </c>
      <c r="E524" s="20"/>
      <c r="F524" s="20"/>
      <c r="G524" s="20"/>
      <c r="H524" s="21" t="s">
        <v>2218</v>
      </c>
      <c r="I524" s="22" t="s">
        <v>2200</v>
      </c>
      <c r="J524" s="23"/>
      <c r="K524" s="24" t="n">
        <v>10</v>
      </c>
      <c r="L524" s="23"/>
      <c r="M524" s="23" t="s">
        <v>73</v>
      </c>
      <c r="N524" s="23"/>
      <c r="O524" s="19" t="n">
        <v>1</v>
      </c>
      <c r="P524" s="25" t="n">
        <f aca="false">209*(1-S3/100)</f>
        <v>209</v>
      </c>
      <c r="Q524" s="26"/>
      <c r="R524" s="23" t="n">
        <f aca="false">P524*Q524</f>
        <v>0</v>
      </c>
      <c r="S524" s="32" t="n">
        <f aca="false">0.367*Q524</f>
        <v>0</v>
      </c>
      <c r="T524" s="28" t="n">
        <f aca="false">0.00059*Q524</f>
        <v>0</v>
      </c>
      <c r="U524" s="29"/>
      <c r="V524" s="30" t="s">
        <v>2219</v>
      </c>
      <c r="W524" s="30" t="s">
        <v>639</v>
      </c>
      <c r="X524" s="20" t="s">
        <v>2220</v>
      </c>
      <c r="Y524" s="20" t="s">
        <v>42</v>
      </c>
      <c r="Z524" s="20" t="s">
        <v>2221</v>
      </c>
      <c r="AA524" s="20" t="str">
        <f aca="false">HYPERLINK("https://knigipp.ru/api/getInfo/image/de98bf17-4863-11ed-a216-ac1f6b442185")</f>
        <v>https://knigipp.ru/api/getInfo/image/de98bf17-4863-11ed-a216-ac1f6b442185</v>
      </c>
      <c r="AB524" s="20" t="s">
        <v>642</v>
      </c>
      <c r="AC524" s="31" t="n">
        <v>128</v>
      </c>
      <c r="AD524" s="20" t="s">
        <v>119</v>
      </c>
      <c r="AE524" s="20" t="s">
        <v>2204</v>
      </c>
    </row>
    <row r="525" customFormat="false" ht="21" hidden="false" customHeight="true" outlineLevel="5" collapsed="false">
      <c r="B525" s="19" t="n">
        <v>395</v>
      </c>
      <c r="C525" s="20" t="s">
        <v>2222</v>
      </c>
      <c r="D525" s="20" t="s">
        <v>2223</v>
      </c>
      <c r="E525" s="20"/>
      <c r="F525" s="20"/>
      <c r="G525" s="20"/>
      <c r="H525" s="21" t="s">
        <v>2224</v>
      </c>
      <c r="I525" s="22" t="s">
        <v>2208</v>
      </c>
      <c r="J525" s="23"/>
      <c r="K525" s="24" t="n">
        <v>10</v>
      </c>
      <c r="L525" s="23"/>
      <c r="M525" s="23" t="s">
        <v>38</v>
      </c>
      <c r="N525" s="23"/>
      <c r="O525" s="19" t="n">
        <v>1</v>
      </c>
      <c r="P525" s="25" t="n">
        <f aca="false">209*(1-S3/100)</f>
        <v>209</v>
      </c>
      <c r="Q525" s="26"/>
      <c r="R525" s="23" t="n">
        <f aca="false">P525*Q525</f>
        <v>0</v>
      </c>
      <c r="S525" s="23" t="n">
        <v>0</v>
      </c>
      <c r="T525" s="23" t="n">
        <v>0</v>
      </c>
      <c r="U525" s="29"/>
      <c r="V525" s="30" t="s">
        <v>2225</v>
      </c>
      <c r="W525" s="30" t="s">
        <v>639</v>
      </c>
      <c r="X525" s="20" t="s">
        <v>590</v>
      </c>
      <c r="Y525" s="20" t="s">
        <v>42</v>
      </c>
      <c r="Z525" s="20" t="s">
        <v>2215</v>
      </c>
      <c r="AA525" s="20" t="str">
        <f aca="false">HYPERLINK("https://knigipp.ru/api/getInfo/image/d10a05e7-a382-11ed-a22f-00155d82e902")</f>
        <v>https://knigipp.ru/api/getInfo/image/d10a05e7-a382-11ed-a22f-00155d82e902</v>
      </c>
      <c r="AB525" s="20" t="s">
        <v>642</v>
      </c>
      <c r="AC525" s="31" t="n">
        <v>128</v>
      </c>
      <c r="AD525" s="20" t="s">
        <v>119</v>
      </c>
      <c r="AE525" s="20" t="s">
        <v>2204</v>
      </c>
    </row>
    <row r="526" customFormat="false" ht="22.95" hidden="false" customHeight="true" outlineLevel="4" collapsed="false">
      <c r="B526" s="46" t="s">
        <v>2226</v>
      </c>
      <c r="C526" s="46"/>
      <c r="D526" s="46"/>
      <c r="E526" s="46"/>
      <c r="F526" s="46"/>
      <c r="G526" s="46"/>
    </row>
    <row r="527" customFormat="false" ht="21" hidden="false" customHeight="true" outlineLevel="5" collapsed="false">
      <c r="B527" s="19" t="n">
        <v>396</v>
      </c>
      <c r="C527" s="20" t="s">
        <v>2227</v>
      </c>
      <c r="D527" s="20" t="s">
        <v>2228</v>
      </c>
      <c r="E527" s="20"/>
      <c r="F527" s="20"/>
      <c r="G527" s="20"/>
      <c r="H527" s="21" t="s">
        <v>2229</v>
      </c>
      <c r="I527" s="22" t="s">
        <v>2230</v>
      </c>
      <c r="J527" s="23"/>
      <c r="K527" s="24" t="n">
        <v>20</v>
      </c>
      <c r="L527" s="23"/>
      <c r="M527" s="23" t="s">
        <v>73</v>
      </c>
      <c r="N527" s="23"/>
      <c r="O527" s="19" t="n">
        <v>2</v>
      </c>
      <c r="P527" s="25" t="n">
        <f aca="false">199*(1-S3/100)</f>
        <v>199</v>
      </c>
      <c r="Q527" s="26"/>
      <c r="R527" s="23" t="n">
        <f aca="false">P527*Q527</f>
        <v>0</v>
      </c>
      <c r="S527" s="23" t="n">
        <v>0</v>
      </c>
      <c r="T527" s="23" t="n">
        <v>0</v>
      </c>
      <c r="U527" s="29"/>
      <c r="V527" s="30" t="s">
        <v>2231</v>
      </c>
      <c r="W527" s="30" t="s">
        <v>639</v>
      </c>
      <c r="X527" s="20" t="s">
        <v>1438</v>
      </c>
      <c r="Y527" s="20" t="s">
        <v>42</v>
      </c>
      <c r="Z527" s="20" t="s">
        <v>1439</v>
      </c>
      <c r="AA527" s="20" t="str">
        <f aca="false">HYPERLINK("https://knigipp.ru/api/getInfo/image/2d982443-d1df-11ed-a230-00155d82e902")</f>
        <v>https://knigipp.ru/api/getInfo/image/2d982443-d1df-11ed-a230-00155d82e902</v>
      </c>
      <c r="AB527" s="20" t="s">
        <v>642</v>
      </c>
      <c r="AC527" s="31" t="n">
        <v>80</v>
      </c>
      <c r="AD527" s="20" t="s">
        <v>119</v>
      </c>
      <c r="AE527" s="20" t="s">
        <v>2232</v>
      </c>
    </row>
    <row r="528" customFormat="false" ht="21" hidden="false" customHeight="true" outlineLevel="5" collapsed="false">
      <c r="B528" s="19" t="n">
        <v>397</v>
      </c>
      <c r="C528" s="20" t="s">
        <v>2233</v>
      </c>
      <c r="D528" s="20" t="s">
        <v>2234</v>
      </c>
      <c r="E528" s="20"/>
      <c r="F528" s="20"/>
      <c r="G528" s="20"/>
      <c r="H528" s="21" t="s">
        <v>2235</v>
      </c>
      <c r="I528" s="22" t="s">
        <v>2230</v>
      </c>
      <c r="J528" s="23"/>
      <c r="K528" s="24" t="n">
        <v>20</v>
      </c>
      <c r="L528" s="23"/>
      <c r="M528" s="23" t="s">
        <v>38</v>
      </c>
      <c r="N528" s="23"/>
      <c r="O528" s="19" t="n">
        <v>2</v>
      </c>
      <c r="P528" s="25" t="n">
        <f aca="false">199*(1-S3/100)</f>
        <v>199</v>
      </c>
      <c r="Q528" s="26"/>
      <c r="R528" s="23" t="n">
        <f aca="false">P528*Q528</f>
        <v>0</v>
      </c>
      <c r="S528" s="23" t="n">
        <v>0</v>
      </c>
      <c r="T528" s="23" t="n">
        <v>0</v>
      </c>
      <c r="U528" s="29"/>
      <c r="V528" s="30" t="s">
        <v>2236</v>
      </c>
      <c r="W528" s="30" t="s">
        <v>639</v>
      </c>
      <c r="X528" s="20" t="s">
        <v>1438</v>
      </c>
      <c r="Y528" s="20" t="s">
        <v>42</v>
      </c>
      <c r="Z528" s="20" t="s">
        <v>1451</v>
      </c>
      <c r="AA528" s="20" t="str">
        <f aca="false">HYPERLINK("https://knigipp.ru/api/getInfo/image/212fc294-4548-11ed-a216-ac1f6b442185")</f>
        <v>https://knigipp.ru/api/getInfo/image/212fc294-4548-11ed-a216-ac1f6b442185</v>
      </c>
      <c r="AB528" s="20" t="s">
        <v>642</v>
      </c>
      <c r="AC528" s="31" t="n">
        <v>80</v>
      </c>
      <c r="AD528" s="20" t="s">
        <v>119</v>
      </c>
      <c r="AE528" s="20" t="s">
        <v>2232</v>
      </c>
    </row>
    <row r="529" customFormat="false" ht="21" hidden="false" customHeight="true" outlineLevel="5" collapsed="false">
      <c r="B529" s="19" t="n">
        <v>398</v>
      </c>
      <c r="C529" s="20" t="s">
        <v>2237</v>
      </c>
      <c r="D529" s="20" t="s">
        <v>2238</v>
      </c>
      <c r="E529" s="20"/>
      <c r="F529" s="20"/>
      <c r="G529" s="20"/>
      <c r="H529" s="21" t="s">
        <v>2239</v>
      </c>
      <c r="I529" s="22" t="s">
        <v>2230</v>
      </c>
      <c r="J529" s="23"/>
      <c r="K529" s="24" t="n">
        <v>20</v>
      </c>
      <c r="L529" s="23"/>
      <c r="M529" s="23" t="s">
        <v>145</v>
      </c>
      <c r="N529" s="23"/>
      <c r="O529" s="19" t="n">
        <v>2</v>
      </c>
      <c r="P529" s="25" t="n">
        <f aca="false">199*(1-S3/100)</f>
        <v>199</v>
      </c>
      <c r="Q529" s="26"/>
      <c r="R529" s="23" t="n">
        <f aca="false">P529*Q529</f>
        <v>0</v>
      </c>
      <c r="S529" s="23" t="n">
        <v>0</v>
      </c>
      <c r="T529" s="23" t="n">
        <v>0</v>
      </c>
      <c r="U529" s="29"/>
      <c r="V529" s="30" t="s">
        <v>2240</v>
      </c>
      <c r="W529" s="30" t="s">
        <v>639</v>
      </c>
      <c r="X529" s="20" t="s">
        <v>1438</v>
      </c>
      <c r="Y529" s="20" t="s">
        <v>42</v>
      </c>
      <c r="Z529" s="20" t="s">
        <v>1451</v>
      </c>
      <c r="AA529" s="20" t="str">
        <f aca="false">HYPERLINK("https://knigipp.ru/api/getInfo/image/89af7d78-4548-11ed-a216-ac1f6b442185")</f>
        <v>https://knigipp.ru/api/getInfo/image/89af7d78-4548-11ed-a216-ac1f6b442185</v>
      </c>
      <c r="AB529" s="20" t="s">
        <v>642</v>
      </c>
      <c r="AC529" s="31" t="n">
        <v>80</v>
      </c>
      <c r="AD529" s="20" t="s">
        <v>119</v>
      </c>
      <c r="AE529" s="20" t="s">
        <v>2232</v>
      </c>
    </row>
    <row r="530" customFormat="false" ht="21" hidden="false" customHeight="true" outlineLevel="5" collapsed="false">
      <c r="B530" s="19" t="n">
        <v>399</v>
      </c>
      <c r="C530" s="20" t="s">
        <v>2241</v>
      </c>
      <c r="D530" s="20" t="s">
        <v>2242</v>
      </c>
      <c r="E530" s="20"/>
      <c r="F530" s="20"/>
      <c r="G530" s="20"/>
      <c r="H530" s="21" t="s">
        <v>2243</v>
      </c>
      <c r="I530" s="22" t="s">
        <v>2230</v>
      </c>
      <c r="J530" s="23"/>
      <c r="K530" s="24" t="n">
        <v>20</v>
      </c>
      <c r="L530" s="23"/>
      <c r="M530" s="23" t="s">
        <v>145</v>
      </c>
      <c r="N530" s="23"/>
      <c r="O530" s="19" t="n">
        <v>2</v>
      </c>
      <c r="P530" s="25" t="n">
        <f aca="false">199*(1-S3/100)</f>
        <v>199</v>
      </c>
      <c r="Q530" s="26"/>
      <c r="R530" s="23" t="n">
        <f aca="false">P530*Q530</f>
        <v>0</v>
      </c>
      <c r="S530" s="23" t="n">
        <v>0</v>
      </c>
      <c r="T530" s="23" t="n">
        <v>0</v>
      </c>
      <c r="U530" s="29"/>
      <c r="V530" s="30" t="s">
        <v>2244</v>
      </c>
      <c r="W530" s="30" t="s">
        <v>639</v>
      </c>
      <c r="X530" s="20" t="s">
        <v>2245</v>
      </c>
      <c r="Y530" s="20" t="s">
        <v>42</v>
      </c>
      <c r="Z530" s="20" t="s">
        <v>1451</v>
      </c>
      <c r="AA530" s="20" t="str">
        <f aca="false">HYPERLINK("https://knigipp.ru/api/getInfo/image/d4cf3cea-4548-11ed-a216-ac1f6b442185")</f>
        <v>https://knigipp.ru/api/getInfo/image/d4cf3cea-4548-11ed-a216-ac1f6b442185</v>
      </c>
      <c r="AB530" s="20" t="s">
        <v>642</v>
      </c>
      <c r="AC530" s="31" t="n">
        <v>80</v>
      </c>
      <c r="AD530" s="20" t="s">
        <v>119</v>
      </c>
      <c r="AE530" s="20" t="s">
        <v>2232</v>
      </c>
    </row>
    <row r="531" customFormat="false" ht="21" hidden="false" customHeight="true" outlineLevel="5" collapsed="false">
      <c r="B531" s="19" t="n">
        <v>400</v>
      </c>
      <c r="C531" s="20" t="s">
        <v>2246</v>
      </c>
      <c r="D531" s="20" t="s">
        <v>2247</v>
      </c>
      <c r="E531" s="20"/>
      <c r="F531" s="20"/>
      <c r="G531" s="20"/>
      <c r="H531" s="21" t="s">
        <v>2248</v>
      </c>
      <c r="I531" s="22" t="s">
        <v>2230</v>
      </c>
      <c r="J531" s="23"/>
      <c r="K531" s="24" t="n">
        <v>20</v>
      </c>
      <c r="L531" s="23"/>
      <c r="M531" s="23" t="s">
        <v>73</v>
      </c>
      <c r="N531" s="23"/>
      <c r="O531" s="19" t="n">
        <v>2</v>
      </c>
      <c r="P531" s="25" t="n">
        <f aca="false">199*(1-S3/100)</f>
        <v>199</v>
      </c>
      <c r="Q531" s="26"/>
      <c r="R531" s="23" t="n">
        <f aca="false">P531*Q531</f>
        <v>0</v>
      </c>
      <c r="S531" s="23" t="n">
        <v>0</v>
      </c>
      <c r="T531" s="23" t="n">
        <v>0</v>
      </c>
      <c r="U531" s="29"/>
      <c r="V531" s="30" t="s">
        <v>2249</v>
      </c>
      <c r="W531" s="30" t="s">
        <v>639</v>
      </c>
      <c r="X531" s="20" t="s">
        <v>2245</v>
      </c>
      <c r="Y531" s="20" t="s">
        <v>42</v>
      </c>
      <c r="Z531" s="20" t="s">
        <v>1451</v>
      </c>
      <c r="AA531" s="20" t="str">
        <f aca="false">HYPERLINK("https://knigipp.ru/api/getInfo/image/00ba11bf-4549-11ed-a216-ac1f6b442185")</f>
        <v>https://knigipp.ru/api/getInfo/image/00ba11bf-4549-11ed-a216-ac1f6b442185</v>
      </c>
      <c r="AB531" s="20" t="s">
        <v>642</v>
      </c>
      <c r="AC531" s="31" t="n">
        <v>80</v>
      </c>
      <c r="AD531" s="20" t="s">
        <v>119</v>
      </c>
      <c r="AE531" s="20" t="s">
        <v>2232</v>
      </c>
    </row>
    <row r="532" customFormat="false" ht="22.95" hidden="false" customHeight="true" outlineLevel="3" collapsed="false">
      <c r="B532" s="18" t="s">
        <v>2250</v>
      </c>
      <c r="C532" s="18"/>
      <c r="D532" s="18"/>
      <c r="E532" s="18"/>
      <c r="F532" s="18"/>
      <c r="G532" s="18"/>
    </row>
    <row r="533" customFormat="false" ht="21" hidden="false" customHeight="true" outlineLevel="4" collapsed="false">
      <c r="B533" s="19" t="n">
        <v>401</v>
      </c>
      <c r="C533" s="20" t="s">
        <v>2251</v>
      </c>
      <c r="D533" s="20" t="s">
        <v>2252</v>
      </c>
      <c r="E533" s="20"/>
      <c r="F533" s="20"/>
      <c r="G533" s="20"/>
      <c r="H533" s="21" t="s">
        <v>2253</v>
      </c>
      <c r="I533" s="22" t="s">
        <v>2254</v>
      </c>
      <c r="J533" s="23"/>
      <c r="K533" s="24" t="n">
        <v>8</v>
      </c>
      <c r="L533" s="23"/>
      <c r="M533" s="23" t="s">
        <v>38</v>
      </c>
      <c r="N533" s="23"/>
      <c r="O533" s="19" t="n">
        <v>1</v>
      </c>
      <c r="P533" s="25" t="n">
        <f aca="false">399*(1-S3/100)</f>
        <v>399</v>
      </c>
      <c r="Q533" s="26"/>
      <c r="R533" s="23" t="n">
        <f aca="false">P533*Q533</f>
        <v>0</v>
      </c>
      <c r="S533" s="23" t="n">
        <v>0</v>
      </c>
      <c r="T533" s="23" t="n">
        <v>0</v>
      </c>
      <c r="U533" s="29"/>
      <c r="V533" s="30" t="s">
        <v>2255</v>
      </c>
      <c r="W533" s="30" t="s">
        <v>639</v>
      </c>
      <c r="X533" s="20" t="s">
        <v>2008</v>
      </c>
      <c r="Y533" s="20" t="s">
        <v>42</v>
      </c>
      <c r="Z533" s="20" t="s">
        <v>2256</v>
      </c>
      <c r="AA533" s="20" t="str">
        <f aca="false">HYPERLINK("https://knigipp.ru/api/getInfo/image/fe4de226-081d-11ed-a215-ac1f6b442185")</f>
        <v>https://knigipp.ru/api/getInfo/image/fe4de226-081d-11ed-a215-ac1f6b442185</v>
      </c>
      <c r="AB533" s="20" t="s">
        <v>642</v>
      </c>
      <c r="AC533" s="31" t="n">
        <v>128</v>
      </c>
      <c r="AD533" s="20" t="s">
        <v>119</v>
      </c>
      <c r="AE533" s="20" t="s">
        <v>2257</v>
      </c>
    </row>
    <row r="534" customFormat="false" ht="21" hidden="false" customHeight="true" outlineLevel="4" collapsed="false">
      <c r="B534" s="19" t="n">
        <v>402</v>
      </c>
      <c r="C534" s="20" t="s">
        <v>2258</v>
      </c>
      <c r="D534" s="20" t="s">
        <v>2259</v>
      </c>
      <c r="E534" s="20"/>
      <c r="F534" s="20"/>
      <c r="G534" s="20"/>
      <c r="H534" s="21" t="s">
        <v>2260</v>
      </c>
      <c r="I534" s="22" t="s">
        <v>2261</v>
      </c>
      <c r="J534" s="23"/>
      <c r="K534" s="24" t="n">
        <v>8</v>
      </c>
      <c r="L534" s="23"/>
      <c r="M534" s="23" t="s">
        <v>38</v>
      </c>
      <c r="N534" s="23"/>
      <c r="O534" s="19" t="n">
        <v>1</v>
      </c>
      <c r="P534" s="25" t="n">
        <f aca="false">399*(1-S3/100)</f>
        <v>399</v>
      </c>
      <c r="Q534" s="26"/>
      <c r="R534" s="23" t="n">
        <f aca="false">P534*Q534</f>
        <v>0</v>
      </c>
      <c r="S534" s="32" t="n">
        <f aca="false">0.087*Q534</f>
        <v>0</v>
      </c>
      <c r="T534" s="28" t="n">
        <f aca="false">0.00098*Q534</f>
        <v>0</v>
      </c>
      <c r="U534" s="29"/>
      <c r="V534" s="30" t="s">
        <v>2262</v>
      </c>
      <c r="W534" s="30" t="s">
        <v>639</v>
      </c>
      <c r="X534" s="20" t="s">
        <v>2008</v>
      </c>
      <c r="Y534" s="20" t="s">
        <v>42</v>
      </c>
      <c r="Z534" s="20" t="s">
        <v>2263</v>
      </c>
      <c r="AA534" s="20" t="str">
        <f aca="false">HYPERLINK("https://knigipp.ru/api/getInfo/image/910e4b95-9280-11ed-a22c-00155d82e902")</f>
        <v>https://knigipp.ru/api/getInfo/image/910e4b95-9280-11ed-a22c-00155d82e902</v>
      </c>
      <c r="AB534" s="20" t="s">
        <v>642</v>
      </c>
      <c r="AC534" s="31" t="n">
        <v>128</v>
      </c>
      <c r="AD534" s="20" t="s">
        <v>119</v>
      </c>
      <c r="AE534" s="20" t="s">
        <v>2257</v>
      </c>
    </row>
    <row r="535" customFormat="false" ht="21" hidden="false" customHeight="true" outlineLevel="4" collapsed="false">
      <c r="B535" s="19" t="n">
        <v>403</v>
      </c>
      <c r="C535" s="20" t="s">
        <v>2264</v>
      </c>
      <c r="D535" s="20" t="s">
        <v>2265</v>
      </c>
      <c r="E535" s="20"/>
      <c r="F535" s="20"/>
      <c r="G535" s="20"/>
      <c r="H535" s="21" t="s">
        <v>2266</v>
      </c>
      <c r="I535" s="22" t="s">
        <v>2261</v>
      </c>
      <c r="J535" s="23"/>
      <c r="K535" s="24" t="n">
        <v>8</v>
      </c>
      <c r="L535" s="23"/>
      <c r="M535" s="23" t="s">
        <v>38</v>
      </c>
      <c r="N535" s="23"/>
      <c r="O535" s="19" t="n">
        <v>1</v>
      </c>
      <c r="P535" s="25" t="n">
        <f aca="false">399*(1-S3/100)</f>
        <v>399</v>
      </c>
      <c r="Q535" s="26"/>
      <c r="R535" s="23" t="n">
        <f aca="false">P535*Q535</f>
        <v>0</v>
      </c>
      <c r="S535" s="23" t="n">
        <v>0</v>
      </c>
      <c r="T535" s="23" t="n">
        <v>0</v>
      </c>
      <c r="U535" s="29"/>
      <c r="V535" s="30" t="s">
        <v>2267</v>
      </c>
      <c r="W535" s="30" t="s">
        <v>639</v>
      </c>
      <c r="X535" s="20" t="s">
        <v>2268</v>
      </c>
      <c r="Y535" s="20" t="s">
        <v>42</v>
      </c>
      <c r="Z535" s="20" t="s">
        <v>2269</v>
      </c>
      <c r="AA535" s="20" t="str">
        <f aca="false">HYPERLINK("https://knigipp.ru/api/getInfo/image/8c01788f-e8ba-11ed-a233-00155d82e902")</f>
        <v>https://knigipp.ru/api/getInfo/image/8c01788f-e8ba-11ed-a233-00155d82e902</v>
      </c>
      <c r="AB535" s="20" t="s">
        <v>642</v>
      </c>
      <c r="AC535" s="31" t="n">
        <v>128</v>
      </c>
      <c r="AD535" s="20" t="s">
        <v>119</v>
      </c>
      <c r="AE535" s="20" t="s">
        <v>2270</v>
      </c>
    </row>
    <row r="536" customFormat="false" ht="21" hidden="false" customHeight="true" outlineLevel="4" collapsed="false">
      <c r="B536" s="19" t="n">
        <v>404</v>
      </c>
      <c r="C536" s="20" t="s">
        <v>2271</v>
      </c>
      <c r="D536" s="20" t="s">
        <v>2272</v>
      </c>
      <c r="E536" s="20"/>
      <c r="F536" s="20"/>
      <c r="G536" s="20"/>
      <c r="H536" s="21" t="s">
        <v>2273</v>
      </c>
      <c r="I536" s="22" t="s">
        <v>2254</v>
      </c>
      <c r="J536" s="23"/>
      <c r="K536" s="24" t="n">
        <v>8</v>
      </c>
      <c r="L536" s="23"/>
      <c r="M536" s="23" t="s">
        <v>38</v>
      </c>
      <c r="N536" s="23"/>
      <c r="O536" s="19" t="n">
        <v>1</v>
      </c>
      <c r="P536" s="25" t="n">
        <f aca="false">399*(1-S3/100)</f>
        <v>399</v>
      </c>
      <c r="Q536" s="26"/>
      <c r="R536" s="23" t="n">
        <f aca="false">P536*Q536</f>
        <v>0</v>
      </c>
      <c r="S536" s="23" t="n">
        <v>0</v>
      </c>
      <c r="T536" s="23" t="n">
        <v>0</v>
      </c>
      <c r="U536" s="29"/>
      <c r="V536" s="30" t="s">
        <v>2274</v>
      </c>
      <c r="W536" s="30" t="s">
        <v>639</v>
      </c>
      <c r="X536" s="20" t="s">
        <v>2268</v>
      </c>
      <c r="Y536" s="20" t="s">
        <v>42</v>
      </c>
      <c r="Z536" s="20" t="s">
        <v>2275</v>
      </c>
      <c r="AA536" s="20" t="str">
        <f aca="false">HYPERLINK("https://knigipp.ru/api/getInfo/image/c992e242-7f7c-11ec-a211-ac1f6b442185")</f>
        <v>https://knigipp.ru/api/getInfo/image/c992e242-7f7c-11ec-a211-ac1f6b442185</v>
      </c>
      <c r="AB536" s="20" t="s">
        <v>642</v>
      </c>
      <c r="AC536" s="31" t="n">
        <v>128</v>
      </c>
      <c r="AD536" s="20" t="s">
        <v>119</v>
      </c>
      <c r="AE536" s="20" t="s">
        <v>2257</v>
      </c>
    </row>
    <row r="537" customFormat="false" ht="21" hidden="false" customHeight="true" outlineLevel="4" collapsed="false">
      <c r="B537" s="19" t="n">
        <v>405</v>
      </c>
      <c r="C537" s="20" t="s">
        <v>2276</v>
      </c>
      <c r="D537" s="20" t="s">
        <v>2277</v>
      </c>
      <c r="E537" s="20"/>
      <c r="F537" s="20"/>
      <c r="G537" s="20"/>
      <c r="H537" s="21" t="s">
        <v>2278</v>
      </c>
      <c r="I537" s="22" t="s">
        <v>2254</v>
      </c>
      <c r="J537" s="23"/>
      <c r="K537" s="24" t="n">
        <v>8</v>
      </c>
      <c r="L537" s="23"/>
      <c r="M537" s="23" t="s">
        <v>38</v>
      </c>
      <c r="N537" s="23"/>
      <c r="O537" s="19" t="n">
        <v>1</v>
      </c>
      <c r="P537" s="25" t="n">
        <f aca="false">399*(1-S3/100)</f>
        <v>399</v>
      </c>
      <c r="Q537" s="26"/>
      <c r="R537" s="23" t="n">
        <f aca="false">P537*Q537</f>
        <v>0</v>
      </c>
      <c r="S537" s="32" t="n">
        <f aca="false">0.087*Q537</f>
        <v>0</v>
      </c>
      <c r="T537" s="28" t="n">
        <f aca="false">0.00098*Q537</f>
        <v>0</v>
      </c>
      <c r="U537" s="29"/>
      <c r="V537" s="30" t="s">
        <v>2279</v>
      </c>
      <c r="W537" s="30" t="s">
        <v>639</v>
      </c>
      <c r="X537" s="20" t="s">
        <v>2280</v>
      </c>
      <c r="Y537" s="20" t="s">
        <v>42</v>
      </c>
      <c r="Z537" s="20" t="s">
        <v>2281</v>
      </c>
      <c r="AA537" s="20" t="str">
        <f aca="false">HYPERLINK("https://knigipp.ru/api/getInfo/image/42ff16df-3bb0-11eb-a25e-ac1f6b442184")</f>
        <v>https://knigipp.ru/api/getInfo/image/42ff16df-3bb0-11eb-a25e-ac1f6b442184</v>
      </c>
      <c r="AB537" s="20" t="s">
        <v>642</v>
      </c>
      <c r="AC537" s="31" t="n">
        <v>128</v>
      </c>
      <c r="AD537" s="20" t="s">
        <v>119</v>
      </c>
      <c r="AE537" s="20" t="s">
        <v>2257</v>
      </c>
    </row>
    <row r="538" customFormat="false" ht="21" hidden="false" customHeight="true" outlineLevel="4" collapsed="false">
      <c r="B538" s="19" t="n">
        <v>406</v>
      </c>
      <c r="C538" s="20" t="s">
        <v>2282</v>
      </c>
      <c r="D538" s="20" t="s">
        <v>2283</v>
      </c>
      <c r="E538" s="20"/>
      <c r="F538" s="20"/>
      <c r="G538" s="20"/>
      <c r="H538" s="21" t="s">
        <v>2284</v>
      </c>
      <c r="I538" s="22" t="s">
        <v>2254</v>
      </c>
      <c r="J538" s="23"/>
      <c r="K538" s="24" t="n">
        <v>8</v>
      </c>
      <c r="L538" s="23"/>
      <c r="M538" s="23" t="s">
        <v>38</v>
      </c>
      <c r="N538" s="23"/>
      <c r="O538" s="19" t="n">
        <v>1</v>
      </c>
      <c r="P538" s="25" t="n">
        <f aca="false">399*(1-S3/100)</f>
        <v>399</v>
      </c>
      <c r="Q538" s="26"/>
      <c r="R538" s="23" t="n">
        <f aca="false">P538*Q538</f>
        <v>0</v>
      </c>
      <c r="S538" s="23" t="n">
        <v>0</v>
      </c>
      <c r="T538" s="23" t="n">
        <v>0</v>
      </c>
      <c r="U538" s="29"/>
      <c r="V538" s="30" t="s">
        <v>2285</v>
      </c>
      <c r="W538" s="30" t="s">
        <v>639</v>
      </c>
      <c r="X538" s="20" t="s">
        <v>2268</v>
      </c>
      <c r="Y538" s="20" t="s">
        <v>42</v>
      </c>
      <c r="Z538" s="20" t="s">
        <v>2256</v>
      </c>
      <c r="AA538" s="20" t="str">
        <f aca="false">HYPERLINK("https://knigipp.ru/api/getInfo/image/3df1a1a6-081e-11ed-a215-ac1f6b442185")</f>
        <v>https://knigipp.ru/api/getInfo/image/3df1a1a6-081e-11ed-a215-ac1f6b442185</v>
      </c>
      <c r="AB538" s="20" t="s">
        <v>642</v>
      </c>
      <c r="AC538" s="31" t="n">
        <v>128</v>
      </c>
      <c r="AD538" s="20" t="s">
        <v>119</v>
      </c>
      <c r="AE538" s="20" t="s">
        <v>2257</v>
      </c>
    </row>
    <row r="539" customFormat="false" ht="21" hidden="false" customHeight="true" outlineLevel="4" collapsed="false">
      <c r="B539" s="19" t="n">
        <v>407</v>
      </c>
      <c r="C539" s="20" t="s">
        <v>2286</v>
      </c>
      <c r="D539" s="20" t="s">
        <v>2287</v>
      </c>
      <c r="E539" s="20"/>
      <c r="F539" s="20"/>
      <c r="G539" s="20"/>
      <c r="H539" s="21" t="s">
        <v>2288</v>
      </c>
      <c r="I539" s="22" t="s">
        <v>2254</v>
      </c>
      <c r="J539" s="23"/>
      <c r="K539" s="24" t="n">
        <v>8</v>
      </c>
      <c r="L539" s="23"/>
      <c r="M539" s="23" t="s">
        <v>38</v>
      </c>
      <c r="N539" s="23"/>
      <c r="O539" s="19" t="n">
        <v>1</v>
      </c>
      <c r="P539" s="25" t="n">
        <f aca="false">399*(1-S3/100)</f>
        <v>399</v>
      </c>
      <c r="Q539" s="26"/>
      <c r="R539" s="23" t="n">
        <f aca="false">P539*Q539</f>
        <v>0</v>
      </c>
      <c r="S539" s="32" t="n">
        <f aca="false">0.087*Q539</f>
        <v>0</v>
      </c>
      <c r="T539" s="28" t="n">
        <f aca="false">0.00098*Q539</f>
        <v>0</v>
      </c>
      <c r="U539" s="29"/>
      <c r="V539" s="30" t="s">
        <v>2289</v>
      </c>
      <c r="W539" s="30" t="s">
        <v>639</v>
      </c>
      <c r="X539" s="20" t="s">
        <v>2268</v>
      </c>
      <c r="Y539" s="20" t="s">
        <v>42</v>
      </c>
      <c r="Z539" s="20" t="s">
        <v>2281</v>
      </c>
      <c r="AA539" s="20" t="str">
        <f aca="false">HYPERLINK("https://knigipp.ru/api/getInfo/image/d902e292-3baf-11eb-a25e-ac1f6b442184")</f>
        <v>https://knigipp.ru/api/getInfo/image/d902e292-3baf-11eb-a25e-ac1f6b442184</v>
      </c>
      <c r="AB539" s="20" t="s">
        <v>642</v>
      </c>
      <c r="AC539" s="31" t="n">
        <v>128</v>
      </c>
      <c r="AD539" s="20" t="s">
        <v>119</v>
      </c>
      <c r="AE539" s="20" t="s">
        <v>2257</v>
      </c>
    </row>
    <row r="540" customFormat="false" ht="21" hidden="false" customHeight="true" outlineLevel="4" collapsed="false">
      <c r="B540" s="19" t="n">
        <v>408</v>
      </c>
      <c r="C540" s="20" t="s">
        <v>2290</v>
      </c>
      <c r="D540" s="20" t="s">
        <v>2291</v>
      </c>
      <c r="E540" s="20"/>
      <c r="F540" s="20"/>
      <c r="G540" s="20"/>
      <c r="H540" s="21" t="s">
        <v>2292</v>
      </c>
      <c r="I540" s="22" t="s">
        <v>2254</v>
      </c>
      <c r="J540" s="23"/>
      <c r="K540" s="24" t="n">
        <v>8</v>
      </c>
      <c r="L540" s="23"/>
      <c r="M540" s="23" t="s">
        <v>38</v>
      </c>
      <c r="N540" s="23"/>
      <c r="O540" s="19" t="n">
        <v>1</v>
      </c>
      <c r="P540" s="25" t="n">
        <f aca="false">399*(1-S3/100)</f>
        <v>399</v>
      </c>
      <c r="Q540" s="26"/>
      <c r="R540" s="23" t="n">
        <f aca="false">P540*Q540</f>
        <v>0</v>
      </c>
      <c r="S540" s="23" t="n">
        <v>0</v>
      </c>
      <c r="T540" s="23" t="n">
        <v>0</v>
      </c>
      <c r="U540" s="29"/>
      <c r="V540" s="30" t="s">
        <v>2293</v>
      </c>
      <c r="W540" s="30" t="s">
        <v>639</v>
      </c>
      <c r="X540" s="20" t="s">
        <v>2268</v>
      </c>
      <c r="Y540" s="20" t="s">
        <v>42</v>
      </c>
      <c r="Z540" s="20" t="s">
        <v>1511</v>
      </c>
      <c r="AA540" s="20" t="str">
        <f aca="false">HYPERLINK("https://knigipp.ru/api/getInfo/image/b2beda60-3dbc-11ee-a241-00155d82e902")</f>
        <v>https://knigipp.ru/api/getInfo/image/b2beda60-3dbc-11ee-a241-00155d82e902</v>
      </c>
      <c r="AB540" s="20" t="s">
        <v>642</v>
      </c>
      <c r="AC540" s="31" t="n">
        <v>128</v>
      </c>
      <c r="AD540" s="20" t="s">
        <v>119</v>
      </c>
      <c r="AE540" s="20" t="s">
        <v>2270</v>
      </c>
    </row>
    <row r="541" customFormat="false" ht="21" hidden="false" customHeight="true" outlineLevel="4" collapsed="false">
      <c r="B541" s="19" t="n">
        <v>409</v>
      </c>
      <c r="C541" s="20" t="s">
        <v>2294</v>
      </c>
      <c r="D541" s="20" t="s">
        <v>2295</v>
      </c>
      <c r="E541" s="20"/>
      <c r="F541" s="20"/>
      <c r="G541" s="20"/>
      <c r="H541" s="21" t="s">
        <v>2296</v>
      </c>
      <c r="I541" s="22" t="s">
        <v>2254</v>
      </c>
      <c r="J541" s="23"/>
      <c r="K541" s="24" t="n">
        <v>8</v>
      </c>
      <c r="L541" s="23"/>
      <c r="M541" s="23" t="s">
        <v>38</v>
      </c>
      <c r="N541" s="23"/>
      <c r="O541" s="19" t="n">
        <v>1</v>
      </c>
      <c r="P541" s="25" t="n">
        <f aca="false">399*(1-S3/100)</f>
        <v>399</v>
      </c>
      <c r="Q541" s="26"/>
      <c r="R541" s="23" t="n">
        <f aca="false">P541*Q541</f>
        <v>0</v>
      </c>
      <c r="S541" s="23" t="n">
        <v>0</v>
      </c>
      <c r="T541" s="23" t="n">
        <v>0</v>
      </c>
      <c r="U541" s="29"/>
      <c r="V541" s="30" t="s">
        <v>2297</v>
      </c>
      <c r="W541" s="30" t="s">
        <v>639</v>
      </c>
      <c r="X541" s="20" t="s">
        <v>2298</v>
      </c>
      <c r="Y541" s="20" t="s">
        <v>42</v>
      </c>
      <c r="Z541" s="20" t="s">
        <v>1511</v>
      </c>
      <c r="AA541" s="20" t="str">
        <f aca="false">HYPERLINK("https://knigipp.ru/api/getInfo/image/ad1760fc-ffb7-11ed-a23a-00155d82e902")</f>
        <v>https://knigipp.ru/api/getInfo/image/ad1760fc-ffb7-11ed-a23a-00155d82e902</v>
      </c>
      <c r="AB541" s="20" t="s">
        <v>642</v>
      </c>
      <c r="AC541" s="31" t="n">
        <v>128</v>
      </c>
      <c r="AD541" s="20" t="s">
        <v>119</v>
      </c>
      <c r="AE541" s="20" t="s">
        <v>2270</v>
      </c>
    </row>
    <row r="542" customFormat="false" ht="21" hidden="false" customHeight="true" outlineLevel="4" collapsed="false">
      <c r="B542" s="19" t="n">
        <v>410</v>
      </c>
      <c r="C542" s="20" t="s">
        <v>2299</v>
      </c>
      <c r="D542" s="20" t="s">
        <v>2300</v>
      </c>
      <c r="E542" s="20"/>
      <c r="F542" s="20"/>
      <c r="G542" s="20"/>
      <c r="H542" s="21" t="s">
        <v>2301</v>
      </c>
      <c r="I542" s="22" t="s">
        <v>2254</v>
      </c>
      <c r="J542" s="23"/>
      <c r="K542" s="24" t="n">
        <v>8</v>
      </c>
      <c r="L542" s="23"/>
      <c r="M542" s="23" t="s">
        <v>145</v>
      </c>
      <c r="N542" s="23"/>
      <c r="O542" s="19" t="n">
        <v>1</v>
      </c>
      <c r="P542" s="25" t="n">
        <f aca="false">399*(1-S3/100)</f>
        <v>399</v>
      </c>
      <c r="Q542" s="26"/>
      <c r="R542" s="23" t="n">
        <f aca="false">P542*Q542</f>
        <v>0</v>
      </c>
      <c r="S542" s="49" t="n">
        <f aca="false">0.7*Q542</f>
        <v>0</v>
      </c>
      <c r="T542" s="28" t="n">
        <f aca="false">0.00098*Q542</f>
        <v>0</v>
      </c>
      <c r="U542" s="29"/>
      <c r="V542" s="30" t="s">
        <v>2302</v>
      </c>
      <c r="W542" s="30" t="s">
        <v>639</v>
      </c>
      <c r="X542" s="20" t="s">
        <v>2303</v>
      </c>
      <c r="Y542" s="20" t="s">
        <v>42</v>
      </c>
      <c r="Z542" s="20" t="s">
        <v>2281</v>
      </c>
      <c r="AA542" s="20" t="str">
        <f aca="false">HYPERLINK("https://knigipp.ru/api/getInfo/image/013f895b-3bb0-11eb-a25e-ac1f6b442184")</f>
        <v>https://knigipp.ru/api/getInfo/image/013f895b-3bb0-11eb-a25e-ac1f6b442184</v>
      </c>
      <c r="AB542" s="20" t="s">
        <v>642</v>
      </c>
      <c r="AC542" s="31" t="n">
        <v>128</v>
      </c>
      <c r="AD542" s="20" t="s">
        <v>119</v>
      </c>
      <c r="AE542" s="20" t="s">
        <v>2257</v>
      </c>
    </row>
    <row r="543" customFormat="false" ht="21" hidden="false" customHeight="true" outlineLevel="4" collapsed="false">
      <c r="B543" s="19" t="n">
        <v>411</v>
      </c>
      <c r="C543" s="20" t="s">
        <v>2304</v>
      </c>
      <c r="D543" s="20" t="s">
        <v>2305</v>
      </c>
      <c r="E543" s="20"/>
      <c r="F543" s="20"/>
      <c r="G543" s="20"/>
      <c r="H543" s="21" t="s">
        <v>2306</v>
      </c>
      <c r="I543" s="22" t="s">
        <v>2254</v>
      </c>
      <c r="J543" s="23"/>
      <c r="K543" s="24" t="n">
        <v>8</v>
      </c>
      <c r="L543" s="23"/>
      <c r="M543" s="23" t="s">
        <v>38</v>
      </c>
      <c r="N543" s="23"/>
      <c r="O543" s="19" t="n">
        <v>1</v>
      </c>
      <c r="P543" s="25" t="n">
        <f aca="false">399*(1-S3/100)</f>
        <v>399</v>
      </c>
      <c r="Q543" s="26"/>
      <c r="R543" s="23" t="n">
        <f aca="false">P543*Q543</f>
        <v>0</v>
      </c>
      <c r="S543" s="23" t="n">
        <v>0</v>
      </c>
      <c r="T543" s="23" t="n">
        <v>0</v>
      </c>
      <c r="U543" s="29"/>
      <c r="V543" s="30" t="s">
        <v>2307</v>
      </c>
      <c r="W543" s="30" t="s">
        <v>639</v>
      </c>
      <c r="X543" s="20" t="s">
        <v>2268</v>
      </c>
      <c r="Y543" s="20" t="s">
        <v>42</v>
      </c>
      <c r="Z543" s="20" t="s">
        <v>2275</v>
      </c>
      <c r="AA543" s="20" t="str">
        <f aca="false">HYPERLINK("https://knigipp.ru/api/getInfo/image/086da6fe-1558-11ec-a20f-ac1f6b442185")</f>
        <v>https://knigipp.ru/api/getInfo/image/086da6fe-1558-11ec-a20f-ac1f6b442185</v>
      </c>
      <c r="AB543" s="20" t="s">
        <v>642</v>
      </c>
      <c r="AC543" s="31" t="n">
        <v>128</v>
      </c>
      <c r="AD543" s="20" t="s">
        <v>119</v>
      </c>
      <c r="AE543" s="20" t="s">
        <v>2257</v>
      </c>
    </row>
    <row r="544" customFormat="false" ht="22.95" hidden="false" customHeight="true" outlineLevel="3" collapsed="false">
      <c r="B544" s="18" t="s">
        <v>2308</v>
      </c>
      <c r="C544" s="18"/>
      <c r="D544" s="18"/>
      <c r="E544" s="18"/>
      <c r="F544" s="18"/>
      <c r="G544" s="18"/>
    </row>
    <row r="545" customFormat="false" ht="21" hidden="false" customHeight="true" outlineLevel="4" collapsed="false">
      <c r="B545" s="19" t="n">
        <v>412</v>
      </c>
      <c r="C545" s="20" t="s">
        <v>2309</v>
      </c>
      <c r="D545" s="20" t="s">
        <v>2310</v>
      </c>
      <c r="E545" s="20"/>
      <c r="F545" s="20"/>
      <c r="G545" s="20"/>
      <c r="H545" s="21" t="s">
        <v>2311</v>
      </c>
      <c r="I545" s="22"/>
      <c r="J545" s="23"/>
      <c r="K545" s="24" t="n">
        <v>10</v>
      </c>
      <c r="L545" s="23"/>
      <c r="M545" s="23" t="s">
        <v>38</v>
      </c>
      <c r="N545" s="23"/>
      <c r="O545" s="19" t="n">
        <v>4</v>
      </c>
      <c r="P545" s="25" t="n">
        <f aca="false">89*(1-S3/100)</f>
        <v>89</v>
      </c>
      <c r="Q545" s="26"/>
      <c r="R545" s="23" t="n">
        <f aca="false">P545*Q545</f>
        <v>0</v>
      </c>
      <c r="S545" s="23" t="n">
        <v>0</v>
      </c>
      <c r="T545" s="23" t="n">
        <v>0</v>
      </c>
      <c r="U545" s="29"/>
      <c r="V545" s="30" t="s">
        <v>2312</v>
      </c>
      <c r="W545" s="30" t="s">
        <v>639</v>
      </c>
      <c r="X545" s="20" t="s">
        <v>1188</v>
      </c>
      <c r="Y545" s="20" t="s">
        <v>42</v>
      </c>
      <c r="Z545" s="20" t="s">
        <v>2313</v>
      </c>
      <c r="AA545" s="20" t="str">
        <f aca="false">HYPERLINK("https://knigipp.ru/api/getInfo/image/3c54b67b-bf68-11ee-a25a-00155d82e908")</f>
        <v>https://knigipp.ru/api/getInfo/image/3c54b67b-bf68-11ee-a25a-00155d82e908</v>
      </c>
      <c r="AB545" s="20" t="s">
        <v>2314</v>
      </c>
      <c r="AC545" s="31" t="n">
        <v>80</v>
      </c>
      <c r="AD545" s="20" t="s">
        <v>45</v>
      </c>
      <c r="AE545" s="20" t="s">
        <v>690</v>
      </c>
    </row>
    <row r="546" customFormat="false" ht="21" hidden="false" customHeight="true" outlineLevel="4" collapsed="false">
      <c r="B546" s="19" t="n">
        <v>413</v>
      </c>
      <c r="C546" s="20" t="s">
        <v>2315</v>
      </c>
      <c r="D546" s="20" t="s">
        <v>2316</v>
      </c>
      <c r="E546" s="20"/>
      <c r="F546" s="20"/>
      <c r="G546" s="20"/>
      <c r="H546" s="21" t="s">
        <v>2317</v>
      </c>
      <c r="I546" s="22"/>
      <c r="J546" s="23"/>
      <c r="K546" s="24" t="n">
        <v>10</v>
      </c>
      <c r="L546" s="23"/>
      <c r="M546" s="23" t="s">
        <v>38</v>
      </c>
      <c r="N546" s="23"/>
      <c r="O546" s="19" t="n">
        <v>4</v>
      </c>
      <c r="P546" s="25" t="n">
        <f aca="false">89*(1-S3/100)</f>
        <v>89</v>
      </c>
      <c r="Q546" s="26"/>
      <c r="R546" s="23" t="n">
        <f aca="false">P546*Q546</f>
        <v>0</v>
      </c>
      <c r="S546" s="23" t="n">
        <v>0</v>
      </c>
      <c r="T546" s="23" t="n">
        <v>0</v>
      </c>
      <c r="U546" s="29"/>
      <c r="V546" s="30" t="s">
        <v>2318</v>
      </c>
      <c r="W546" s="30" t="s">
        <v>639</v>
      </c>
      <c r="X546" s="20" t="s">
        <v>1188</v>
      </c>
      <c r="Y546" s="20" t="s">
        <v>42</v>
      </c>
      <c r="Z546" s="20" t="s">
        <v>2319</v>
      </c>
      <c r="AA546" s="20" t="str">
        <f aca="false">HYPERLINK("https://knigipp.ru/api/getInfo/image/f192c0fd-bf67-11ee-a25a-00155d82e908")</f>
        <v>https://knigipp.ru/api/getInfo/image/f192c0fd-bf67-11ee-a25a-00155d82e908</v>
      </c>
      <c r="AB546" s="20" t="s">
        <v>2314</v>
      </c>
      <c r="AC546" s="31" t="n">
        <v>80</v>
      </c>
      <c r="AD546" s="20" t="s">
        <v>45</v>
      </c>
      <c r="AE546" s="20" t="s">
        <v>690</v>
      </c>
    </row>
    <row r="547" customFormat="false" ht="21" hidden="false" customHeight="true" outlineLevel="4" collapsed="false">
      <c r="B547" s="19" t="n">
        <v>414</v>
      </c>
      <c r="C547" s="20" t="s">
        <v>2320</v>
      </c>
      <c r="D547" s="20" t="s">
        <v>2321</v>
      </c>
      <c r="E547" s="20"/>
      <c r="F547" s="20"/>
      <c r="G547" s="20"/>
      <c r="H547" s="21" t="s">
        <v>2322</v>
      </c>
      <c r="I547" s="22"/>
      <c r="J547" s="23"/>
      <c r="K547" s="24" t="n">
        <v>10</v>
      </c>
      <c r="L547" s="23"/>
      <c r="M547" s="23" t="s">
        <v>38</v>
      </c>
      <c r="N547" s="23"/>
      <c r="O547" s="19" t="n">
        <v>4</v>
      </c>
      <c r="P547" s="25" t="n">
        <f aca="false">89*(1-S3/100)</f>
        <v>89</v>
      </c>
      <c r="Q547" s="26"/>
      <c r="R547" s="23" t="n">
        <f aca="false">P547*Q547</f>
        <v>0</v>
      </c>
      <c r="S547" s="23" t="n">
        <v>0</v>
      </c>
      <c r="T547" s="23" t="n">
        <v>0</v>
      </c>
      <c r="U547" s="29"/>
      <c r="V547" s="30" t="s">
        <v>2323</v>
      </c>
      <c r="W547" s="30" t="s">
        <v>639</v>
      </c>
      <c r="X547" s="20" t="s">
        <v>1188</v>
      </c>
      <c r="Y547" s="20" t="s">
        <v>42</v>
      </c>
      <c r="Z547" s="20" t="s">
        <v>2319</v>
      </c>
      <c r="AA547" s="20" t="str">
        <f aca="false">HYPERLINK("https://knigipp.ru/api/getInfo/image/bc69a585-bf67-11ee-a25a-00155d82e908")</f>
        <v>https://knigipp.ru/api/getInfo/image/bc69a585-bf67-11ee-a25a-00155d82e908</v>
      </c>
      <c r="AB547" s="20" t="s">
        <v>2314</v>
      </c>
      <c r="AC547" s="31" t="n">
        <v>80</v>
      </c>
      <c r="AD547" s="20" t="s">
        <v>45</v>
      </c>
      <c r="AE547" s="20" t="s">
        <v>690</v>
      </c>
    </row>
    <row r="548" customFormat="false" ht="21" hidden="false" customHeight="true" outlineLevel="4" collapsed="false">
      <c r="B548" s="19" t="n">
        <v>415</v>
      </c>
      <c r="C548" s="20" t="s">
        <v>2324</v>
      </c>
      <c r="D548" s="20" t="s">
        <v>2325</v>
      </c>
      <c r="E548" s="20"/>
      <c r="F548" s="20"/>
      <c r="G548" s="20"/>
      <c r="H548" s="21" t="s">
        <v>2326</v>
      </c>
      <c r="I548" s="22"/>
      <c r="J548" s="23"/>
      <c r="K548" s="24" t="n">
        <v>10</v>
      </c>
      <c r="L548" s="23"/>
      <c r="M548" s="23" t="s">
        <v>38</v>
      </c>
      <c r="N548" s="23"/>
      <c r="O548" s="19" t="n">
        <v>4</v>
      </c>
      <c r="P548" s="25" t="n">
        <f aca="false">89*(1-S3/100)</f>
        <v>89</v>
      </c>
      <c r="Q548" s="26"/>
      <c r="R548" s="23" t="n">
        <f aca="false">P548*Q548</f>
        <v>0</v>
      </c>
      <c r="S548" s="23" t="n">
        <v>0</v>
      </c>
      <c r="T548" s="23" t="n">
        <v>0</v>
      </c>
      <c r="U548" s="29"/>
      <c r="V548" s="30" t="s">
        <v>2327</v>
      </c>
      <c r="W548" s="30" t="s">
        <v>639</v>
      </c>
      <c r="X548" s="20" t="s">
        <v>1188</v>
      </c>
      <c r="Y548" s="20" t="s">
        <v>42</v>
      </c>
      <c r="Z548" s="20" t="s">
        <v>2313</v>
      </c>
      <c r="AA548" s="20" t="str">
        <f aca="false">HYPERLINK("https://knigipp.ru/api/getInfo/image/14cbcc5b-bf68-11ee-a25a-00155d82e908")</f>
        <v>https://knigipp.ru/api/getInfo/image/14cbcc5b-bf68-11ee-a25a-00155d82e908</v>
      </c>
      <c r="AB548" s="20" t="s">
        <v>2314</v>
      </c>
      <c r="AC548" s="31" t="n">
        <v>80</v>
      </c>
      <c r="AD548" s="20" t="s">
        <v>45</v>
      </c>
      <c r="AE548" s="20" t="s">
        <v>690</v>
      </c>
    </row>
    <row r="549" customFormat="false" ht="21" hidden="false" customHeight="true" outlineLevel="4" collapsed="false">
      <c r="B549" s="19" t="n">
        <v>416</v>
      </c>
      <c r="C549" s="20" t="s">
        <v>2328</v>
      </c>
      <c r="D549" s="20" t="s">
        <v>2329</v>
      </c>
      <c r="E549" s="20"/>
      <c r="F549" s="20"/>
      <c r="G549" s="20"/>
      <c r="H549" s="21" t="s">
        <v>2330</v>
      </c>
      <c r="I549" s="22"/>
      <c r="J549" s="23"/>
      <c r="K549" s="24" t="n">
        <v>10</v>
      </c>
      <c r="L549" s="23"/>
      <c r="M549" s="23" t="s">
        <v>38</v>
      </c>
      <c r="N549" s="23"/>
      <c r="O549" s="19" t="n">
        <v>4</v>
      </c>
      <c r="P549" s="25" t="n">
        <f aca="false">89*(1-S3/100)</f>
        <v>89</v>
      </c>
      <c r="Q549" s="26"/>
      <c r="R549" s="23" t="n">
        <f aca="false">P549*Q549</f>
        <v>0</v>
      </c>
      <c r="S549" s="23" t="n">
        <v>0</v>
      </c>
      <c r="T549" s="23" t="n">
        <v>0</v>
      </c>
      <c r="U549" s="29"/>
      <c r="V549" s="30" t="s">
        <v>2331</v>
      </c>
      <c r="W549" s="30" t="s">
        <v>639</v>
      </c>
      <c r="X549" s="20" t="s">
        <v>2332</v>
      </c>
      <c r="Y549" s="20" t="s">
        <v>42</v>
      </c>
      <c r="Z549" s="20" t="s">
        <v>2319</v>
      </c>
      <c r="AA549" s="20" t="str">
        <f aca="false">HYPERLINK("https://knigipp.ru/api/getInfo/image/b83033e2-bf68-11ee-a25a-00155d82e908")</f>
        <v>https://knigipp.ru/api/getInfo/image/b83033e2-bf68-11ee-a25a-00155d82e908</v>
      </c>
      <c r="AB549" s="20" t="s">
        <v>2314</v>
      </c>
      <c r="AC549" s="31" t="n">
        <v>80</v>
      </c>
      <c r="AD549" s="20" t="s">
        <v>45</v>
      </c>
      <c r="AE549" s="20" t="s">
        <v>690</v>
      </c>
    </row>
    <row r="550" customFormat="false" ht="21" hidden="false" customHeight="true" outlineLevel="4" collapsed="false">
      <c r="B550" s="19" t="n">
        <v>417</v>
      </c>
      <c r="C550" s="20" t="s">
        <v>2333</v>
      </c>
      <c r="D550" s="20" t="s">
        <v>2334</v>
      </c>
      <c r="E550" s="20"/>
      <c r="F550" s="20"/>
      <c r="G550" s="20"/>
      <c r="H550" s="21" t="s">
        <v>2335</v>
      </c>
      <c r="I550" s="22"/>
      <c r="J550" s="23"/>
      <c r="K550" s="24" t="n">
        <v>10</v>
      </c>
      <c r="L550" s="23"/>
      <c r="M550" s="23" t="s">
        <v>38</v>
      </c>
      <c r="N550" s="23"/>
      <c r="O550" s="19" t="n">
        <v>4</v>
      </c>
      <c r="P550" s="25" t="n">
        <f aca="false">89*(1-S3/100)</f>
        <v>89</v>
      </c>
      <c r="Q550" s="26"/>
      <c r="R550" s="23" t="n">
        <f aca="false">P550*Q550</f>
        <v>0</v>
      </c>
      <c r="S550" s="23" t="n">
        <v>0</v>
      </c>
      <c r="T550" s="23" t="n">
        <v>0</v>
      </c>
      <c r="U550" s="29"/>
      <c r="V550" s="30" t="s">
        <v>2336</v>
      </c>
      <c r="W550" s="30" t="s">
        <v>639</v>
      </c>
      <c r="X550" s="20" t="s">
        <v>1188</v>
      </c>
      <c r="Y550" s="20" t="s">
        <v>42</v>
      </c>
      <c r="Z550" s="20" t="s">
        <v>2319</v>
      </c>
      <c r="AA550" s="20" t="str">
        <f aca="false">HYPERLINK("https://knigipp.ru/api/getInfo/image/4e9233bb-bf67-11ee-a25a-00155d82e908")</f>
        <v>https://knigipp.ru/api/getInfo/image/4e9233bb-bf67-11ee-a25a-00155d82e908</v>
      </c>
      <c r="AB550" s="20" t="s">
        <v>2314</v>
      </c>
      <c r="AC550" s="31" t="n">
        <v>80</v>
      </c>
      <c r="AD550" s="20" t="s">
        <v>45</v>
      </c>
      <c r="AE550" s="20" t="s">
        <v>690</v>
      </c>
    </row>
    <row r="551" customFormat="false" ht="21" hidden="false" customHeight="true" outlineLevel="4" collapsed="false">
      <c r="B551" s="19" t="n">
        <v>418</v>
      </c>
      <c r="C551" s="20" t="s">
        <v>2337</v>
      </c>
      <c r="D551" s="20" t="s">
        <v>2338</v>
      </c>
      <c r="E551" s="20"/>
      <c r="F551" s="20"/>
      <c r="G551" s="20"/>
      <c r="H551" s="21" t="s">
        <v>2339</v>
      </c>
      <c r="I551" s="22"/>
      <c r="J551" s="23"/>
      <c r="K551" s="24" t="n">
        <v>10</v>
      </c>
      <c r="L551" s="23"/>
      <c r="M551" s="23" t="s">
        <v>38</v>
      </c>
      <c r="N551" s="23"/>
      <c r="O551" s="19" t="n">
        <v>4</v>
      </c>
      <c r="P551" s="25" t="n">
        <f aca="false">89*(1-S3/100)</f>
        <v>89</v>
      </c>
      <c r="Q551" s="26"/>
      <c r="R551" s="23" t="n">
        <f aca="false">P551*Q551</f>
        <v>0</v>
      </c>
      <c r="S551" s="23" t="n">
        <v>0</v>
      </c>
      <c r="T551" s="23" t="n">
        <v>0</v>
      </c>
      <c r="U551" s="29"/>
      <c r="V551" s="30" t="s">
        <v>2340</v>
      </c>
      <c r="W551" s="30" t="s">
        <v>639</v>
      </c>
      <c r="X551" s="20" t="s">
        <v>2341</v>
      </c>
      <c r="Y551" s="20" t="s">
        <v>42</v>
      </c>
      <c r="Z551" s="20" t="s">
        <v>2313</v>
      </c>
      <c r="AA551" s="20" t="str">
        <f aca="false">HYPERLINK("https://knigipp.ru/api/getInfo/image/8ec346e0-bf68-11ee-a25a-00155d82e908")</f>
        <v>https://knigipp.ru/api/getInfo/image/8ec346e0-bf68-11ee-a25a-00155d82e908</v>
      </c>
      <c r="AB551" s="20" t="s">
        <v>2314</v>
      </c>
      <c r="AC551" s="31" t="n">
        <v>80</v>
      </c>
      <c r="AD551" s="20" t="s">
        <v>45</v>
      </c>
      <c r="AE551" s="20" t="s">
        <v>690</v>
      </c>
    </row>
    <row r="552" customFormat="false" ht="21" hidden="false" customHeight="true" outlineLevel="4" collapsed="false">
      <c r="B552" s="19" t="n">
        <v>419</v>
      </c>
      <c r="C552" s="20" t="s">
        <v>2342</v>
      </c>
      <c r="D552" s="20" t="s">
        <v>2343</v>
      </c>
      <c r="E552" s="20"/>
      <c r="F552" s="20"/>
      <c r="G552" s="20"/>
      <c r="H552" s="21" t="s">
        <v>2344</v>
      </c>
      <c r="I552" s="22"/>
      <c r="J552" s="23"/>
      <c r="K552" s="24" t="n">
        <v>10</v>
      </c>
      <c r="L552" s="23"/>
      <c r="M552" s="23" t="s">
        <v>38</v>
      </c>
      <c r="N552" s="23"/>
      <c r="O552" s="19" t="n">
        <v>4</v>
      </c>
      <c r="P552" s="25" t="n">
        <f aca="false">89*(1-S3/100)</f>
        <v>89</v>
      </c>
      <c r="Q552" s="26"/>
      <c r="R552" s="23" t="n">
        <f aca="false">P552*Q552</f>
        <v>0</v>
      </c>
      <c r="S552" s="23" t="n">
        <v>0</v>
      </c>
      <c r="T552" s="23" t="n">
        <v>0</v>
      </c>
      <c r="U552" s="29"/>
      <c r="V552" s="30" t="s">
        <v>2345</v>
      </c>
      <c r="W552" s="30" t="s">
        <v>639</v>
      </c>
      <c r="X552" s="20" t="s">
        <v>1188</v>
      </c>
      <c r="Y552" s="20" t="s">
        <v>42</v>
      </c>
      <c r="Z552" s="20" t="s">
        <v>2313</v>
      </c>
      <c r="AA552" s="20" t="str">
        <f aca="false">HYPERLINK("https://knigipp.ru/api/getInfo/image/63ebf3d4-bf68-11ee-a25a-00155d82e908")</f>
        <v>https://knigipp.ru/api/getInfo/image/63ebf3d4-bf68-11ee-a25a-00155d82e908</v>
      </c>
      <c r="AB552" s="20" t="s">
        <v>2314</v>
      </c>
      <c r="AC552" s="31" t="n">
        <v>80</v>
      </c>
      <c r="AD552" s="20" t="s">
        <v>45</v>
      </c>
      <c r="AE552" s="20" t="s">
        <v>690</v>
      </c>
    </row>
    <row r="553" customFormat="false" ht="22.95" hidden="false" customHeight="true" outlineLevel="2" collapsed="false">
      <c r="B553" s="17" t="s">
        <v>2346</v>
      </c>
      <c r="C553" s="17"/>
      <c r="D553" s="17"/>
      <c r="E553" s="17"/>
      <c r="F553" s="17"/>
      <c r="G553" s="17"/>
    </row>
    <row r="554" customFormat="false" ht="22.95" hidden="false" customHeight="true" outlineLevel="3" collapsed="false">
      <c r="B554" s="18" t="s">
        <v>2347</v>
      </c>
      <c r="C554" s="18"/>
      <c r="D554" s="18"/>
      <c r="E554" s="18"/>
      <c r="F554" s="18"/>
      <c r="G554" s="18"/>
    </row>
    <row r="555" customFormat="false" ht="21" hidden="false" customHeight="true" outlineLevel="4" collapsed="false">
      <c r="B555" s="19" t="n">
        <v>420</v>
      </c>
      <c r="C555" s="20" t="s">
        <v>2348</v>
      </c>
      <c r="D555" s="20" t="s">
        <v>2349</v>
      </c>
      <c r="E555" s="20"/>
      <c r="F555" s="20"/>
      <c r="G555" s="20"/>
      <c r="H555" s="21" t="s">
        <v>2350</v>
      </c>
      <c r="I555" s="22" t="s">
        <v>2351</v>
      </c>
      <c r="J555" s="23"/>
      <c r="K555" s="24" t="n">
        <v>50</v>
      </c>
      <c r="L555" s="23"/>
      <c r="M555" s="23" t="s">
        <v>145</v>
      </c>
      <c r="N555" s="23"/>
      <c r="O555" s="19" t="n">
        <v>4</v>
      </c>
      <c r="P555" s="25" t="n">
        <f aca="false">97*(1-S3/100)</f>
        <v>97</v>
      </c>
      <c r="Q555" s="26"/>
      <c r="R555" s="23" t="n">
        <f aca="false">P555*Q555</f>
        <v>0</v>
      </c>
      <c r="S555" s="23" t="n">
        <v>0</v>
      </c>
      <c r="T555" s="23" t="n">
        <v>0</v>
      </c>
      <c r="U555" s="29"/>
      <c r="V555" s="30" t="s">
        <v>2352</v>
      </c>
      <c r="W555" s="30" t="s">
        <v>639</v>
      </c>
      <c r="X555" s="20" t="s">
        <v>756</v>
      </c>
      <c r="Y555" s="20" t="s">
        <v>42</v>
      </c>
      <c r="Z555" s="20" t="s">
        <v>649</v>
      </c>
      <c r="AA555" s="20" t="str">
        <f aca="false">HYPERLINK("https://knigipp.ru/api/getInfo/image/01089a84-e4f1-11ed-a233-00155d82e902")</f>
        <v>https://knigipp.ru/api/getInfo/image/01089a84-e4f1-11ed-a233-00155d82e902</v>
      </c>
      <c r="AB555" s="20" t="s">
        <v>96</v>
      </c>
      <c r="AC555" s="31" t="n">
        <v>32</v>
      </c>
      <c r="AD555" s="20" t="s">
        <v>45</v>
      </c>
      <c r="AE555" s="20" t="s">
        <v>2353</v>
      </c>
    </row>
    <row r="556" customFormat="false" ht="21" hidden="false" customHeight="true" outlineLevel="4" collapsed="false">
      <c r="B556" s="19" t="n">
        <v>421</v>
      </c>
      <c r="C556" s="20" t="s">
        <v>2354</v>
      </c>
      <c r="D556" s="20" t="s">
        <v>2355</v>
      </c>
      <c r="E556" s="20"/>
      <c r="F556" s="20"/>
      <c r="G556" s="20"/>
      <c r="H556" s="21" t="s">
        <v>2356</v>
      </c>
      <c r="I556" s="22" t="s">
        <v>2351</v>
      </c>
      <c r="J556" s="23"/>
      <c r="K556" s="24" t="n">
        <v>50</v>
      </c>
      <c r="L556" s="23"/>
      <c r="M556" s="23" t="s">
        <v>38</v>
      </c>
      <c r="N556" s="23"/>
      <c r="O556" s="19" t="n">
        <v>4</v>
      </c>
      <c r="P556" s="25" t="n">
        <f aca="false">97*(1-S3/100)</f>
        <v>97</v>
      </c>
      <c r="Q556" s="26"/>
      <c r="R556" s="23" t="n">
        <f aca="false">P556*Q556</f>
        <v>0</v>
      </c>
      <c r="S556" s="27" t="n">
        <f aca="false">0.43*Q556</f>
        <v>0</v>
      </c>
      <c r="T556" s="28" t="n">
        <f aca="false">0.00009*Q556</f>
        <v>0</v>
      </c>
      <c r="U556" s="29"/>
      <c r="V556" s="30" t="s">
        <v>2357</v>
      </c>
      <c r="W556" s="30" t="s">
        <v>639</v>
      </c>
      <c r="X556" s="20" t="s">
        <v>2358</v>
      </c>
      <c r="Y556" s="20" t="s">
        <v>42</v>
      </c>
      <c r="Z556" s="20" t="s">
        <v>649</v>
      </c>
      <c r="AA556" s="20" t="str">
        <f aca="false">HYPERLINK("https://knigipp.ru/api/getInfo/image/bca7a7b7-e4f0-11ed-a233-00155d82e902")</f>
        <v>https://knigipp.ru/api/getInfo/image/bca7a7b7-e4f0-11ed-a233-00155d82e902</v>
      </c>
      <c r="AB556" s="20" t="s">
        <v>96</v>
      </c>
      <c r="AC556" s="31" t="n">
        <v>32</v>
      </c>
      <c r="AD556" s="20" t="s">
        <v>45</v>
      </c>
      <c r="AE556" s="20" t="s">
        <v>2353</v>
      </c>
    </row>
    <row r="557" customFormat="false" ht="21" hidden="false" customHeight="true" outlineLevel="4" collapsed="false">
      <c r="B557" s="33" t="n">
        <v>422</v>
      </c>
      <c r="C557" s="34" t="s">
        <v>2359</v>
      </c>
      <c r="D557" s="34" t="s">
        <v>2360</v>
      </c>
      <c r="E557" s="34"/>
      <c r="F557" s="34"/>
      <c r="G557" s="34"/>
      <c r="H557" s="35" t="s">
        <v>2361</v>
      </c>
      <c r="I557" s="36" t="s">
        <v>2351</v>
      </c>
      <c r="J557" s="37"/>
      <c r="K557" s="38" t="n">
        <v>50</v>
      </c>
      <c r="L557" s="37"/>
      <c r="M557" s="37" t="s">
        <v>38</v>
      </c>
      <c r="N557" s="37"/>
      <c r="O557" s="33" t="n">
        <v>4</v>
      </c>
      <c r="P557" s="39" t="n">
        <f aca="false">97*(1-S3/100)</f>
        <v>97</v>
      </c>
      <c r="Q557" s="26"/>
      <c r="R557" s="37" t="n">
        <f aca="false">P557*Q557</f>
        <v>0</v>
      </c>
      <c r="S557" s="40" t="n">
        <f aca="false">0.071*Q557</f>
        <v>0</v>
      </c>
      <c r="T557" s="41" t="n">
        <f aca="false">0.00011*Q557</f>
        <v>0</v>
      </c>
      <c r="U557" s="42" t="s">
        <v>92</v>
      </c>
      <c r="V557" s="43" t="s">
        <v>2362</v>
      </c>
      <c r="W557" s="43" t="s">
        <v>639</v>
      </c>
      <c r="X557" s="34" t="s">
        <v>2363</v>
      </c>
      <c r="Y557" s="34"/>
      <c r="Z557" s="34" t="s">
        <v>2364</v>
      </c>
      <c r="AA557" s="34" t="str">
        <f aca="false">HYPERLINK("https://knigipp.ru/api/getInfo/image/e927d022-1f4d-11ef-a25f-00155d82e908")</f>
        <v>https://knigipp.ru/api/getInfo/image/e927d022-1f4d-11ef-a25f-00155d82e908</v>
      </c>
      <c r="AB557" s="34" t="s">
        <v>96</v>
      </c>
      <c r="AC557" s="44" t="n">
        <v>32</v>
      </c>
      <c r="AD557" s="34" t="s">
        <v>45</v>
      </c>
      <c r="AE557" s="34" t="s">
        <v>2353</v>
      </c>
    </row>
    <row r="558" customFormat="false" ht="21" hidden="false" customHeight="true" outlineLevel="4" collapsed="false">
      <c r="B558" s="19" t="n">
        <v>423</v>
      </c>
      <c r="C558" s="20" t="s">
        <v>2365</v>
      </c>
      <c r="D558" s="20" t="s">
        <v>2366</v>
      </c>
      <c r="E558" s="20"/>
      <c r="F558" s="20"/>
      <c r="G558" s="20"/>
      <c r="H558" s="21" t="s">
        <v>2367</v>
      </c>
      <c r="I558" s="22" t="s">
        <v>2351</v>
      </c>
      <c r="J558" s="23"/>
      <c r="K558" s="24" t="n">
        <v>50</v>
      </c>
      <c r="L558" s="23"/>
      <c r="M558" s="23" t="s">
        <v>38</v>
      </c>
      <c r="N558" s="23"/>
      <c r="O558" s="19" t="n">
        <v>4</v>
      </c>
      <c r="P558" s="25" t="n">
        <f aca="false">97*(1-S3/100)</f>
        <v>97</v>
      </c>
      <c r="Q558" s="26"/>
      <c r="R558" s="23" t="n">
        <f aca="false">P558*Q558</f>
        <v>0</v>
      </c>
      <c r="S558" s="27" t="n">
        <f aca="false">0.07*Q558</f>
        <v>0</v>
      </c>
      <c r="T558" s="28" t="n">
        <f aca="false">0.00017*Q558</f>
        <v>0</v>
      </c>
      <c r="U558" s="29"/>
      <c r="V558" s="30" t="s">
        <v>2368</v>
      </c>
      <c r="W558" s="30" t="s">
        <v>639</v>
      </c>
      <c r="X558" s="20" t="s">
        <v>756</v>
      </c>
      <c r="Y558" s="20"/>
      <c r="Z558" s="20" t="s">
        <v>2369</v>
      </c>
      <c r="AA558" s="20" t="str">
        <f aca="false">HYPERLINK("https://knigipp.ru/api/getInfo/image/88abc800-648a-11eb-a26d-ac1f6b442184")</f>
        <v>https://knigipp.ru/api/getInfo/image/88abc800-648a-11eb-a26d-ac1f6b442184</v>
      </c>
      <c r="AB558" s="20" t="s">
        <v>96</v>
      </c>
      <c r="AC558" s="31" t="n">
        <v>32</v>
      </c>
      <c r="AD558" s="20" t="s">
        <v>45</v>
      </c>
      <c r="AE558" s="20" t="s">
        <v>2353</v>
      </c>
    </row>
    <row r="559" customFormat="false" ht="21" hidden="false" customHeight="true" outlineLevel="4" collapsed="false">
      <c r="B559" s="33" t="n">
        <v>424</v>
      </c>
      <c r="C559" s="34" t="s">
        <v>2370</v>
      </c>
      <c r="D559" s="34" t="s">
        <v>2371</v>
      </c>
      <c r="E559" s="34"/>
      <c r="F559" s="34"/>
      <c r="G559" s="34"/>
      <c r="H559" s="35" t="s">
        <v>2372</v>
      </c>
      <c r="I559" s="36" t="s">
        <v>2351</v>
      </c>
      <c r="J559" s="37"/>
      <c r="K559" s="38" t="n">
        <v>50</v>
      </c>
      <c r="L559" s="37"/>
      <c r="M559" s="37" t="s">
        <v>38</v>
      </c>
      <c r="N559" s="37"/>
      <c r="O559" s="33" t="n">
        <v>4</v>
      </c>
      <c r="P559" s="39" t="n">
        <f aca="false">97*(1-S3/100)</f>
        <v>97</v>
      </c>
      <c r="Q559" s="26"/>
      <c r="R559" s="37" t="n">
        <f aca="false">P559*Q559</f>
        <v>0</v>
      </c>
      <c r="S559" s="37" t="n">
        <v>0</v>
      </c>
      <c r="T559" s="37" t="n">
        <v>0</v>
      </c>
      <c r="U559" s="42" t="s">
        <v>92</v>
      </c>
      <c r="V559" s="43" t="s">
        <v>2373</v>
      </c>
      <c r="W559" s="43" t="s">
        <v>639</v>
      </c>
      <c r="X559" s="34" t="s">
        <v>2374</v>
      </c>
      <c r="Y559" s="34"/>
      <c r="Z559" s="34" t="s">
        <v>2375</v>
      </c>
      <c r="AA559" s="34" t="str">
        <f aca="false">HYPERLINK("https://knigipp.ru/api/getInfo/image/bd2db2df-9b41-11ee-a256-00155d82e908")</f>
        <v>https://knigipp.ru/api/getInfo/image/bd2db2df-9b41-11ee-a256-00155d82e908</v>
      </c>
      <c r="AB559" s="34" t="s">
        <v>96</v>
      </c>
      <c r="AC559" s="44" t="n">
        <v>32</v>
      </c>
      <c r="AD559" s="34" t="s">
        <v>45</v>
      </c>
      <c r="AE559" s="34" t="s">
        <v>2353</v>
      </c>
    </row>
    <row r="560" customFormat="false" ht="21" hidden="false" customHeight="true" outlineLevel="4" collapsed="false">
      <c r="B560" s="19" t="n">
        <v>425</v>
      </c>
      <c r="C560" s="20" t="s">
        <v>2376</v>
      </c>
      <c r="D560" s="20" t="s">
        <v>2377</v>
      </c>
      <c r="E560" s="20"/>
      <c r="F560" s="20"/>
      <c r="G560" s="20"/>
      <c r="H560" s="21" t="s">
        <v>2378</v>
      </c>
      <c r="I560" s="22" t="s">
        <v>2351</v>
      </c>
      <c r="J560" s="23"/>
      <c r="K560" s="24" t="n">
        <v>50</v>
      </c>
      <c r="L560" s="23"/>
      <c r="M560" s="23" t="s">
        <v>38</v>
      </c>
      <c r="N560" s="23"/>
      <c r="O560" s="19" t="n">
        <v>4</v>
      </c>
      <c r="P560" s="25" t="n">
        <f aca="false">97*(1-S3/100)</f>
        <v>97</v>
      </c>
      <c r="Q560" s="26"/>
      <c r="R560" s="23" t="n">
        <f aca="false">P560*Q560</f>
        <v>0</v>
      </c>
      <c r="S560" s="27" t="n">
        <f aca="false">0.07*Q560</f>
        <v>0</v>
      </c>
      <c r="T560" s="28" t="n">
        <f aca="false">0.00017*Q560</f>
        <v>0</v>
      </c>
      <c r="U560" s="29"/>
      <c r="V560" s="30" t="s">
        <v>2379</v>
      </c>
      <c r="W560" s="30" t="s">
        <v>639</v>
      </c>
      <c r="X560" s="20" t="s">
        <v>756</v>
      </c>
      <c r="Y560" s="20" t="s">
        <v>42</v>
      </c>
      <c r="Z560" s="20" t="s">
        <v>2369</v>
      </c>
      <c r="AA560" s="20" t="str">
        <f aca="false">HYPERLINK("https://knigipp.ru/api/getInfo/image/1c0e5d2c-648b-11eb-a26d-ac1f6b442184")</f>
        <v>https://knigipp.ru/api/getInfo/image/1c0e5d2c-648b-11eb-a26d-ac1f6b442184</v>
      </c>
      <c r="AB560" s="20" t="s">
        <v>96</v>
      </c>
      <c r="AC560" s="31" t="n">
        <v>32</v>
      </c>
      <c r="AD560" s="20" t="s">
        <v>45</v>
      </c>
      <c r="AE560" s="20" t="s">
        <v>2353</v>
      </c>
    </row>
    <row r="561" customFormat="false" ht="21" hidden="false" customHeight="true" outlineLevel="4" collapsed="false">
      <c r="B561" s="19" t="n">
        <v>426</v>
      </c>
      <c r="C561" s="20" t="s">
        <v>2380</v>
      </c>
      <c r="D561" s="20" t="s">
        <v>2381</v>
      </c>
      <c r="E561" s="20"/>
      <c r="F561" s="20"/>
      <c r="G561" s="20"/>
      <c r="H561" s="21" t="s">
        <v>2382</v>
      </c>
      <c r="I561" s="22" t="s">
        <v>2351</v>
      </c>
      <c r="J561" s="23"/>
      <c r="K561" s="24" t="n">
        <v>50</v>
      </c>
      <c r="L561" s="23"/>
      <c r="M561" s="23" t="s">
        <v>38</v>
      </c>
      <c r="N561" s="23"/>
      <c r="O561" s="19" t="n">
        <v>4</v>
      </c>
      <c r="P561" s="25" t="n">
        <f aca="false">97*(1-S3/100)</f>
        <v>97</v>
      </c>
      <c r="Q561" s="26"/>
      <c r="R561" s="23" t="n">
        <f aca="false">P561*Q561</f>
        <v>0</v>
      </c>
      <c r="S561" s="27" t="n">
        <f aca="false">0.07*Q561</f>
        <v>0</v>
      </c>
      <c r="T561" s="28" t="n">
        <f aca="false">0.00017*Q561</f>
        <v>0</v>
      </c>
      <c r="U561" s="29"/>
      <c r="V561" s="30" t="s">
        <v>2383</v>
      </c>
      <c r="W561" s="30" t="s">
        <v>639</v>
      </c>
      <c r="X561" s="20" t="s">
        <v>2384</v>
      </c>
      <c r="Y561" s="20" t="s">
        <v>42</v>
      </c>
      <c r="Z561" s="20" t="s">
        <v>2369</v>
      </c>
      <c r="AA561" s="20" t="str">
        <f aca="false">HYPERLINK("https://knigipp.ru/api/getInfo/image/d44a9f99-648a-11eb-a26d-ac1f6b442184")</f>
        <v>https://knigipp.ru/api/getInfo/image/d44a9f99-648a-11eb-a26d-ac1f6b442184</v>
      </c>
      <c r="AB561" s="20" t="s">
        <v>96</v>
      </c>
      <c r="AC561" s="31" t="n">
        <v>32</v>
      </c>
      <c r="AD561" s="20" t="s">
        <v>45</v>
      </c>
      <c r="AE561" s="20" t="s">
        <v>2353</v>
      </c>
    </row>
    <row r="562" customFormat="false" ht="21" hidden="false" customHeight="true" outlineLevel="4" collapsed="false">
      <c r="B562" s="19" t="n">
        <v>427</v>
      </c>
      <c r="C562" s="20" t="s">
        <v>2385</v>
      </c>
      <c r="D562" s="20" t="s">
        <v>2386</v>
      </c>
      <c r="E562" s="20"/>
      <c r="F562" s="20"/>
      <c r="G562" s="20"/>
      <c r="H562" s="21" t="s">
        <v>2387</v>
      </c>
      <c r="I562" s="22" t="s">
        <v>2351</v>
      </c>
      <c r="J562" s="23"/>
      <c r="K562" s="24" t="n">
        <v>50</v>
      </c>
      <c r="L562" s="23"/>
      <c r="M562" s="23" t="s">
        <v>38</v>
      </c>
      <c r="N562" s="23"/>
      <c r="O562" s="19" t="n">
        <v>4</v>
      </c>
      <c r="P562" s="25" t="n">
        <f aca="false">97*(1-S3/100)</f>
        <v>97</v>
      </c>
      <c r="Q562" s="26"/>
      <c r="R562" s="23" t="n">
        <f aca="false">P562*Q562</f>
        <v>0</v>
      </c>
      <c r="S562" s="27" t="n">
        <f aca="false">0.07*Q562</f>
        <v>0</v>
      </c>
      <c r="T562" s="28" t="n">
        <f aca="false">0.00017*Q562</f>
        <v>0</v>
      </c>
      <c r="U562" s="29"/>
      <c r="V562" s="30" t="s">
        <v>2388</v>
      </c>
      <c r="W562" s="30" t="s">
        <v>639</v>
      </c>
      <c r="X562" s="20" t="s">
        <v>756</v>
      </c>
      <c r="Y562" s="20" t="s">
        <v>42</v>
      </c>
      <c r="Z562" s="20" t="s">
        <v>2369</v>
      </c>
      <c r="AA562" s="20" t="str">
        <f aca="false">HYPERLINK("https://knigipp.ru/api/getInfo/image/497f9706-648c-11eb-a26d-ac1f6b442184")</f>
        <v>https://knigipp.ru/api/getInfo/image/497f9706-648c-11eb-a26d-ac1f6b442184</v>
      </c>
      <c r="AB562" s="20" t="s">
        <v>96</v>
      </c>
      <c r="AC562" s="31" t="n">
        <v>32</v>
      </c>
      <c r="AD562" s="20" t="s">
        <v>45</v>
      </c>
      <c r="AE562" s="20" t="s">
        <v>2353</v>
      </c>
    </row>
    <row r="563" customFormat="false" ht="22.95" hidden="false" customHeight="true" outlineLevel="3" collapsed="false">
      <c r="B563" s="18" t="s">
        <v>2389</v>
      </c>
      <c r="C563" s="18"/>
      <c r="D563" s="18"/>
      <c r="E563" s="18"/>
      <c r="F563" s="18"/>
      <c r="G563" s="18"/>
    </row>
    <row r="564" customFormat="false" ht="21" hidden="false" customHeight="true" outlineLevel="4" collapsed="false">
      <c r="B564" s="19" t="n">
        <v>428</v>
      </c>
      <c r="C564" s="20" t="s">
        <v>2390</v>
      </c>
      <c r="D564" s="20" t="s">
        <v>2391</v>
      </c>
      <c r="E564" s="20"/>
      <c r="F564" s="20"/>
      <c r="G564" s="20"/>
      <c r="H564" s="21" t="s">
        <v>2392</v>
      </c>
      <c r="I564" s="22" t="s">
        <v>2393</v>
      </c>
      <c r="J564" s="23"/>
      <c r="K564" s="24" t="n">
        <v>50</v>
      </c>
      <c r="L564" s="23"/>
      <c r="M564" s="23" t="s">
        <v>38</v>
      </c>
      <c r="N564" s="23"/>
      <c r="O564" s="19" t="n">
        <v>3</v>
      </c>
      <c r="P564" s="25" t="n">
        <f aca="false">137*(1-S3/100)</f>
        <v>137</v>
      </c>
      <c r="Q564" s="26"/>
      <c r="R564" s="23" t="n">
        <f aca="false">P564*Q564</f>
        <v>0</v>
      </c>
      <c r="S564" s="32" t="n">
        <f aca="false">0.073*Q564</f>
        <v>0</v>
      </c>
      <c r="T564" s="28" t="n">
        <f aca="false">0.00019*Q564</f>
        <v>0</v>
      </c>
      <c r="U564" s="29"/>
      <c r="V564" s="30" t="s">
        <v>2394</v>
      </c>
      <c r="W564" s="30" t="s">
        <v>639</v>
      </c>
      <c r="X564" s="20" t="s">
        <v>1091</v>
      </c>
      <c r="Y564" s="20" t="s">
        <v>42</v>
      </c>
      <c r="Z564" s="20" t="s">
        <v>2395</v>
      </c>
      <c r="AA564" s="20" t="str">
        <f aca="false">HYPERLINK("https://knigipp.ru/api/getInfo/image/39ea2842-853a-11ee-a248-00155d82e902")</f>
        <v>https://knigipp.ru/api/getInfo/image/39ea2842-853a-11ee-a248-00155d82e902</v>
      </c>
      <c r="AB564" s="20" t="s">
        <v>642</v>
      </c>
      <c r="AC564" s="31" t="n">
        <v>32</v>
      </c>
      <c r="AD564" s="20" t="s">
        <v>45</v>
      </c>
      <c r="AE564" s="20" t="s">
        <v>2396</v>
      </c>
    </row>
    <row r="565" customFormat="false" ht="21" hidden="false" customHeight="true" outlineLevel="4" collapsed="false">
      <c r="B565" s="19" t="n">
        <v>429</v>
      </c>
      <c r="C565" s="20" t="s">
        <v>2397</v>
      </c>
      <c r="D565" s="20" t="s">
        <v>2398</v>
      </c>
      <c r="E565" s="20"/>
      <c r="F565" s="20"/>
      <c r="G565" s="20"/>
      <c r="H565" s="21" t="s">
        <v>2399</v>
      </c>
      <c r="I565" s="22" t="s">
        <v>2393</v>
      </c>
      <c r="J565" s="23"/>
      <c r="K565" s="24" t="n">
        <v>50</v>
      </c>
      <c r="L565" s="23"/>
      <c r="M565" s="23" t="s">
        <v>38</v>
      </c>
      <c r="N565" s="23"/>
      <c r="O565" s="19" t="n">
        <v>3</v>
      </c>
      <c r="P565" s="25" t="n">
        <f aca="false">137*(1-S3/100)</f>
        <v>137</v>
      </c>
      <c r="Q565" s="26"/>
      <c r="R565" s="23" t="n">
        <f aca="false">P565*Q565</f>
        <v>0</v>
      </c>
      <c r="S565" s="32" t="n">
        <f aca="false">0.071*Q565</f>
        <v>0</v>
      </c>
      <c r="T565" s="28" t="n">
        <f aca="false">0.00016*Q565</f>
        <v>0</v>
      </c>
      <c r="U565" s="29"/>
      <c r="V565" s="30" t="s">
        <v>2400</v>
      </c>
      <c r="W565" s="30" t="s">
        <v>639</v>
      </c>
      <c r="X565" s="20" t="s">
        <v>1091</v>
      </c>
      <c r="Y565" s="20" t="s">
        <v>42</v>
      </c>
      <c r="Z565" s="20" t="s">
        <v>2401</v>
      </c>
      <c r="AA565" s="20" t="str">
        <f aca="false">HYPERLINK("https://knigipp.ru/api/getInfo/image/308a4299-02ae-11ed-a213-ac1f6b442185")</f>
        <v>https://knigipp.ru/api/getInfo/image/308a4299-02ae-11ed-a213-ac1f6b442185</v>
      </c>
      <c r="AB565" s="20" t="s">
        <v>642</v>
      </c>
      <c r="AC565" s="31" t="n">
        <v>32</v>
      </c>
      <c r="AD565" s="20" t="s">
        <v>45</v>
      </c>
      <c r="AE565" s="20" t="s">
        <v>2396</v>
      </c>
    </row>
    <row r="566" customFormat="false" ht="21" hidden="false" customHeight="true" outlineLevel="4" collapsed="false">
      <c r="B566" s="19" t="n">
        <v>430</v>
      </c>
      <c r="C566" s="20" t="s">
        <v>2402</v>
      </c>
      <c r="D566" s="20" t="s">
        <v>2403</v>
      </c>
      <c r="E566" s="20"/>
      <c r="F566" s="20"/>
      <c r="G566" s="20"/>
      <c r="H566" s="21" t="s">
        <v>2404</v>
      </c>
      <c r="I566" s="22" t="s">
        <v>2393</v>
      </c>
      <c r="J566" s="23"/>
      <c r="K566" s="24" t="n">
        <v>50</v>
      </c>
      <c r="L566" s="23"/>
      <c r="M566" s="23" t="s">
        <v>38</v>
      </c>
      <c r="N566" s="23"/>
      <c r="O566" s="19" t="n">
        <v>3</v>
      </c>
      <c r="P566" s="25" t="n">
        <f aca="false">137*(1-S3/100)</f>
        <v>137</v>
      </c>
      <c r="Q566" s="26"/>
      <c r="R566" s="23" t="n">
        <f aca="false">P566*Q566</f>
        <v>0</v>
      </c>
      <c r="S566" s="32" t="n">
        <f aca="false">0.073*Q566</f>
        <v>0</v>
      </c>
      <c r="T566" s="45" t="n">
        <f aca="false">0.0002*Q566</f>
        <v>0</v>
      </c>
      <c r="U566" s="29"/>
      <c r="V566" s="30" t="s">
        <v>2405</v>
      </c>
      <c r="W566" s="30" t="s">
        <v>639</v>
      </c>
      <c r="X566" s="20" t="s">
        <v>1091</v>
      </c>
      <c r="Y566" s="20" t="s">
        <v>42</v>
      </c>
      <c r="Z566" s="20" t="s">
        <v>2401</v>
      </c>
      <c r="AA566" s="20" t="str">
        <f aca="false">HYPERLINK("https://knigipp.ru/api/getInfo/image/7747e0e1-02ae-11ed-a213-ac1f6b442185")</f>
        <v>https://knigipp.ru/api/getInfo/image/7747e0e1-02ae-11ed-a213-ac1f6b442185</v>
      </c>
      <c r="AB566" s="20" t="s">
        <v>642</v>
      </c>
      <c r="AC566" s="31" t="n">
        <v>32</v>
      </c>
      <c r="AD566" s="20" t="s">
        <v>45</v>
      </c>
      <c r="AE566" s="20" t="s">
        <v>2396</v>
      </c>
    </row>
    <row r="567" customFormat="false" ht="21" hidden="false" customHeight="true" outlineLevel="4" collapsed="false">
      <c r="B567" s="19" t="n">
        <v>431</v>
      </c>
      <c r="C567" s="20" t="s">
        <v>2406</v>
      </c>
      <c r="D567" s="20" t="s">
        <v>2407</v>
      </c>
      <c r="E567" s="20"/>
      <c r="F567" s="20"/>
      <c r="G567" s="20"/>
      <c r="H567" s="21" t="s">
        <v>2408</v>
      </c>
      <c r="I567" s="22" t="s">
        <v>2393</v>
      </c>
      <c r="J567" s="23"/>
      <c r="K567" s="24" t="n">
        <v>50</v>
      </c>
      <c r="L567" s="23"/>
      <c r="M567" s="23" t="s">
        <v>38</v>
      </c>
      <c r="N567" s="23"/>
      <c r="O567" s="19" t="n">
        <v>3</v>
      </c>
      <c r="P567" s="25" t="n">
        <f aca="false">137*(1-S3/100)</f>
        <v>137</v>
      </c>
      <c r="Q567" s="26"/>
      <c r="R567" s="23" t="n">
        <f aca="false">P567*Q567</f>
        <v>0</v>
      </c>
      <c r="S567" s="32" t="n">
        <f aca="false">0.072*Q567</f>
        <v>0</v>
      </c>
      <c r="T567" s="28" t="n">
        <f aca="false">0.00016*Q567</f>
        <v>0</v>
      </c>
      <c r="U567" s="29"/>
      <c r="V567" s="30" t="s">
        <v>2409</v>
      </c>
      <c r="W567" s="30" t="s">
        <v>639</v>
      </c>
      <c r="X567" s="20" t="s">
        <v>1091</v>
      </c>
      <c r="Y567" s="20" t="s">
        <v>42</v>
      </c>
      <c r="Z567" s="20" t="s">
        <v>2401</v>
      </c>
      <c r="AA567" s="20" t="str">
        <f aca="false">HYPERLINK("https://knigipp.ru/api/getInfo/image/db9acc1e-02ad-11ed-a213-ac1f6b442185")</f>
        <v>https://knigipp.ru/api/getInfo/image/db9acc1e-02ad-11ed-a213-ac1f6b442185</v>
      </c>
      <c r="AB567" s="20" t="s">
        <v>642</v>
      </c>
      <c r="AC567" s="31" t="n">
        <v>32</v>
      </c>
      <c r="AD567" s="20" t="s">
        <v>45</v>
      </c>
      <c r="AE567" s="20" t="s">
        <v>2396</v>
      </c>
    </row>
    <row r="568" customFormat="false" ht="22.95" hidden="false" customHeight="true" outlineLevel="3" collapsed="false">
      <c r="B568" s="18" t="s">
        <v>2410</v>
      </c>
      <c r="C568" s="18"/>
      <c r="D568" s="18"/>
      <c r="E568" s="18"/>
      <c r="F568" s="18"/>
      <c r="G568" s="18"/>
    </row>
    <row r="569" customFormat="false" ht="21" hidden="false" customHeight="true" outlineLevel="4" collapsed="false">
      <c r="B569" s="19" t="n">
        <v>432</v>
      </c>
      <c r="C569" s="20" t="s">
        <v>2411</v>
      </c>
      <c r="D569" s="20" t="s">
        <v>2412</v>
      </c>
      <c r="E569" s="20"/>
      <c r="F569" s="20"/>
      <c r="G569" s="20"/>
      <c r="H569" s="21" t="s">
        <v>2413</v>
      </c>
      <c r="I569" s="22" t="s">
        <v>2414</v>
      </c>
      <c r="J569" s="23"/>
      <c r="K569" s="24" t="n">
        <v>10</v>
      </c>
      <c r="L569" s="23"/>
      <c r="M569" s="23" t="s">
        <v>145</v>
      </c>
      <c r="N569" s="23"/>
      <c r="O569" s="19" t="n">
        <v>2</v>
      </c>
      <c r="P569" s="25" t="n">
        <f aca="false">229*(1-S3/100)</f>
        <v>229</v>
      </c>
      <c r="Q569" s="26"/>
      <c r="R569" s="23" t="n">
        <f aca="false">P569*Q569</f>
        <v>0</v>
      </c>
      <c r="S569" s="23" t="n">
        <v>0</v>
      </c>
      <c r="T569" s="23" t="n">
        <v>0</v>
      </c>
      <c r="U569" s="29"/>
      <c r="V569" s="30" t="s">
        <v>2415</v>
      </c>
      <c r="W569" s="30" t="s">
        <v>639</v>
      </c>
      <c r="X569" s="20" t="s">
        <v>2416</v>
      </c>
      <c r="Y569" s="20" t="s">
        <v>42</v>
      </c>
      <c r="Z569" s="20" t="s">
        <v>2417</v>
      </c>
      <c r="AA569" s="20" t="str">
        <f aca="false">HYPERLINK("https://knigipp.ru/api/getInfo/image/48f39991-3b5d-11ee-a241-00155d82e902")</f>
        <v>https://knigipp.ru/api/getInfo/image/48f39991-3b5d-11ee-a241-00155d82e902</v>
      </c>
      <c r="AB569" s="20" t="s">
        <v>642</v>
      </c>
      <c r="AC569" s="31" t="n">
        <v>128</v>
      </c>
      <c r="AD569" s="20" t="s">
        <v>119</v>
      </c>
      <c r="AE569" s="20" t="s">
        <v>2418</v>
      </c>
    </row>
    <row r="570" customFormat="false" ht="21" hidden="false" customHeight="true" outlineLevel="4" collapsed="false">
      <c r="B570" s="19" t="n">
        <v>433</v>
      </c>
      <c r="C570" s="20" t="s">
        <v>2419</v>
      </c>
      <c r="D570" s="20" t="s">
        <v>2420</v>
      </c>
      <c r="E570" s="20"/>
      <c r="F570" s="20"/>
      <c r="G570" s="20"/>
      <c r="H570" s="21" t="s">
        <v>2421</v>
      </c>
      <c r="I570" s="22" t="s">
        <v>2422</v>
      </c>
      <c r="J570" s="23"/>
      <c r="K570" s="24" t="n">
        <v>10</v>
      </c>
      <c r="L570" s="23"/>
      <c r="M570" s="23" t="s">
        <v>38</v>
      </c>
      <c r="N570" s="23"/>
      <c r="O570" s="19" t="n">
        <v>2</v>
      </c>
      <c r="P570" s="25" t="n">
        <f aca="false">229*(1-S3/100)</f>
        <v>229</v>
      </c>
      <c r="Q570" s="26"/>
      <c r="R570" s="23" t="n">
        <f aca="false">P570*Q570</f>
        <v>0</v>
      </c>
      <c r="S570" s="23" t="n">
        <v>0</v>
      </c>
      <c r="T570" s="23" t="n">
        <v>0</v>
      </c>
      <c r="U570" s="29"/>
      <c r="V570" s="30" t="s">
        <v>2423</v>
      </c>
      <c r="W570" s="30" t="s">
        <v>639</v>
      </c>
      <c r="X570" s="20" t="s">
        <v>2416</v>
      </c>
      <c r="Y570" s="20" t="s">
        <v>42</v>
      </c>
      <c r="Z570" s="20" t="s">
        <v>2417</v>
      </c>
      <c r="AA570" s="20" t="str">
        <f aca="false">HYPERLINK("https://knigipp.ru/api/getInfo/image/d5ed572e-3b5b-11ee-a241-00155d82e902")</f>
        <v>https://knigipp.ru/api/getInfo/image/d5ed572e-3b5b-11ee-a241-00155d82e902</v>
      </c>
      <c r="AB570" s="20" t="s">
        <v>642</v>
      </c>
      <c r="AC570" s="31" t="n">
        <v>128</v>
      </c>
      <c r="AD570" s="20" t="s">
        <v>119</v>
      </c>
      <c r="AE570" s="20" t="s">
        <v>2418</v>
      </c>
    </row>
    <row r="571" customFormat="false" ht="21" hidden="false" customHeight="true" outlineLevel="4" collapsed="false">
      <c r="B571" s="19" t="n">
        <v>434</v>
      </c>
      <c r="C571" s="20" t="s">
        <v>2424</v>
      </c>
      <c r="D571" s="20" t="s">
        <v>2425</v>
      </c>
      <c r="E571" s="20"/>
      <c r="F571" s="20"/>
      <c r="G571" s="20"/>
      <c r="H571" s="21" t="s">
        <v>2426</v>
      </c>
      <c r="I571" s="22" t="s">
        <v>2427</v>
      </c>
      <c r="J571" s="23"/>
      <c r="K571" s="24" t="n">
        <v>10</v>
      </c>
      <c r="L571" s="23"/>
      <c r="M571" s="23" t="s">
        <v>38</v>
      </c>
      <c r="N571" s="23"/>
      <c r="O571" s="19" t="n">
        <v>2</v>
      </c>
      <c r="P571" s="25" t="n">
        <f aca="false">229*(1-S3/100)</f>
        <v>229</v>
      </c>
      <c r="Q571" s="26"/>
      <c r="R571" s="23" t="n">
        <f aca="false">P571*Q571</f>
        <v>0</v>
      </c>
      <c r="S571" s="23" t="n">
        <v>0</v>
      </c>
      <c r="T571" s="23" t="n">
        <v>0</v>
      </c>
      <c r="U571" s="29"/>
      <c r="V571" s="30" t="s">
        <v>2428</v>
      </c>
      <c r="W571" s="30" t="s">
        <v>639</v>
      </c>
      <c r="X571" s="20" t="s">
        <v>2416</v>
      </c>
      <c r="Y571" s="20" t="s">
        <v>42</v>
      </c>
      <c r="Z571" s="20" t="s">
        <v>2417</v>
      </c>
      <c r="AA571" s="20" t="str">
        <f aca="false">HYPERLINK("https://knigipp.ru/api/getInfo/image/229e28d3-3b5d-11ee-a241-00155d82e902")</f>
        <v>https://knigipp.ru/api/getInfo/image/229e28d3-3b5d-11ee-a241-00155d82e902</v>
      </c>
      <c r="AB571" s="20" t="s">
        <v>642</v>
      </c>
      <c r="AC571" s="31" t="n">
        <v>128</v>
      </c>
      <c r="AD571" s="20" t="s">
        <v>119</v>
      </c>
      <c r="AE571" s="20" t="s">
        <v>2418</v>
      </c>
    </row>
    <row r="572" customFormat="false" ht="22.95" hidden="false" customHeight="true" outlineLevel="3" collapsed="false">
      <c r="B572" s="18" t="s">
        <v>2429</v>
      </c>
      <c r="C572" s="18"/>
      <c r="D572" s="18"/>
      <c r="E572" s="18"/>
      <c r="F572" s="18"/>
      <c r="G572" s="18"/>
    </row>
    <row r="573" customFormat="false" ht="21" hidden="false" customHeight="true" outlineLevel="4" collapsed="false">
      <c r="B573" s="19" t="n">
        <v>435</v>
      </c>
      <c r="C573" s="20" t="s">
        <v>2430</v>
      </c>
      <c r="D573" s="20" t="s">
        <v>2431</v>
      </c>
      <c r="E573" s="20"/>
      <c r="F573" s="20"/>
      <c r="G573" s="20"/>
      <c r="H573" s="21" t="s">
        <v>2432</v>
      </c>
      <c r="I573" s="22" t="s">
        <v>2433</v>
      </c>
      <c r="J573" s="23"/>
      <c r="K573" s="24" t="n">
        <v>10</v>
      </c>
      <c r="L573" s="23"/>
      <c r="M573" s="23" t="s">
        <v>38</v>
      </c>
      <c r="N573" s="23"/>
      <c r="O573" s="19" t="n">
        <v>2</v>
      </c>
      <c r="P573" s="25" t="n">
        <f aca="false">249*(1-S3/100)</f>
        <v>249</v>
      </c>
      <c r="Q573" s="26"/>
      <c r="R573" s="23" t="n">
        <f aca="false">P573*Q573</f>
        <v>0</v>
      </c>
      <c r="S573" s="23" t="n">
        <v>0</v>
      </c>
      <c r="T573" s="23" t="n">
        <v>0</v>
      </c>
      <c r="U573" s="29"/>
      <c r="V573" s="30" t="s">
        <v>2434</v>
      </c>
      <c r="W573" s="30" t="s">
        <v>639</v>
      </c>
      <c r="X573" s="20" t="s">
        <v>2435</v>
      </c>
      <c r="Y573" s="20" t="s">
        <v>42</v>
      </c>
      <c r="Z573" s="20" t="s">
        <v>532</v>
      </c>
      <c r="AA573" s="20" t="str">
        <f aca="false">HYPERLINK("https://knigipp.ru/api/getInfo/image/d49fa9b2-6953-11ec-a20f-ac1f6b442185")</f>
        <v>https://knigipp.ru/api/getInfo/image/d49fa9b2-6953-11ec-a20f-ac1f6b442185</v>
      </c>
      <c r="AB573" s="20" t="s">
        <v>642</v>
      </c>
      <c r="AC573" s="31" t="n">
        <v>144</v>
      </c>
      <c r="AD573" s="20" t="s">
        <v>119</v>
      </c>
      <c r="AE573" s="20" t="s">
        <v>2092</v>
      </c>
    </row>
    <row r="574" customFormat="false" ht="21" hidden="false" customHeight="true" outlineLevel="4" collapsed="false">
      <c r="B574" s="19" t="n">
        <v>436</v>
      </c>
      <c r="C574" s="20" t="s">
        <v>2436</v>
      </c>
      <c r="D574" s="20" t="s">
        <v>2437</v>
      </c>
      <c r="E574" s="20"/>
      <c r="F574" s="20"/>
      <c r="G574" s="20"/>
      <c r="H574" s="21" t="s">
        <v>2438</v>
      </c>
      <c r="I574" s="22" t="s">
        <v>2433</v>
      </c>
      <c r="J574" s="23"/>
      <c r="K574" s="24" t="n">
        <v>10</v>
      </c>
      <c r="L574" s="23"/>
      <c r="M574" s="23" t="s">
        <v>38</v>
      </c>
      <c r="N574" s="23"/>
      <c r="O574" s="19" t="n">
        <v>2</v>
      </c>
      <c r="P574" s="25" t="n">
        <f aca="false">249*(1-S3/100)</f>
        <v>249</v>
      </c>
      <c r="Q574" s="26"/>
      <c r="R574" s="23" t="n">
        <f aca="false">P574*Q574</f>
        <v>0</v>
      </c>
      <c r="S574" s="23" t="n">
        <v>0</v>
      </c>
      <c r="T574" s="23" t="n">
        <v>0</v>
      </c>
      <c r="U574" s="29"/>
      <c r="V574" s="30" t="s">
        <v>2439</v>
      </c>
      <c r="W574" s="30" t="s">
        <v>639</v>
      </c>
      <c r="X574" s="20" t="s">
        <v>2435</v>
      </c>
      <c r="Y574" s="20" t="s">
        <v>42</v>
      </c>
      <c r="Z574" s="20" t="s">
        <v>2440</v>
      </c>
      <c r="AA574" s="20" t="str">
        <f aca="false">HYPERLINK("https://knigipp.ru/api/getInfo/image/472bbf62-5364-11ec-a20f-ac1f6b442185")</f>
        <v>https://knigipp.ru/api/getInfo/image/472bbf62-5364-11ec-a20f-ac1f6b442185</v>
      </c>
      <c r="AB574" s="20" t="s">
        <v>642</v>
      </c>
      <c r="AC574" s="31" t="n">
        <v>144</v>
      </c>
      <c r="AD574" s="20" t="s">
        <v>119</v>
      </c>
      <c r="AE574" s="20" t="s">
        <v>2092</v>
      </c>
    </row>
    <row r="575" customFormat="false" ht="21" hidden="false" customHeight="true" outlineLevel="4" collapsed="false">
      <c r="B575" s="19" t="n">
        <v>437</v>
      </c>
      <c r="C575" s="20" t="s">
        <v>2441</v>
      </c>
      <c r="D575" s="20" t="s">
        <v>2442</v>
      </c>
      <c r="E575" s="20"/>
      <c r="F575" s="20"/>
      <c r="G575" s="20"/>
      <c r="H575" s="21" t="s">
        <v>2443</v>
      </c>
      <c r="I575" s="22" t="s">
        <v>2433</v>
      </c>
      <c r="J575" s="23"/>
      <c r="K575" s="24" t="n">
        <v>10</v>
      </c>
      <c r="L575" s="23"/>
      <c r="M575" s="23" t="s">
        <v>38</v>
      </c>
      <c r="N575" s="23"/>
      <c r="O575" s="19" t="n">
        <v>2</v>
      </c>
      <c r="P575" s="25" t="n">
        <f aca="false">249*(1-S3/100)</f>
        <v>249</v>
      </c>
      <c r="Q575" s="26"/>
      <c r="R575" s="23" t="n">
        <f aca="false">P575*Q575</f>
        <v>0</v>
      </c>
      <c r="S575" s="23" t="n">
        <v>0</v>
      </c>
      <c r="T575" s="23" t="n">
        <v>0</v>
      </c>
      <c r="U575" s="29"/>
      <c r="V575" s="30" t="s">
        <v>2444</v>
      </c>
      <c r="W575" s="30" t="s">
        <v>639</v>
      </c>
      <c r="X575" s="20" t="s">
        <v>2445</v>
      </c>
      <c r="Y575" s="20" t="s">
        <v>42</v>
      </c>
      <c r="Z575" s="20" t="s">
        <v>532</v>
      </c>
      <c r="AA575" s="20" t="str">
        <f aca="false">HYPERLINK("https://knigipp.ru/api/getInfo/image/05920b56-6954-11ec-a20f-ac1f6b442185")</f>
        <v>https://knigipp.ru/api/getInfo/image/05920b56-6954-11ec-a20f-ac1f6b442185</v>
      </c>
      <c r="AB575" s="20" t="s">
        <v>642</v>
      </c>
      <c r="AC575" s="31" t="n">
        <v>144</v>
      </c>
      <c r="AD575" s="20" t="s">
        <v>119</v>
      </c>
      <c r="AE575" s="20" t="s">
        <v>2092</v>
      </c>
    </row>
    <row r="576" customFormat="false" ht="21" hidden="false" customHeight="true" outlineLevel="4" collapsed="false">
      <c r="B576" s="19" t="n">
        <v>438</v>
      </c>
      <c r="C576" s="20" t="s">
        <v>2446</v>
      </c>
      <c r="D576" s="20" t="s">
        <v>2447</v>
      </c>
      <c r="E576" s="20"/>
      <c r="F576" s="20"/>
      <c r="G576" s="20"/>
      <c r="H576" s="21" t="s">
        <v>2448</v>
      </c>
      <c r="I576" s="22"/>
      <c r="J576" s="23"/>
      <c r="K576" s="24" t="n">
        <v>10</v>
      </c>
      <c r="L576" s="23"/>
      <c r="M576" s="23" t="s">
        <v>38</v>
      </c>
      <c r="N576" s="23"/>
      <c r="O576" s="19" t="n">
        <v>2</v>
      </c>
      <c r="P576" s="25" t="n">
        <f aca="false">249*(1-S3/100)</f>
        <v>249</v>
      </c>
      <c r="Q576" s="26"/>
      <c r="R576" s="23" t="n">
        <f aca="false">P576*Q576</f>
        <v>0</v>
      </c>
      <c r="S576" s="23" t="n">
        <v>0</v>
      </c>
      <c r="T576" s="23" t="n">
        <v>0</v>
      </c>
      <c r="U576" s="29"/>
      <c r="V576" s="30" t="s">
        <v>2449</v>
      </c>
      <c r="W576" s="30" t="s">
        <v>639</v>
      </c>
      <c r="X576" s="20" t="s">
        <v>327</v>
      </c>
      <c r="Y576" s="20" t="s">
        <v>42</v>
      </c>
      <c r="Z576" s="20" t="s">
        <v>2450</v>
      </c>
      <c r="AA576" s="20" t="str">
        <f aca="false">HYPERLINK("https://knigipp.ru/api/getInfo/image/9a5748f5-669c-11ee-a245-00155d82e902")</f>
        <v>https://knigipp.ru/api/getInfo/image/9a5748f5-669c-11ee-a245-00155d82e902</v>
      </c>
      <c r="AB576" s="20" t="s">
        <v>642</v>
      </c>
      <c r="AC576" s="31" t="n">
        <v>144</v>
      </c>
      <c r="AD576" s="20" t="s">
        <v>119</v>
      </c>
      <c r="AE576" s="20" t="s">
        <v>2092</v>
      </c>
    </row>
    <row r="577" customFormat="false" ht="21" hidden="false" customHeight="true" outlineLevel="4" collapsed="false">
      <c r="B577" s="19" t="n">
        <v>439</v>
      </c>
      <c r="C577" s="20" t="s">
        <v>2451</v>
      </c>
      <c r="D577" s="20" t="s">
        <v>2452</v>
      </c>
      <c r="E577" s="20"/>
      <c r="F577" s="20"/>
      <c r="G577" s="20"/>
      <c r="H577" s="21" t="s">
        <v>2453</v>
      </c>
      <c r="I577" s="22" t="s">
        <v>2433</v>
      </c>
      <c r="J577" s="23"/>
      <c r="K577" s="24" t="n">
        <v>10</v>
      </c>
      <c r="L577" s="23"/>
      <c r="M577" s="23" t="s">
        <v>38</v>
      </c>
      <c r="N577" s="23"/>
      <c r="O577" s="19" t="n">
        <v>2</v>
      </c>
      <c r="P577" s="25" t="n">
        <f aca="false">249*(1-S3/100)</f>
        <v>249</v>
      </c>
      <c r="Q577" s="26"/>
      <c r="R577" s="23" t="n">
        <f aca="false">P577*Q577</f>
        <v>0</v>
      </c>
      <c r="S577" s="27" t="n">
        <f aca="false">0.28*Q577</f>
        <v>0</v>
      </c>
      <c r="T577" s="28" t="n">
        <f aca="false">0.00044*Q577</f>
        <v>0</v>
      </c>
      <c r="U577" s="29"/>
      <c r="V577" s="30" t="s">
        <v>2454</v>
      </c>
      <c r="W577" s="30" t="s">
        <v>639</v>
      </c>
      <c r="X577" s="20" t="s">
        <v>2435</v>
      </c>
      <c r="Y577" s="20" t="s">
        <v>42</v>
      </c>
      <c r="Z577" s="20" t="s">
        <v>2455</v>
      </c>
      <c r="AA577" s="20" t="str">
        <f aca="false">HYPERLINK("https://knigipp.ru/api/getInfo/image/007a2298-9dc2-11eb-a201-ac1f6b442185")</f>
        <v>https://knigipp.ru/api/getInfo/image/007a2298-9dc2-11eb-a201-ac1f6b442185</v>
      </c>
      <c r="AB577" s="20" t="s">
        <v>642</v>
      </c>
      <c r="AC577" s="31" t="n">
        <v>144</v>
      </c>
      <c r="AD577" s="20" t="s">
        <v>119</v>
      </c>
      <c r="AE577" s="20" t="s">
        <v>2092</v>
      </c>
    </row>
    <row r="578" customFormat="false" ht="21" hidden="false" customHeight="true" outlineLevel="4" collapsed="false">
      <c r="B578" s="19" t="n">
        <v>440</v>
      </c>
      <c r="C578" s="20" t="s">
        <v>2456</v>
      </c>
      <c r="D578" s="20" t="s">
        <v>2457</v>
      </c>
      <c r="E578" s="20"/>
      <c r="F578" s="20"/>
      <c r="G578" s="20"/>
      <c r="H578" s="21" t="s">
        <v>2458</v>
      </c>
      <c r="I578" s="22" t="s">
        <v>2433</v>
      </c>
      <c r="J578" s="23"/>
      <c r="K578" s="24" t="n">
        <v>10</v>
      </c>
      <c r="L578" s="23"/>
      <c r="M578" s="23" t="s">
        <v>38</v>
      </c>
      <c r="N578" s="23"/>
      <c r="O578" s="19" t="n">
        <v>2</v>
      </c>
      <c r="P578" s="25" t="n">
        <f aca="false">249*(1-S3/100)</f>
        <v>249</v>
      </c>
      <c r="Q578" s="26"/>
      <c r="R578" s="23" t="n">
        <f aca="false">P578*Q578</f>
        <v>0</v>
      </c>
      <c r="S578" s="23" t="n">
        <v>0</v>
      </c>
      <c r="T578" s="23" t="n">
        <v>0</v>
      </c>
      <c r="U578" s="29"/>
      <c r="V578" s="30" t="s">
        <v>2459</v>
      </c>
      <c r="W578" s="30" t="s">
        <v>639</v>
      </c>
      <c r="X578" s="20" t="s">
        <v>2445</v>
      </c>
      <c r="Y578" s="20" t="s">
        <v>42</v>
      </c>
      <c r="Z578" s="20" t="s">
        <v>2460</v>
      </c>
      <c r="AA578" s="20" t="str">
        <f aca="false">HYPERLINK("https://knigipp.ru/api/getInfo/image/929eb51c-c2d4-11eb-a206-ac1f6b442185")</f>
        <v>https://knigipp.ru/api/getInfo/image/929eb51c-c2d4-11eb-a206-ac1f6b442185</v>
      </c>
      <c r="AB578" s="20" t="s">
        <v>642</v>
      </c>
      <c r="AC578" s="31" t="n">
        <v>144</v>
      </c>
      <c r="AD578" s="20" t="s">
        <v>119</v>
      </c>
      <c r="AE578" s="20" t="s">
        <v>2092</v>
      </c>
    </row>
    <row r="579" customFormat="false" ht="21" hidden="false" customHeight="true" outlineLevel="4" collapsed="false">
      <c r="B579" s="19" t="n">
        <v>441</v>
      </c>
      <c r="C579" s="20" t="s">
        <v>2461</v>
      </c>
      <c r="D579" s="20" t="s">
        <v>2462</v>
      </c>
      <c r="E579" s="20"/>
      <c r="F579" s="20"/>
      <c r="G579" s="20"/>
      <c r="H579" s="21" t="s">
        <v>2463</v>
      </c>
      <c r="I579" s="22" t="s">
        <v>2433</v>
      </c>
      <c r="J579" s="23"/>
      <c r="K579" s="24" t="n">
        <v>10</v>
      </c>
      <c r="L579" s="23"/>
      <c r="M579" s="23" t="s">
        <v>38</v>
      </c>
      <c r="N579" s="23"/>
      <c r="O579" s="19" t="n">
        <v>2</v>
      </c>
      <c r="P579" s="25" t="n">
        <f aca="false">249*(1-S3/100)</f>
        <v>249</v>
      </c>
      <c r="Q579" s="26"/>
      <c r="R579" s="23" t="n">
        <f aca="false">P579*Q579</f>
        <v>0</v>
      </c>
      <c r="S579" s="27" t="n">
        <f aca="false">0.28*Q579</f>
        <v>0</v>
      </c>
      <c r="T579" s="28" t="n">
        <f aca="false">0.00044*Q579</f>
        <v>0</v>
      </c>
      <c r="U579" s="29"/>
      <c r="V579" s="30" t="s">
        <v>2464</v>
      </c>
      <c r="W579" s="30" t="s">
        <v>639</v>
      </c>
      <c r="X579" s="20" t="s">
        <v>2445</v>
      </c>
      <c r="Y579" s="20" t="s">
        <v>42</v>
      </c>
      <c r="Z579" s="20" t="s">
        <v>2465</v>
      </c>
      <c r="AA579" s="20" t="str">
        <f aca="false">HYPERLINK("https://knigipp.ru/api/getInfo/image/2ef917ca-6a7a-11ea-a243-ac1f6b442184")</f>
        <v>https://knigipp.ru/api/getInfo/image/2ef917ca-6a7a-11ea-a243-ac1f6b442184</v>
      </c>
      <c r="AB579" s="20" t="s">
        <v>642</v>
      </c>
      <c r="AC579" s="31" t="n">
        <v>144</v>
      </c>
      <c r="AD579" s="20" t="s">
        <v>119</v>
      </c>
      <c r="AE579" s="20" t="s">
        <v>2092</v>
      </c>
    </row>
    <row r="580" customFormat="false" ht="21" hidden="false" customHeight="true" outlineLevel="4" collapsed="false">
      <c r="B580" s="19" t="n">
        <v>442</v>
      </c>
      <c r="C580" s="20" t="s">
        <v>2466</v>
      </c>
      <c r="D580" s="20" t="s">
        <v>2467</v>
      </c>
      <c r="E580" s="20"/>
      <c r="F580" s="20"/>
      <c r="G580" s="20"/>
      <c r="H580" s="21" t="s">
        <v>2468</v>
      </c>
      <c r="I580" s="22" t="s">
        <v>2433</v>
      </c>
      <c r="J580" s="23"/>
      <c r="K580" s="24" t="n">
        <v>10</v>
      </c>
      <c r="L580" s="23"/>
      <c r="M580" s="23" t="s">
        <v>38</v>
      </c>
      <c r="N580" s="23"/>
      <c r="O580" s="19" t="n">
        <v>2</v>
      </c>
      <c r="P580" s="25" t="n">
        <f aca="false">249*(1-S3/100)</f>
        <v>249</v>
      </c>
      <c r="Q580" s="26"/>
      <c r="R580" s="23" t="n">
        <f aca="false">P580*Q580</f>
        <v>0</v>
      </c>
      <c r="S580" s="23" t="n">
        <v>0</v>
      </c>
      <c r="T580" s="23" t="n">
        <v>0</v>
      </c>
      <c r="U580" s="29"/>
      <c r="V580" s="30" t="s">
        <v>2469</v>
      </c>
      <c r="W580" s="30" t="s">
        <v>639</v>
      </c>
      <c r="X580" s="20" t="s">
        <v>2470</v>
      </c>
      <c r="Y580" s="20" t="s">
        <v>42</v>
      </c>
      <c r="Z580" s="20" t="s">
        <v>532</v>
      </c>
      <c r="AA580" s="20" t="str">
        <f aca="false">HYPERLINK("https://knigipp.ru/api/getInfo/image/d2fd8f52-841a-11ec-a211-ac1f6b442185")</f>
        <v>https://knigipp.ru/api/getInfo/image/d2fd8f52-841a-11ec-a211-ac1f6b442185</v>
      </c>
      <c r="AB580" s="20" t="s">
        <v>642</v>
      </c>
      <c r="AC580" s="31" t="n">
        <v>144</v>
      </c>
      <c r="AD580" s="20" t="s">
        <v>119</v>
      </c>
      <c r="AE580" s="20" t="s">
        <v>2092</v>
      </c>
    </row>
    <row r="581" customFormat="false" ht="21" hidden="false" customHeight="true" outlineLevel="4" collapsed="false">
      <c r="B581" s="19" t="n">
        <v>443</v>
      </c>
      <c r="C581" s="20" t="s">
        <v>2471</v>
      </c>
      <c r="D581" s="20" t="s">
        <v>2472</v>
      </c>
      <c r="E581" s="20"/>
      <c r="F581" s="20"/>
      <c r="G581" s="20"/>
      <c r="H581" s="21" t="s">
        <v>2473</v>
      </c>
      <c r="I581" s="22" t="s">
        <v>2433</v>
      </c>
      <c r="J581" s="23"/>
      <c r="K581" s="24" t="n">
        <v>10</v>
      </c>
      <c r="L581" s="23"/>
      <c r="M581" s="23" t="s">
        <v>38</v>
      </c>
      <c r="N581" s="23"/>
      <c r="O581" s="19" t="n">
        <v>2</v>
      </c>
      <c r="P581" s="25" t="n">
        <f aca="false">249*(1-S3/100)</f>
        <v>249</v>
      </c>
      <c r="Q581" s="26"/>
      <c r="R581" s="23" t="n">
        <f aca="false">P581*Q581</f>
        <v>0</v>
      </c>
      <c r="S581" s="23" t="n">
        <v>0</v>
      </c>
      <c r="T581" s="23" t="n">
        <v>0</v>
      </c>
      <c r="U581" s="29"/>
      <c r="V581" s="30" t="s">
        <v>2474</v>
      </c>
      <c r="W581" s="30" t="s">
        <v>639</v>
      </c>
      <c r="X581" s="20" t="s">
        <v>2445</v>
      </c>
      <c r="Y581" s="20" t="s">
        <v>42</v>
      </c>
      <c r="Z581" s="20" t="s">
        <v>2440</v>
      </c>
      <c r="AA581" s="20" t="str">
        <f aca="false">HYPERLINK("https://knigipp.ru/api/getInfo/image/e39c71ca-5363-11ec-a20f-ac1f6b442185")</f>
        <v>https://knigipp.ru/api/getInfo/image/e39c71ca-5363-11ec-a20f-ac1f6b442185</v>
      </c>
      <c r="AB581" s="20" t="s">
        <v>642</v>
      </c>
      <c r="AC581" s="31" t="n">
        <v>144</v>
      </c>
      <c r="AD581" s="20" t="s">
        <v>119</v>
      </c>
      <c r="AE581" s="20" t="s">
        <v>2092</v>
      </c>
    </row>
    <row r="582" customFormat="false" ht="21" hidden="false" customHeight="true" outlineLevel="4" collapsed="false">
      <c r="B582" s="19" t="n">
        <v>444</v>
      </c>
      <c r="C582" s="20" t="s">
        <v>2475</v>
      </c>
      <c r="D582" s="20" t="s">
        <v>2476</v>
      </c>
      <c r="E582" s="20"/>
      <c r="F582" s="20"/>
      <c r="G582" s="20"/>
      <c r="H582" s="21" t="s">
        <v>2477</v>
      </c>
      <c r="I582" s="22" t="s">
        <v>2433</v>
      </c>
      <c r="J582" s="23"/>
      <c r="K582" s="24" t="n">
        <v>10</v>
      </c>
      <c r="L582" s="23"/>
      <c r="M582" s="23" t="s">
        <v>38</v>
      </c>
      <c r="N582" s="23"/>
      <c r="O582" s="19" t="n">
        <v>2</v>
      </c>
      <c r="P582" s="25" t="n">
        <f aca="false">249*(1-S3/100)</f>
        <v>249</v>
      </c>
      <c r="Q582" s="26"/>
      <c r="R582" s="23" t="n">
        <f aca="false">P582*Q582</f>
        <v>0</v>
      </c>
      <c r="S582" s="27" t="n">
        <f aca="false">0.28*Q582</f>
        <v>0</v>
      </c>
      <c r="T582" s="45" t="n">
        <f aca="false">0.0004*Q582</f>
        <v>0</v>
      </c>
      <c r="U582" s="29"/>
      <c r="V582" s="30" t="s">
        <v>2478</v>
      </c>
      <c r="W582" s="30" t="s">
        <v>639</v>
      </c>
      <c r="X582" s="20" t="s">
        <v>242</v>
      </c>
      <c r="Y582" s="20" t="s">
        <v>42</v>
      </c>
      <c r="Z582" s="20" t="s">
        <v>2479</v>
      </c>
      <c r="AA582" s="20" t="str">
        <f aca="false">HYPERLINK("https://knigipp.ru/api/getInfo/image/cfcdd9d4-1511-11ea-a237-ac1f6b442184")</f>
        <v>https://knigipp.ru/api/getInfo/image/cfcdd9d4-1511-11ea-a237-ac1f6b442184</v>
      </c>
      <c r="AB582" s="20" t="s">
        <v>642</v>
      </c>
      <c r="AC582" s="31" t="n">
        <v>144</v>
      </c>
      <c r="AD582" s="20" t="s">
        <v>119</v>
      </c>
      <c r="AE582" s="20" t="s">
        <v>2092</v>
      </c>
    </row>
    <row r="583" customFormat="false" ht="21" hidden="false" customHeight="true" outlineLevel="4" collapsed="false">
      <c r="B583" s="19" t="n">
        <v>445</v>
      </c>
      <c r="C583" s="20" t="s">
        <v>2480</v>
      </c>
      <c r="D583" s="20" t="s">
        <v>2481</v>
      </c>
      <c r="E583" s="20"/>
      <c r="F583" s="20"/>
      <c r="G583" s="20"/>
      <c r="H583" s="21" t="s">
        <v>2482</v>
      </c>
      <c r="I583" s="22" t="s">
        <v>2433</v>
      </c>
      <c r="J583" s="23"/>
      <c r="K583" s="24" t="n">
        <v>10</v>
      </c>
      <c r="L583" s="23"/>
      <c r="M583" s="23" t="s">
        <v>38</v>
      </c>
      <c r="N583" s="23"/>
      <c r="O583" s="19" t="n">
        <v>2</v>
      </c>
      <c r="P583" s="25" t="n">
        <f aca="false">249*(1-S3/100)</f>
        <v>249</v>
      </c>
      <c r="Q583" s="26"/>
      <c r="R583" s="23" t="n">
        <f aca="false">P583*Q583</f>
        <v>0</v>
      </c>
      <c r="S583" s="23" t="n">
        <v>0</v>
      </c>
      <c r="T583" s="23" t="n">
        <v>0</v>
      </c>
      <c r="U583" s="29"/>
      <c r="V583" s="30" t="s">
        <v>2483</v>
      </c>
      <c r="W583" s="30" t="s">
        <v>639</v>
      </c>
      <c r="X583" s="20" t="s">
        <v>2445</v>
      </c>
      <c r="Y583" s="20" t="s">
        <v>42</v>
      </c>
      <c r="Z583" s="20" t="s">
        <v>2440</v>
      </c>
      <c r="AA583" s="20" t="str">
        <f aca="false">HYPERLINK("https://knigipp.ru/api/getInfo/image/1b5c6582-5364-11ec-a20f-ac1f6b442185")</f>
        <v>https://knigipp.ru/api/getInfo/image/1b5c6582-5364-11ec-a20f-ac1f6b442185</v>
      </c>
      <c r="AB583" s="20" t="s">
        <v>642</v>
      </c>
      <c r="AC583" s="31" t="n">
        <v>144</v>
      </c>
      <c r="AD583" s="20" t="s">
        <v>119</v>
      </c>
      <c r="AE583" s="20" t="s">
        <v>2092</v>
      </c>
    </row>
    <row r="584" customFormat="false" ht="21" hidden="false" customHeight="true" outlineLevel="4" collapsed="false">
      <c r="B584" s="19" t="n">
        <v>446</v>
      </c>
      <c r="C584" s="20" t="s">
        <v>2484</v>
      </c>
      <c r="D584" s="20" t="s">
        <v>2485</v>
      </c>
      <c r="E584" s="20"/>
      <c r="F584" s="20"/>
      <c r="G584" s="20"/>
      <c r="H584" s="21" t="s">
        <v>2486</v>
      </c>
      <c r="I584" s="22"/>
      <c r="J584" s="23"/>
      <c r="K584" s="24" t="n">
        <v>10</v>
      </c>
      <c r="L584" s="23"/>
      <c r="M584" s="23" t="s">
        <v>38</v>
      </c>
      <c r="N584" s="23"/>
      <c r="O584" s="19" t="n">
        <v>2</v>
      </c>
      <c r="P584" s="25" t="n">
        <f aca="false">249*(1-S3/100)</f>
        <v>249</v>
      </c>
      <c r="Q584" s="26"/>
      <c r="R584" s="23" t="n">
        <f aca="false">P584*Q584</f>
        <v>0</v>
      </c>
      <c r="S584" s="23" t="n">
        <v>0</v>
      </c>
      <c r="T584" s="23" t="n">
        <v>0</v>
      </c>
      <c r="U584" s="29"/>
      <c r="V584" s="30" t="s">
        <v>2487</v>
      </c>
      <c r="W584" s="30" t="s">
        <v>639</v>
      </c>
      <c r="X584" s="20" t="s">
        <v>327</v>
      </c>
      <c r="Y584" s="20" t="s">
        <v>42</v>
      </c>
      <c r="Z584" s="20" t="s">
        <v>2450</v>
      </c>
      <c r="AA584" s="20" t="str">
        <f aca="false">HYPERLINK("https://knigipp.ru/api/getInfo/image/cc619931-669c-11ee-a245-00155d82e902")</f>
        <v>https://knigipp.ru/api/getInfo/image/cc619931-669c-11ee-a245-00155d82e902</v>
      </c>
      <c r="AB584" s="20" t="s">
        <v>642</v>
      </c>
      <c r="AC584" s="31" t="n">
        <v>144</v>
      </c>
      <c r="AD584" s="20" t="s">
        <v>119</v>
      </c>
      <c r="AE584" s="20" t="s">
        <v>2092</v>
      </c>
    </row>
    <row r="585" customFormat="false" ht="21" hidden="false" customHeight="true" outlineLevel="4" collapsed="false">
      <c r="B585" s="19" t="n">
        <v>447</v>
      </c>
      <c r="C585" s="20" t="s">
        <v>2488</v>
      </c>
      <c r="D585" s="20" t="s">
        <v>2489</v>
      </c>
      <c r="E585" s="20"/>
      <c r="F585" s="20"/>
      <c r="G585" s="20"/>
      <c r="H585" s="21" t="s">
        <v>2490</v>
      </c>
      <c r="I585" s="22" t="s">
        <v>2491</v>
      </c>
      <c r="J585" s="23"/>
      <c r="K585" s="24" t="n">
        <v>10</v>
      </c>
      <c r="L585" s="23"/>
      <c r="M585" s="23" t="s">
        <v>38</v>
      </c>
      <c r="N585" s="23"/>
      <c r="O585" s="19" t="n">
        <v>2</v>
      </c>
      <c r="P585" s="25" t="n">
        <f aca="false">249*(1-S3/100)</f>
        <v>249</v>
      </c>
      <c r="Q585" s="26"/>
      <c r="R585" s="23" t="n">
        <f aca="false">P585*Q585</f>
        <v>0</v>
      </c>
      <c r="S585" s="27" t="n">
        <f aca="false">0.28*Q585</f>
        <v>0</v>
      </c>
      <c r="T585" s="28" t="n">
        <f aca="false">0.00044*Q585</f>
        <v>0</v>
      </c>
      <c r="U585" s="29"/>
      <c r="V585" s="30" t="s">
        <v>2492</v>
      </c>
      <c r="W585" s="30" t="s">
        <v>639</v>
      </c>
      <c r="X585" s="20" t="s">
        <v>2493</v>
      </c>
      <c r="Y585" s="20" t="s">
        <v>42</v>
      </c>
      <c r="Z585" s="20" t="s">
        <v>2494</v>
      </c>
      <c r="AA585" s="20" t="str">
        <f aca="false">HYPERLINK("https://knigipp.ru/api/getInfo/image/6f5f741a-eb94-11eb-a20d-ac1f6b442185")</f>
        <v>https://knigipp.ru/api/getInfo/image/6f5f741a-eb94-11eb-a20d-ac1f6b442185</v>
      </c>
      <c r="AB585" s="20" t="s">
        <v>642</v>
      </c>
      <c r="AC585" s="31" t="n">
        <v>144</v>
      </c>
      <c r="AD585" s="20" t="s">
        <v>119</v>
      </c>
      <c r="AE585" s="20" t="s">
        <v>2092</v>
      </c>
    </row>
    <row r="586" customFormat="false" ht="21" hidden="false" customHeight="true" outlineLevel="4" collapsed="false">
      <c r="B586" s="19" t="n">
        <v>448</v>
      </c>
      <c r="C586" s="20" t="s">
        <v>2495</v>
      </c>
      <c r="D586" s="20" t="s">
        <v>2496</v>
      </c>
      <c r="E586" s="20"/>
      <c r="F586" s="20"/>
      <c r="G586" s="20"/>
      <c r="H586" s="21" t="s">
        <v>2497</v>
      </c>
      <c r="I586" s="22" t="s">
        <v>2491</v>
      </c>
      <c r="J586" s="23"/>
      <c r="K586" s="24" t="n">
        <v>10</v>
      </c>
      <c r="L586" s="23"/>
      <c r="M586" s="23" t="s">
        <v>145</v>
      </c>
      <c r="N586" s="23"/>
      <c r="O586" s="19" t="n">
        <v>2</v>
      </c>
      <c r="P586" s="25" t="n">
        <f aca="false">249*(1-S3/100)</f>
        <v>249</v>
      </c>
      <c r="Q586" s="26"/>
      <c r="R586" s="23" t="n">
        <f aca="false">P586*Q586</f>
        <v>0</v>
      </c>
      <c r="S586" s="27" t="n">
        <f aca="false">0.25*Q586</f>
        <v>0</v>
      </c>
      <c r="T586" s="28" t="n">
        <f aca="false">0.00044*Q586</f>
        <v>0</v>
      </c>
      <c r="U586" s="29"/>
      <c r="V586" s="30" t="s">
        <v>2498</v>
      </c>
      <c r="W586" s="30" t="s">
        <v>639</v>
      </c>
      <c r="X586" s="20" t="s">
        <v>2493</v>
      </c>
      <c r="Y586" s="20" t="s">
        <v>42</v>
      </c>
      <c r="Z586" s="20" t="s">
        <v>2494</v>
      </c>
      <c r="AA586" s="20" t="str">
        <f aca="false">HYPERLINK("https://knigipp.ru/api/getInfo/image/d028ff79-da71-11eb-a209-ac1f6b442185")</f>
        <v>https://knigipp.ru/api/getInfo/image/d028ff79-da71-11eb-a209-ac1f6b442185</v>
      </c>
      <c r="AB586" s="20" t="s">
        <v>642</v>
      </c>
      <c r="AC586" s="31" t="n">
        <v>144</v>
      </c>
      <c r="AD586" s="20" t="s">
        <v>119</v>
      </c>
      <c r="AE586" s="20" t="s">
        <v>2092</v>
      </c>
    </row>
    <row r="587" customFormat="false" ht="21" hidden="false" customHeight="true" outlineLevel="4" collapsed="false">
      <c r="B587" s="19" t="n">
        <v>449</v>
      </c>
      <c r="C587" s="20" t="s">
        <v>2499</v>
      </c>
      <c r="D587" s="20" t="s">
        <v>2500</v>
      </c>
      <c r="E587" s="20"/>
      <c r="F587" s="20"/>
      <c r="G587" s="20"/>
      <c r="H587" s="21" t="s">
        <v>2501</v>
      </c>
      <c r="I587" s="22" t="s">
        <v>2433</v>
      </c>
      <c r="J587" s="23"/>
      <c r="K587" s="24" t="n">
        <v>10</v>
      </c>
      <c r="L587" s="23"/>
      <c r="M587" s="23" t="s">
        <v>38</v>
      </c>
      <c r="N587" s="23"/>
      <c r="O587" s="19" t="n">
        <v>2</v>
      </c>
      <c r="P587" s="25" t="n">
        <f aca="false">249*(1-S3/100)</f>
        <v>249</v>
      </c>
      <c r="Q587" s="26"/>
      <c r="R587" s="23" t="n">
        <f aca="false">P587*Q587</f>
        <v>0</v>
      </c>
      <c r="S587" s="27" t="n">
        <f aca="false">0.28*Q587</f>
        <v>0</v>
      </c>
      <c r="T587" s="28" t="n">
        <f aca="false">0.00044*Q587</f>
        <v>0</v>
      </c>
      <c r="U587" s="29"/>
      <c r="V587" s="30" t="s">
        <v>2502</v>
      </c>
      <c r="W587" s="30" t="s">
        <v>639</v>
      </c>
      <c r="X587" s="20" t="s">
        <v>2435</v>
      </c>
      <c r="Y587" s="20" t="s">
        <v>42</v>
      </c>
      <c r="Z587" s="20" t="s">
        <v>2455</v>
      </c>
      <c r="AA587" s="20" t="str">
        <f aca="false">HYPERLINK("https://knigipp.ru/api/getInfo/image/8050db11-7b5e-11eb-a275-ac1f6b442184")</f>
        <v>https://knigipp.ru/api/getInfo/image/8050db11-7b5e-11eb-a275-ac1f6b442184</v>
      </c>
      <c r="AB587" s="20" t="s">
        <v>642</v>
      </c>
      <c r="AC587" s="31" t="n">
        <v>144</v>
      </c>
      <c r="AD587" s="20" t="s">
        <v>119</v>
      </c>
      <c r="AE587" s="20" t="s">
        <v>2092</v>
      </c>
    </row>
    <row r="588" customFormat="false" ht="21" hidden="false" customHeight="true" outlineLevel="4" collapsed="false">
      <c r="B588" s="19" t="n">
        <v>450</v>
      </c>
      <c r="C588" s="20" t="s">
        <v>2503</v>
      </c>
      <c r="D588" s="20" t="s">
        <v>2504</v>
      </c>
      <c r="E588" s="20"/>
      <c r="F588" s="20"/>
      <c r="G588" s="20"/>
      <c r="H588" s="21" t="s">
        <v>2505</v>
      </c>
      <c r="I588" s="22" t="s">
        <v>2433</v>
      </c>
      <c r="J588" s="23"/>
      <c r="K588" s="24" t="n">
        <v>10</v>
      </c>
      <c r="L588" s="23"/>
      <c r="M588" s="23" t="s">
        <v>38</v>
      </c>
      <c r="N588" s="23"/>
      <c r="O588" s="19" t="n">
        <v>2</v>
      </c>
      <c r="P588" s="25" t="n">
        <f aca="false">249*(1-S3/100)</f>
        <v>249</v>
      </c>
      <c r="Q588" s="26"/>
      <c r="R588" s="23" t="n">
        <f aca="false">P588*Q588</f>
        <v>0</v>
      </c>
      <c r="S588" s="27" t="n">
        <f aca="false">0.28*Q588</f>
        <v>0</v>
      </c>
      <c r="T588" s="28" t="n">
        <f aca="false">0.00044*Q588</f>
        <v>0</v>
      </c>
      <c r="U588" s="29"/>
      <c r="V588" s="30" t="s">
        <v>2506</v>
      </c>
      <c r="W588" s="30" t="s">
        <v>639</v>
      </c>
      <c r="X588" s="20" t="s">
        <v>2435</v>
      </c>
      <c r="Y588" s="20" t="s">
        <v>42</v>
      </c>
      <c r="Z588" s="20" t="s">
        <v>2479</v>
      </c>
      <c r="AA588" s="20" t="str">
        <f aca="false">HYPERLINK("https://knigipp.ru/api/getInfo/image/6bd0cf9d-1511-11ea-a237-ac1f6b442184")</f>
        <v>https://knigipp.ru/api/getInfo/image/6bd0cf9d-1511-11ea-a237-ac1f6b442184</v>
      </c>
      <c r="AB588" s="20" t="s">
        <v>642</v>
      </c>
      <c r="AC588" s="31" t="n">
        <v>144</v>
      </c>
      <c r="AD588" s="20" t="s">
        <v>119</v>
      </c>
      <c r="AE588" s="20" t="s">
        <v>2092</v>
      </c>
    </row>
    <row r="589" customFormat="false" ht="21" hidden="false" customHeight="true" outlineLevel="4" collapsed="false">
      <c r="B589" s="19" t="n">
        <v>451</v>
      </c>
      <c r="C589" s="20" t="s">
        <v>2507</v>
      </c>
      <c r="D589" s="20" t="s">
        <v>2508</v>
      </c>
      <c r="E589" s="20"/>
      <c r="F589" s="20"/>
      <c r="G589" s="20"/>
      <c r="H589" s="21" t="s">
        <v>2509</v>
      </c>
      <c r="I589" s="22" t="s">
        <v>2433</v>
      </c>
      <c r="J589" s="23"/>
      <c r="K589" s="24" t="n">
        <v>10</v>
      </c>
      <c r="L589" s="23"/>
      <c r="M589" s="23" t="s">
        <v>38</v>
      </c>
      <c r="N589" s="23"/>
      <c r="O589" s="19" t="n">
        <v>2</v>
      </c>
      <c r="P589" s="25" t="n">
        <f aca="false">249*(1-S3/100)</f>
        <v>249</v>
      </c>
      <c r="Q589" s="26"/>
      <c r="R589" s="23" t="n">
        <f aca="false">P589*Q589</f>
        <v>0</v>
      </c>
      <c r="S589" s="27" t="n">
        <f aca="false">0.28*Q589</f>
        <v>0</v>
      </c>
      <c r="T589" s="28" t="n">
        <f aca="false">0.00044*Q589</f>
        <v>0</v>
      </c>
      <c r="U589" s="29"/>
      <c r="V589" s="30" t="s">
        <v>2510</v>
      </c>
      <c r="W589" s="30" t="s">
        <v>639</v>
      </c>
      <c r="X589" s="20" t="s">
        <v>242</v>
      </c>
      <c r="Y589" s="20" t="s">
        <v>42</v>
      </c>
      <c r="Z589" s="20" t="s">
        <v>2511</v>
      </c>
      <c r="AA589" s="20" t="str">
        <f aca="false">HYPERLINK("https://knigipp.ru/api/getInfo/image/6e687cef-49e3-11eb-a25e-ac1f6b442184")</f>
        <v>https://knigipp.ru/api/getInfo/image/6e687cef-49e3-11eb-a25e-ac1f6b442184</v>
      </c>
      <c r="AB589" s="20" t="s">
        <v>642</v>
      </c>
      <c r="AC589" s="31" t="n">
        <v>144</v>
      </c>
      <c r="AD589" s="20" t="s">
        <v>119</v>
      </c>
      <c r="AE589" s="20" t="s">
        <v>2092</v>
      </c>
    </row>
    <row r="590" customFormat="false" ht="21" hidden="false" customHeight="true" outlineLevel="4" collapsed="false">
      <c r="B590" s="19" t="n">
        <v>452</v>
      </c>
      <c r="C590" s="20" t="s">
        <v>2512</v>
      </c>
      <c r="D590" s="20" t="s">
        <v>2513</v>
      </c>
      <c r="E590" s="20"/>
      <c r="F590" s="20"/>
      <c r="G590" s="20"/>
      <c r="H590" s="21" t="s">
        <v>2514</v>
      </c>
      <c r="I590" s="22" t="s">
        <v>2433</v>
      </c>
      <c r="J590" s="23"/>
      <c r="K590" s="24" t="n">
        <v>10</v>
      </c>
      <c r="L590" s="23"/>
      <c r="M590" s="23" t="s">
        <v>38</v>
      </c>
      <c r="N590" s="23"/>
      <c r="O590" s="19" t="n">
        <v>2</v>
      </c>
      <c r="P590" s="25" t="n">
        <f aca="false">249*(1-S3/100)</f>
        <v>249</v>
      </c>
      <c r="Q590" s="26"/>
      <c r="R590" s="23" t="n">
        <f aca="false">P590*Q590</f>
        <v>0</v>
      </c>
      <c r="S590" s="23" t="n">
        <v>0</v>
      </c>
      <c r="T590" s="23" t="n">
        <v>0</v>
      </c>
      <c r="U590" s="29"/>
      <c r="V590" s="30" t="s">
        <v>2515</v>
      </c>
      <c r="W590" s="30" t="s">
        <v>639</v>
      </c>
      <c r="X590" s="20" t="s">
        <v>2435</v>
      </c>
      <c r="Y590" s="20" t="s">
        <v>42</v>
      </c>
      <c r="Z590" s="20" t="s">
        <v>532</v>
      </c>
      <c r="AA590" s="20" t="str">
        <f aca="false">HYPERLINK("https://knigipp.ru/api/getInfo/image/a58268dd-841a-11ec-a211-ac1f6b442185")</f>
        <v>https://knigipp.ru/api/getInfo/image/a58268dd-841a-11ec-a211-ac1f6b442185</v>
      </c>
      <c r="AB590" s="20" t="s">
        <v>642</v>
      </c>
      <c r="AC590" s="31" t="n">
        <v>144</v>
      </c>
      <c r="AD590" s="20" t="s">
        <v>119</v>
      </c>
      <c r="AE590" s="20" t="s">
        <v>2092</v>
      </c>
    </row>
    <row r="591" customFormat="false" ht="21" hidden="false" customHeight="true" outlineLevel="4" collapsed="false">
      <c r="B591" s="19" t="n">
        <v>453</v>
      </c>
      <c r="C591" s="20" t="s">
        <v>2516</v>
      </c>
      <c r="D591" s="20" t="s">
        <v>2517</v>
      </c>
      <c r="E591" s="20"/>
      <c r="F591" s="20"/>
      <c r="G591" s="20"/>
      <c r="H591" s="21" t="s">
        <v>2518</v>
      </c>
      <c r="I591" s="22" t="s">
        <v>2433</v>
      </c>
      <c r="J591" s="23"/>
      <c r="K591" s="24" t="n">
        <v>10</v>
      </c>
      <c r="L591" s="23"/>
      <c r="M591" s="23" t="s">
        <v>38</v>
      </c>
      <c r="N591" s="23"/>
      <c r="O591" s="19" t="n">
        <v>2</v>
      </c>
      <c r="P591" s="25" t="n">
        <f aca="false">249*(1-S3/100)</f>
        <v>249</v>
      </c>
      <c r="Q591" s="26"/>
      <c r="R591" s="23" t="n">
        <f aca="false">P591*Q591</f>
        <v>0</v>
      </c>
      <c r="S591" s="27" t="n">
        <f aca="false">0.28*Q591</f>
        <v>0</v>
      </c>
      <c r="T591" s="28" t="n">
        <f aca="false">0.00044*Q591</f>
        <v>0</v>
      </c>
      <c r="U591" s="29"/>
      <c r="V591" s="30" t="s">
        <v>2519</v>
      </c>
      <c r="W591" s="30" t="s">
        <v>639</v>
      </c>
      <c r="X591" s="20" t="s">
        <v>2435</v>
      </c>
      <c r="Y591" s="20" t="s">
        <v>42</v>
      </c>
      <c r="Z591" s="20" t="s">
        <v>2520</v>
      </c>
      <c r="AA591" s="20" t="str">
        <f aca="false">HYPERLINK("https://knigipp.ru/api/getInfo/image/5e7b6d77-a966-11ea-a248-ac1f6b442184")</f>
        <v>https://knigipp.ru/api/getInfo/image/5e7b6d77-a966-11ea-a248-ac1f6b442184</v>
      </c>
      <c r="AB591" s="20" t="s">
        <v>642</v>
      </c>
      <c r="AC591" s="31" t="n">
        <v>144</v>
      </c>
      <c r="AD591" s="20" t="s">
        <v>119</v>
      </c>
      <c r="AE591" s="20" t="s">
        <v>2092</v>
      </c>
    </row>
    <row r="592" customFormat="false" ht="22.95" hidden="false" customHeight="true" outlineLevel="3" collapsed="false">
      <c r="B592" s="18" t="s">
        <v>2521</v>
      </c>
      <c r="C592" s="18"/>
      <c r="D592" s="18"/>
      <c r="E592" s="18"/>
      <c r="F592" s="18"/>
      <c r="G592" s="18"/>
    </row>
    <row r="593" customFormat="false" ht="21" hidden="false" customHeight="true" outlineLevel="4" collapsed="false">
      <c r="B593" s="19" t="n">
        <v>454</v>
      </c>
      <c r="C593" s="20" t="s">
        <v>2522</v>
      </c>
      <c r="D593" s="20" t="s">
        <v>2523</v>
      </c>
      <c r="E593" s="20"/>
      <c r="F593" s="20"/>
      <c r="G593" s="20"/>
      <c r="H593" s="21" t="s">
        <v>2524</v>
      </c>
      <c r="I593" s="22" t="s">
        <v>2525</v>
      </c>
      <c r="J593" s="23"/>
      <c r="K593" s="24" t="n">
        <v>10</v>
      </c>
      <c r="L593" s="23"/>
      <c r="M593" s="23" t="s">
        <v>38</v>
      </c>
      <c r="N593" s="23"/>
      <c r="O593" s="19" t="n">
        <v>2</v>
      </c>
      <c r="P593" s="25" t="n">
        <f aca="false">209*(1-S3/100)</f>
        <v>209</v>
      </c>
      <c r="Q593" s="26"/>
      <c r="R593" s="23" t="n">
        <f aca="false">P593*Q593</f>
        <v>0</v>
      </c>
      <c r="S593" s="23" t="n">
        <v>0</v>
      </c>
      <c r="T593" s="23" t="n">
        <v>0</v>
      </c>
      <c r="U593" s="29"/>
      <c r="V593" s="30" t="s">
        <v>2526</v>
      </c>
      <c r="W593" s="30" t="s">
        <v>639</v>
      </c>
      <c r="X593" s="20" t="s">
        <v>2527</v>
      </c>
      <c r="Y593" s="20" t="s">
        <v>42</v>
      </c>
      <c r="Z593" s="20" t="s">
        <v>2528</v>
      </c>
      <c r="AA593" s="20" t="str">
        <f aca="false">HYPERLINK("https://knigipp.ru/api/getInfo/image/dc97e5ec-c715-11ed-a230-00155d82e902")</f>
        <v>https://knigipp.ru/api/getInfo/image/dc97e5ec-c715-11ed-a230-00155d82e902</v>
      </c>
      <c r="AB593" s="20" t="s">
        <v>642</v>
      </c>
      <c r="AC593" s="31" t="n">
        <v>128</v>
      </c>
      <c r="AD593" s="20" t="s">
        <v>119</v>
      </c>
      <c r="AE593" s="20" t="s">
        <v>2529</v>
      </c>
    </row>
    <row r="594" customFormat="false" ht="21" hidden="false" customHeight="true" outlineLevel="4" collapsed="false">
      <c r="B594" s="19" t="n">
        <v>455</v>
      </c>
      <c r="C594" s="20" t="s">
        <v>2530</v>
      </c>
      <c r="D594" s="20" t="s">
        <v>2531</v>
      </c>
      <c r="E594" s="20"/>
      <c r="F594" s="20"/>
      <c r="G594" s="20"/>
      <c r="H594" s="21" t="s">
        <v>2532</v>
      </c>
      <c r="I594" s="22" t="s">
        <v>2525</v>
      </c>
      <c r="J594" s="23"/>
      <c r="K594" s="24" t="n">
        <v>10</v>
      </c>
      <c r="L594" s="23"/>
      <c r="M594" s="23" t="s">
        <v>38</v>
      </c>
      <c r="N594" s="23"/>
      <c r="O594" s="19" t="n">
        <v>2</v>
      </c>
      <c r="P594" s="25" t="n">
        <f aca="false">209*(1-S3/100)</f>
        <v>209</v>
      </c>
      <c r="Q594" s="26"/>
      <c r="R594" s="23" t="n">
        <f aca="false">P594*Q594</f>
        <v>0</v>
      </c>
      <c r="S594" s="32" t="n">
        <f aca="false">0.204*Q594</f>
        <v>0</v>
      </c>
      <c r="T594" s="28" t="n">
        <f aca="false">0.00029*Q594</f>
        <v>0</v>
      </c>
      <c r="U594" s="29"/>
      <c r="V594" s="30" t="s">
        <v>2533</v>
      </c>
      <c r="W594" s="30" t="s">
        <v>639</v>
      </c>
      <c r="X594" s="20" t="s">
        <v>539</v>
      </c>
      <c r="Y594" s="20" t="s">
        <v>42</v>
      </c>
      <c r="Z594" s="20" t="s">
        <v>2528</v>
      </c>
      <c r="AA594" s="20" t="str">
        <f aca="false">HYPERLINK("https://knigipp.ru/api/getInfo/image/ac3f6da8-c715-11ed-a230-00155d82e902")</f>
        <v>https://knigipp.ru/api/getInfo/image/ac3f6da8-c715-11ed-a230-00155d82e902</v>
      </c>
      <c r="AB594" s="20" t="s">
        <v>642</v>
      </c>
      <c r="AC594" s="31" t="n">
        <v>128</v>
      </c>
      <c r="AD594" s="20" t="s">
        <v>119</v>
      </c>
      <c r="AE594" s="20" t="s">
        <v>2529</v>
      </c>
    </row>
    <row r="595" customFormat="false" ht="21" hidden="false" customHeight="true" outlineLevel="4" collapsed="false">
      <c r="B595" s="19" t="n">
        <v>456</v>
      </c>
      <c r="C595" s="20" t="s">
        <v>2534</v>
      </c>
      <c r="D595" s="20" t="s">
        <v>2535</v>
      </c>
      <c r="E595" s="20"/>
      <c r="F595" s="20"/>
      <c r="G595" s="20"/>
      <c r="H595" s="21" t="s">
        <v>2536</v>
      </c>
      <c r="I595" s="22" t="s">
        <v>2525</v>
      </c>
      <c r="J595" s="23"/>
      <c r="K595" s="24" t="n">
        <v>10</v>
      </c>
      <c r="L595" s="23"/>
      <c r="M595" s="23" t="s">
        <v>38</v>
      </c>
      <c r="N595" s="23"/>
      <c r="O595" s="19" t="n">
        <v>2</v>
      </c>
      <c r="P595" s="25" t="n">
        <f aca="false">209*(1-S3/100)</f>
        <v>209</v>
      </c>
      <c r="Q595" s="26"/>
      <c r="R595" s="23" t="n">
        <f aca="false">P595*Q595</f>
        <v>0</v>
      </c>
      <c r="S595" s="23" t="n">
        <v>0</v>
      </c>
      <c r="T595" s="23" t="n">
        <v>0</v>
      </c>
      <c r="U595" s="29"/>
      <c r="V595" s="30" t="s">
        <v>2537</v>
      </c>
      <c r="W595" s="30" t="s">
        <v>639</v>
      </c>
      <c r="X595" s="20" t="s">
        <v>2527</v>
      </c>
      <c r="Y595" s="20" t="s">
        <v>42</v>
      </c>
      <c r="Z595" s="20" t="s">
        <v>2528</v>
      </c>
      <c r="AA595" s="20" t="str">
        <f aca="false">HYPERLINK("https://knigipp.ru/api/getInfo/image/549184e6-c716-11ed-a230-00155d82e902")</f>
        <v>https://knigipp.ru/api/getInfo/image/549184e6-c716-11ed-a230-00155d82e902</v>
      </c>
      <c r="AB595" s="20" t="s">
        <v>642</v>
      </c>
      <c r="AC595" s="31" t="n">
        <v>128</v>
      </c>
      <c r="AD595" s="20" t="s">
        <v>119</v>
      </c>
      <c r="AE595" s="20" t="s">
        <v>2529</v>
      </c>
    </row>
    <row r="596" customFormat="false" ht="21" hidden="false" customHeight="true" outlineLevel="4" collapsed="false">
      <c r="B596" s="19" t="n">
        <v>457</v>
      </c>
      <c r="C596" s="20" t="s">
        <v>2538</v>
      </c>
      <c r="D596" s="20" t="s">
        <v>2539</v>
      </c>
      <c r="E596" s="20"/>
      <c r="F596" s="20"/>
      <c r="G596" s="20"/>
      <c r="H596" s="21" t="s">
        <v>2540</v>
      </c>
      <c r="I596" s="22" t="s">
        <v>2525</v>
      </c>
      <c r="J596" s="23"/>
      <c r="K596" s="24" t="n">
        <v>10</v>
      </c>
      <c r="L596" s="23"/>
      <c r="M596" s="23" t="s">
        <v>38</v>
      </c>
      <c r="N596" s="23"/>
      <c r="O596" s="19" t="n">
        <v>2</v>
      </c>
      <c r="P596" s="25" t="n">
        <f aca="false">209*(1-S3/100)</f>
        <v>209</v>
      </c>
      <c r="Q596" s="26"/>
      <c r="R596" s="23" t="n">
        <f aca="false">P596*Q596</f>
        <v>0</v>
      </c>
      <c r="S596" s="23" t="n">
        <v>0</v>
      </c>
      <c r="T596" s="23" t="n">
        <v>0</v>
      </c>
      <c r="U596" s="29"/>
      <c r="V596" s="30" t="s">
        <v>2541</v>
      </c>
      <c r="W596" s="30" t="s">
        <v>639</v>
      </c>
      <c r="X596" s="20" t="s">
        <v>2527</v>
      </c>
      <c r="Y596" s="20" t="s">
        <v>42</v>
      </c>
      <c r="Z596" s="20" t="s">
        <v>2528</v>
      </c>
      <c r="AA596" s="20" t="str">
        <f aca="false">HYPERLINK("https://knigipp.ru/api/getInfo/image/2bc45569-c716-11ed-a230-00155d82e902")</f>
        <v>https://knigipp.ru/api/getInfo/image/2bc45569-c716-11ed-a230-00155d82e902</v>
      </c>
      <c r="AB596" s="20" t="s">
        <v>642</v>
      </c>
      <c r="AC596" s="31" t="n">
        <v>128</v>
      </c>
      <c r="AD596" s="20" t="s">
        <v>119</v>
      </c>
      <c r="AE596" s="20" t="s">
        <v>2529</v>
      </c>
    </row>
    <row r="597" customFormat="false" ht="22.95" hidden="false" customHeight="true" outlineLevel="3" collapsed="false">
      <c r="B597" s="18" t="s">
        <v>2542</v>
      </c>
      <c r="C597" s="18"/>
      <c r="D597" s="18"/>
      <c r="E597" s="18"/>
      <c r="F597" s="18"/>
      <c r="G597" s="18"/>
    </row>
    <row r="598" customFormat="false" ht="21" hidden="false" customHeight="true" outlineLevel="4" collapsed="false">
      <c r="B598" s="19" t="n">
        <v>458</v>
      </c>
      <c r="C598" s="20" t="s">
        <v>2543</v>
      </c>
      <c r="D598" s="20" t="s">
        <v>2544</v>
      </c>
      <c r="E598" s="20"/>
      <c r="F598" s="20"/>
      <c r="G598" s="20"/>
      <c r="H598" s="21" t="s">
        <v>2545</v>
      </c>
      <c r="I598" s="22" t="s">
        <v>2546</v>
      </c>
      <c r="J598" s="23"/>
      <c r="K598" s="24" t="n">
        <v>20</v>
      </c>
      <c r="L598" s="23"/>
      <c r="M598" s="23" t="s">
        <v>38</v>
      </c>
      <c r="N598" s="23"/>
      <c r="O598" s="19" t="n">
        <v>2</v>
      </c>
      <c r="P598" s="25" t="n">
        <f aca="false">189*(1-S3/100)</f>
        <v>189</v>
      </c>
      <c r="Q598" s="26"/>
      <c r="R598" s="23" t="n">
        <f aca="false">P598*Q598</f>
        <v>0</v>
      </c>
      <c r="S598" s="32" t="n">
        <f aca="false">0.214*Q598</f>
        <v>0</v>
      </c>
      <c r="T598" s="28" t="n">
        <f aca="false">0.00031*Q598</f>
        <v>0</v>
      </c>
      <c r="U598" s="29"/>
      <c r="V598" s="30" t="s">
        <v>2547</v>
      </c>
      <c r="W598" s="30" t="s">
        <v>639</v>
      </c>
      <c r="X598" s="20" t="s">
        <v>706</v>
      </c>
      <c r="Y598" s="20" t="s">
        <v>42</v>
      </c>
      <c r="Z598" s="20" t="s">
        <v>2548</v>
      </c>
      <c r="AA598" s="20" t="str">
        <f aca="false">HYPERLINK("https://knigipp.ru/api/getInfo/image/e35d8a52-c328-11ed-a230-00155d82e902")</f>
        <v>https://knigipp.ru/api/getInfo/image/e35d8a52-c328-11ed-a230-00155d82e902</v>
      </c>
      <c r="AB598" s="20" t="s">
        <v>642</v>
      </c>
      <c r="AC598" s="31" t="n">
        <v>96</v>
      </c>
      <c r="AD598" s="20" t="s">
        <v>119</v>
      </c>
      <c r="AE598" s="20" t="s">
        <v>2549</v>
      </c>
    </row>
    <row r="599" customFormat="false" ht="21" hidden="false" customHeight="true" outlineLevel="4" collapsed="false">
      <c r="B599" s="19" t="n">
        <v>459</v>
      </c>
      <c r="C599" s="20" t="s">
        <v>2550</v>
      </c>
      <c r="D599" s="20" t="s">
        <v>2551</v>
      </c>
      <c r="E599" s="20"/>
      <c r="F599" s="20"/>
      <c r="G599" s="20"/>
      <c r="H599" s="21" t="s">
        <v>2552</v>
      </c>
      <c r="I599" s="22" t="s">
        <v>2546</v>
      </c>
      <c r="J599" s="23"/>
      <c r="K599" s="24" t="n">
        <v>20</v>
      </c>
      <c r="L599" s="23"/>
      <c r="M599" s="23" t="s">
        <v>38</v>
      </c>
      <c r="N599" s="23"/>
      <c r="O599" s="19" t="n">
        <v>2</v>
      </c>
      <c r="P599" s="25" t="n">
        <f aca="false">189*(1-S3/100)</f>
        <v>189</v>
      </c>
      <c r="Q599" s="26"/>
      <c r="R599" s="23" t="n">
        <f aca="false">P599*Q599</f>
        <v>0</v>
      </c>
      <c r="S599" s="32" t="n">
        <f aca="false">0.214*Q599</f>
        <v>0</v>
      </c>
      <c r="T599" s="28" t="n">
        <f aca="false">0.00031*Q599</f>
        <v>0</v>
      </c>
      <c r="U599" s="29"/>
      <c r="V599" s="30" t="s">
        <v>2553</v>
      </c>
      <c r="W599" s="30" t="s">
        <v>639</v>
      </c>
      <c r="X599" s="20" t="s">
        <v>706</v>
      </c>
      <c r="Y599" s="20" t="s">
        <v>42</v>
      </c>
      <c r="Z599" s="20" t="s">
        <v>2548</v>
      </c>
      <c r="AA599" s="20" t="str">
        <f aca="false">HYPERLINK("https://knigipp.ru/api/getInfo/image/b14b7ad6-c32c-11ed-a230-00155d82e902")</f>
        <v>https://knigipp.ru/api/getInfo/image/b14b7ad6-c32c-11ed-a230-00155d82e902</v>
      </c>
      <c r="AB599" s="20" t="s">
        <v>642</v>
      </c>
      <c r="AC599" s="31" t="n">
        <v>96</v>
      </c>
      <c r="AD599" s="20" t="s">
        <v>119</v>
      </c>
      <c r="AE599" s="20" t="s">
        <v>2549</v>
      </c>
    </row>
    <row r="600" customFormat="false" ht="21" hidden="false" customHeight="true" outlineLevel="4" collapsed="false">
      <c r="B600" s="19" t="n">
        <v>460</v>
      </c>
      <c r="C600" s="20" t="s">
        <v>2554</v>
      </c>
      <c r="D600" s="20" t="s">
        <v>2555</v>
      </c>
      <c r="E600" s="20"/>
      <c r="F600" s="20"/>
      <c r="G600" s="20"/>
      <c r="H600" s="21" t="s">
        <v>2556</v>
      </c>
      <c r="I600" s="22" t="s">
        <v>2546</v>
      </c>
      <c r="J600" s="23"/>
      <c r="K600" s="24" t="n">
        <v>20</v>
      </c>
      <c r="L600" s="23"/>
      <c r="M600" s="23" t="s">
        <v>38</v>
      </c>
      <c r="N600" s="23"/>
      <c r="O600" s="19" t="n">
        <v>2</v>
      </c>
      <c r="P600" s="25" t="n">
        <f aca="false">189*(1-S3/100)</f>
        <v>189</v>
      </c>
      <c r="Q600" s="26"/>
      <c r="R600" s="23" t="n">
        <f aca="false">P600*Q600</f>
        <v>0</v>
      </c>
      <c r="S600" s="32" t="n">
        <f aca="false">0.214*Q600</f>
        <v>0</v>
      </c>
      <c r="T600" s="28" t="n">
        <f aca="false">0.00031*Q600</f>
        <v>0</v>
      </c>
      <c r="U600" s="29"/>
      <c r="V600" s="30" t="s">
        <v>2557</v>
      </c>
      <c r="W600" s="30" t="s">
        <v>639</v>
      </c>
      <c r="X600" s="20" t="s">
        <v>706</v>
      </c>
      <c r="Y600" s="20" t="s">
        <v>42</v>
      </c>
      <c r="Z600" s="20" t="s">
        <v>2548</v>
      </c>
      <c r="AA600" s="20" t="str">
        <f aca="false">HYPERLINK("https://knigipp.ru/api/getInfo/image/885a59fa-c32c-11ed-a230-00155d82e902")</f>
        <v>https://knigipp.ru/api/getInfo/image/885a59fa-c32c-11ed-a230-00155d82e902</v>
      </c>
      <c r="AB600" s="20" t="s">
        <v>642</v>
      </c>
      <c r="AC600" s="31" t="n">
        <v>96</v>
      </c>
      <c r="AD600" s="20" t="s">
        <v>119</v>
      </c>
      <c r="AE600" s="20" t="s">
        <v>2549</v>
      </c>
    </row>
    <row r="601" customFormat="false" ht="21" hidden="false" customHeight="true" outlineLevel="4" collapsed="false">
      <c r="B601" s="19" t="n">
        <v>461</v>
      </c>
      <c r="C601" s="20" t="s">
        <v>2558</v>
      </c>
      <c r="D601" s="20" t="s">
        <v>2559</v>
      </c>
      <c r="E601" s="20"/>
      <c r="F601" s="20"/>
      <c r="G601" s="20"/>
      <c r="H601" s="21" t="s">
        <v>2560</v>
      </c>
      <c r="I601" s="22" t="s">
        <v>2546</v>
      </c>
      <c r="J601" s="23"/>
      <c r="K601" s="24" t="n">
        <v>20</v>
      </c>
      <c r="L601" s="23"/>
      <c r="M601" s="23" t="s">
        <v>38</v>
      </c>
      <c r="N601" s="23"/>
      <c r="O601" s="19" t="n">
        <v>2</v>
      </c>
      <c r="P601" s="25" t="n">
        <f aca="false">189*(1-S3/100)</f>
        <v>189</v>
      </c>
      <c r="Q601" s="26"/>
      <c r="R601" s="23" t="n">
        <f aca="false">P601*Q601</f>
        <v>0</v>
      </c>
      <c r="S601" s="32" t="n">
        <f aca="false">0.214*Q601</f>
        <v>0</v>
      </c>
      <c r="T601" s="28" t="n">
        <f aca="false">0.00031*Q601</f>
        <v>0</v>
      </c>
      <c r="U601" s="29"/>
      <c r="V601" s="30" t="s">
        <v>2561</v>
      </c>
      <c r="W601" s="30" t="s">
        <v>639</v>
      </c>
      <c r="X601" s="20" t="s">
        <v>706</v>
      </c>
      <c r="Y601" s="20" t="s">
        <v>42</v>
      </c>
      <c r="Z601" s="20" t="s">
        <v>2548</v>
      </c>
      <c r="AA601" s="20" t="str">
        <f aca="false">HYPERLINK("https://knigipp.ru/api/getInfo/image/e4da95a1-c32c-11ed-a230-00155d82e902")</f>
        <v>https://knigipp.ru/api/getInfo/image/e4da95a1-c32c-11ed-a230-00155d82e902</v>
      </c>
      <c r="AB601" s="20" t="s">
        <v>642</v>
      </c>
      <c r="AC601" s="31" t="n">
        <v>96</v>
      </c>
      <c r="AD601" s="20" t="s">
        <v>119</v>
      </c>
      <c r="AE601" s="20" t="s">
        <v>2549</v>
      </c>
    </row>
    <row r="602" customFormat="false" ht="22.95" hidden="false" customHeight="true" outlineLevel="3" collapsed="false">
      <c r="B602" s="18" t="s">
        <v>2562</v>
      </c>
      <c r="C602" s="18"/>
      <c r="D602" s="18"/>
      <c r="E602" s="18"/>
      <c r="F602" s="18"/>
      <c r="G602" s="18"/>
    </row>
    <row r="603" customFormat="false" ht="21" hidden="false" customHeight="true" outlineLevel="4" collapsed="false">
      <c r="B603" s="33" t="n">
        <v>462</v>
      </c>
      <c r="C603" s="34" t="s">
        <v>2563</v>
      </c>
      <c r="D603" s="34" t="s">
        <v>2564</v>
      </c>
      <c r="E603" s="34"/>
      <c r="F603" s="34"/>
      <c r="G603" s="34"/>
      <c r="H603" s="35" t="s">
        <v>2565</v>
      </c>
      <c r="I603" s="36" t="s">
        <v>2566</v>
      </c>
      <c r="J603" s="37"/>
      <c r="K603" s="38" t="n">
        <v>30</v>
      </c>
      <c r="L603" s="37"/>
      <c r="M603" s="37" t="s">
        <v>38</v>
      </c>
      <c r="N603" s="37"/>
      <c r="O603" s="33" t="n">
        <v>1</v>
      </c>
      <c r="P603" s="39" t="n">
        <f aca="false">94.7*(1-S3/100)</f>
        <v>94.7</v>
      </c>
      <c r="Q603" s="26"/>
      <c r="R603" s="37" t="n">
        <f aca="false">P603*Q603</f>
        <v>0</v>
      </c>
      <c r="S603" s="48" t="n">
        <f aca="false">0.08*Q603</f>
        <v>0</v>
      </c>
      <c r="T603" s="41" t="n">
        <f aca="false">0.00011*Q603</f>
        <v>0</v>
      </c>
      <c r="U603" s="42" t="s">
        <v>92</v>
      </c>
      <c r="V603" s="43" t="s">
        <v>2567</v>
      </c>
      <c r="W603" s="43" t="s">
        <v>639</v>
      </c>
      <c r="X603" s="34" t="s">
        <v>2568</v>
      </c>
      <c r="Y603" s="34" t="s">
        <v>42</v>
      </c>
      <c r="Z603" s="34" t="s">
        <v>2569</v>
      </c>
      <c r="AA603" s="34" t="str">
        <f aca="false">HYPERLINK("https://knigipp.ru/api/getInfo/image/f7095ca8-7e31-11ee-a248-00155d82e902")</f>
        <v>https://knigipp.ru/api/getInfo/image/f7095ca8-7e31-11ee-a248-00155d82e902</v>
      </c>
      <c r="AB603" s="34" t="s">
        <v>642</v>
      </c>
      <c r="AC603" s="44" t="n">
        <v>48</v>
      </c>
      <c r="AD603" s="34" t="s">
        <v>45</v>
      </c>
      <c r="AE603" s="34" t="s">
        <v>2570</v>
      </c>
    </row>
    <row r="604" customFormat="false" ht="21" hidden="false" customHeight="true" outlineLevel="4" collapsed="false">
      <c r="B604" s="33" t="n">
        <v>463</v>
      </c>
      <c r="C604" s="34" t="s">
        <v>2571</v>
      </c>
      <c r="D604" s="34" t="s">
        <v>2572</v>
      </c>
      <c r="E604" s="34"/>
      <c r="F604" s="34"/>
      <c r="G604" s="34"/>
      <c r="H604" s="35" t="s">
        <v>2573</v>
      </c>
      <c r="I604" s="36" t="s">
        <v>2566</v>
      </c>
      <c r="J604" s="37"/>
      <c r="K604" s="38" t="n">
        <v>30</v>
      </c>
      <c r="L604" s="37"/>
      <c r="M604" s="37" t="s">
        <v>38</v>
      </c>
      <c r="N604" s="37"/>
      <c r="O604" s="33" t="n">
        <v>1</v>
      </c>
      <c r="P604" s="39" t="n">
        <f aca="false">94.7*(1-S3/100)</f>
        <v>94.7</v>
      </c>
      <c r="Q604" s="26"/>
      <c r="R604" s="37" t="n">
        <f aca="false">P604*Q604</f>
        <v>0</v>
      </c>
      <c r="S604" s="48" t="n">
        <f aca="false">0.08*Q604</f>
        <v>0</v>
      </c>
      <c r="T604" s="41" t="n">
        <f aca="false">0.00011*Q604</f>
        <v>0</v>
      </c>
      <c r="U604" s="42" t="s">
        <v>92</v>
      </c>
      <c r="V604" s="43" t="s">
        <v>2574</v>
      </c>
      <c r="W604" s="43" t="s">
        <v>639</v>
      </c>
      <c r="X604" s="34" t="s">
        <v>2568</v>
      </c>
      <c r="Y604" s="34" t="s">
        <v>42</v>
      </c>
      <c r="Z604" s="34" t="s">
        <v>2569</v>
      </c>
      <c r="AA604" s="34" t="str">
        <f aca="false">HYPERLINK("https://knigipp.ru/api/getInfo/image/1ff33979-7e32-11ee-a248-00155d82e902")</f>
        <v>https://knigipp.ru/api/getInfo/image/1ff33979-7e32-11ee-a248-00155d82e902</v>
      </c>
      <c r="AB604" s="34" t="s">
        <v>642</v>
      </c>
      <c r="AC604" s="44" t="n">
        <v>48</v>
      </c>
      <c r="AD604" s="34" t="s">
        <v>45</v>
      </c>
      <c r="AE604" s="34" t="s">
        <v>2570</v>
      </c>
    </row>
    <row r="605" customFormat="false" ht="21" hidden="false" customHeight="true" outlineLevel="4" collapsed="false">
      <c r="B605" s="33" t="n">
        <v>464</v>
      </c>
      <c r="C605" s="34" t="s">
        <v>2575</v>
      </c>
      <c r="D605" s="34" t="s">
        <v>2576</v>
      </c>
      <c r="E605" s="34"/>
      <c r="F605" s="34"/>
      <c r="G605" s="34"/>
      <c r="H605" s="35" t="s">
        <v>2577</v>
      </c>
      <c r="I605" s="36" t="s">
        <v>2566</v>
      </c>
      <c r="J605" s="37"/>
      <c r="K605" s="38" t="n">
        <v>30</v>
      </c>
      <c r="L605" s="37"/>
      <c r="M605" s="37" t="s">
        <v>38</v>
      </c>
      <c r="N605" s="37"/>
      <c r="O605" s="33" t="n">
        <v>1</v>
      </c>
      <c r="P605" s="39" t="n">
        <f aca="false">94.7*(1-S3/100)</f>
        <v>94.7</v>
      </c>
      <c r="Q605" s="26"/>
      <c r="R605" s="37" t="n">
        <f aca="false">P605*Q605</f>
        <v>0</v>
      </c>
      <c r="S605" s="48" t="n">
        <f aca="false">0.08*Q605</f>
        <v>0</v>
      </c>
      <c r="T605" s="41" t="n">
        <f aca="false">0.00011*Q605</f>
        <v>0</v>
      </c>
      <c r="U605" s="42" t="s">
        <v>92</v>
      </c>
      <c r="V605" s="43" t="s">
        <v>2578</v>
      </c>
      <c r="W605" s="43" t="s">
        <v>639</v>
      </c>
      <c r="X605" s="34" t="s">
        <v>2579</v>
      </c>
      <c r="Y605" s="34" t="s">
        <v>42</v>
      </c>
      <c r="Z605" s="34" t="s">
        <v>2569</v>
      </c>
      <c r="AA605" s="34" t="str">
        <f aca="false">HYPERLINK("https://knigipp.ru/api/getInfo/image/93a76312-7e31-11ee-a248-00155d82e902")</f>
        <v>https://knigipp.ru/api/getInfo/image/93a76312-7e31-11ee-a248-00155d82e902</v>
      </c>
      <c r="AB605" s="34" t="s">
        <v>642</v>
      </c>
      <c r="AC605" s="44" t="n">
        <v>48</v>
      </c>
      <c r="AD605" s="34" t="s">
        <v>45</v>
      </c>
      <c r="AE605" s="34" t="s">
        <v>2570</v>
      </c>
    </row>
    <row r="606" customFormat="false" ht="21" hidden="false" customHeight="true" outlineLevel="4" collapsed="false">
      <c r="B606" s="33" t="n">
        <v>465</v>
      </c>
      <c r="C606" s="34" t="s">
        <v>2580</v>
      </c>
      <c r="D606" s="34" t="s">
        <v>2581</v>
      </c>
      <c r="E606" s="34"/>
      <c r="F606" s="34"/>
      <c r="G606" s="34"/>
      <c r="H606" s="35" t="s">
        <v>2582</v>
      </c>
      <c r="I606" s="36" t="s">
        <v>2566</v>
      </c>
      <c r="J606" s="37"/>
      <c r="K606" s="38" t="n">
        <v>30</v>
      </c>
      <c r="L606" s="37"/>
      <c r="M606" s="37" t="s">
        <v>38</v>
      </c>
      <c r="N606" s="37"/>
      <c r="O606" s="33" t="n">
        <v>1</v>
      </c>
      <c r="P606" s="39" t="n">
        <f aca="false">94.7*(1-S3/100)</f>
        <v>94.7</v>
      </c>
      <c r="Q606" s="26"/>
      <c r="R606" s="37" t="n">
        <f aca="false">P606*Q606</f>
        <v>0</v>
      </c>
      <c r="S606" s="48" t="n">
        <f aca="false">0.08*Q606</f>
        <v>0</v>
      </c>
      <c r="T606" s="41" t="n">
        <f aca="false">0.00011*Q606</f>
        <v>0</v>
      </c>
      <c r="U606" s="42" t="s">
        <v>92</v>
      </c>
      <c r="V606" s="43" t="s">
        <v>2583</v>
      </c>
      <c r="W606" s="43" t="s">
        <v>639</v>
      </c>
      <c r="X606" s="34" t="s">
        <v>2579</v>
      </c>
      <c r="Y606" s="34" t="s">
        <v>42</v>
      </c>
      <c r="Z606" s="34" t="s">
        <v>2569</v>
      </c>
      <c r="AA606" s="34" t="str">
        <f aca="false">HYPERLINK("https://knigipp.ru/api/getInfo/image/c95ac7a7-7e31-11ee-a248-00155d82e902")</f>
        <v>https://knigipp.ru/api/getInfo/image/c95ac7a7-7e31-11ee-a248-00155d82e902</v>
      </c>
      <c r="AB606" s="34" t="s">
        <v>642</v>
      </c>
      <c r="AC606" s="44" t="n">
        <v>48</v>
      </c>
      <c r="AD606" s="34" t="s">
        <v>45</v>
      </c>
      <c r="AE606" s="34" t="s">
        <v>2570</v>
      </c>
    </row>
    <row r="607" customFormat="false" ht="22.95" hidden="false" customHeight="true" outlineLevel="3" collapsed="false">
      <c r="B607" s="18" t="s">
        <v>2584</v>
      </c>
      <c r="C607" s="18"/>
      <c r="D607" s="18"/>
      <c r="E607" s="18"/>
      <c r="F607" s="18"/>
      <c r="G607" s="18"/>
    </row>
    <row r="608" customFormat="false" ht="21" hidden="false" customHeight="true" outlineLevel="4" collapsed="false">
      <c r="B608" s="19" t="n">
        <v>466</v>
      </c>
      <c r="C608" s="20" t="s">
        <v>2585</v>
      </c>
      <c r="D608" s="20" t="s">
        <v>2586</v>
      </c>
      <c r="E608" s="20"/>
      <c r="F608" s="20"/>
      <c r="G608" s="20"/>
      <c r="H608" s="21" t="s">
        <v>2587</v>
      </c>
      <c r="I608" s="22" t="s">
        <v>2588</v>
      </c>
      <c r="J608" s="23"/>
      <c r="K608" s="24" t="n">
        <v>10</v>
      </c>
      <c r="L608" s="23"/>
      <c r="M608" s="23" t="s">
        <v>38</v>
      </c>
      <c r="N608" s="23"/>
      <c r="O608" s="19" t="n">
        <v>1</v>
      </c>
      <c r="P608" s="25" t="n">
        <f aca="false">299*(1-S3/100)</f>
        <v>299</v>
      </c>
      <c r="Q608" s="26"/>
      <c r="R608" s="23" t="n">
        <f aca="false">P608*Q608</f>
        <v>0</v>
      </c>
      <c r="S608" s="32" t="n">
        <f aca="false">0.466*Q608</f>
        <v>0</v>
      </c>
      <c r="T608" s="45" t="n">
        <f aca="false">0.0006*Q608</f>
        <v>0</v>
      </c>
      <c r="U608" s="29"/>
      <c r="V608" s="30" t="s">
        <v>2589</v>
      </c>
      <c r="W608" s="30" t="s">
        <v>639</v>
      </c>
      <c r="X608" s="20" t="s">
        <v>539</v>
      </c>
      <c r="Y608" s="20" t="s">
        <v>42</v>
      </c>
      <c r="Z608" s="20" t="s">
        <v>2590</v>
      </c>
      <c r="AA608" s="20" t="str">
        <f aca="false">HYPERLINK("https://knigipp.ru/api/getInfo/image/acee0269-d86f-11ed-a232-00155d82e902")</f>
        <v>https://knigipp.ru/api/getInfo/image/acee0269-d86f-11ed-a232-00155d82e902</v>
      </c>
      <c r="AB608" s="20" t="s">
        <v>642</v>
      </c>
      <c r="AC608" s="31" t="n">
        <v>144</v>
      </c>
      <c r="AD608" s="20" t="s">
        <v>119</v>
      </c>
      <c r="AE608" s="20" t="s">
        <v>2591</v>
      </c>
    </row>
    <row r="609" customFormat="false" ht="21" hidden="false" customHeight="true" outlineLevel="4" collapsed="false">
      <c r="B609" s="19" t="n">
        <v>467</v>
      </c>
      <c r="C609" s="20" t="s">
        <v>2592</v>
      </c>
      <c r="D609" s="20" t="s">
        <v>2593</v>
      </c>
      <c r="E609" s="20"/>
      <c r="F609" s="20"/>
      <c r="G609" s="20"/>
      <c r="H609" s="21" t="s">
        <v>2594</v>
      </c>
      <c r="I609" s="22" t="s">
        <v>2588</v>
      </c>
      <c r="J609" s="23"/>
      <c r="K609" s="24" t="n">
        <v>10</v>
      </c>
      <c r="L609" s="23"/>
      <c r="M609" s="23" t="s">
        <v>38</v>
      </c>
      <c r="N609" s="23"/>
      <c r="O609" s="19" t="n">
        <v>1</v>
      </c>
      <c r="P609" s="25" t="n">
        <f aca="false">299*(1-S3/100)</f>
        <v>299</v>
      </c>
      <c r="Q609" s="26"/>
      <c r="R609" s="23" t="n">
        <f aca="false">P609*Q609</f>
        <v>0</v>
      </c>
      <c r="S609" s="23" t="n">
        <v>0</v>
      </c>
      <c r="T609" s="23" t="n">
        <v>0</v>
      </c>
      <c r="U609" s="29"/>
      <c r="V609" s="30" t="s">
        <v>2595</v>
      </c>
      <c r="W609" s="30" t="s">
        <v>639</v>
      </c>
      <c r="X609" s="20" t="s">
        <v>1792</v>
      </c>
      <c r="Y609" s="20" t="s">
        <v>42</v>
      </c>
      <c r="Z609" s="20" t="s">
        <v>2590</v>
      </c>
      <c r="AA609" s="20" t="str">
        <f aca="false">HYPERLINK("https://knigipp.ru/api/getInfo/image/d278b90d-d86f-11ed-a232-00155d82e902")</f>
        <v>https://knigipp.ru/api/getInfo/image/d278b90d-d86f-11ed-a232-00155d82e902</v>
      </c>
      <c r="AB609" s="20" t="s">
        <v>642</v>
      </c>
      <c r="AC609" s="31" t="n">
        <v>144</v>
      </c>
      <c r="AD609" s="20" t="s">
        <v>119</v>
      </c>
      <c r="AE609" s="20" t="s">
        <v>2591</v>
      </c>
    </row>
    <row r="610" customFormat="false" ht="21" hidden="false" customHeight="true" outlineLevel="4" collapsed="false">
      <c r="B610" s="19" t="n">
        <v>468</v>
      </c>
      <c r="C610" s="20" t="s">
        <v>2596</v>
      </c>
      <c r="D610" s="20" t="s">
        <v>2597</v>
      </c>
      <c r="E610" s="20"/>
      <c r="F610" s="20"/>
      <c r="G610" s="20"/>
      <c r="H610" s="21" t="s">
        <v>2598</v>
      </c>
      <c r="I610" s="22" t="s">
        <v>2588</v>
      </c>
      <c r="J610" s="23"/>
      <c r="K610" s="24" t="n">
        <v>10</v>
      </c>
      <c r="L610" s="23"/>
      <c r="M610" s="23" t="s">
        <v>38</v>
      </c>
      <c r="N610" s="23"/>
      <c r="O610" s="19" t="n">
        <v>1</v>
      </c>
      <c r="P610" s="25" t="n">
        <f aca="false">299*(1-S3/100)</f>
        <v>299</v>
      </c>
      <c r="Q610" s="26"/>
      <c r="R610" s="23" t="n">
        <f aca="false">P610*Q610</f>
        <v>0</v>
      </c>
      <c r="S610" s="23" t="n">
        <v>0</v>
      </c>
      <c r="T610" s="23" t="n">
        <v>0</v>
      </c>
      <c r="U610" s="29"/>
      <c r="V610" s="30" t="s">
        <v>2599</v>
      </c>
      <c r="W610" s="30" t="s">
        <v>639</v>
      </c>
      <c r="X610" s="20" t="s">
        <v>94</v>
      </c>
      <c r="Y610" s="20" t="s">
        <v>42</v>
      </c>
      <c r="Z610" s="20" t="s">
        <v>2600</v>
      </c>
      <c r="AA610" s="20" t="str">
        <f aca="false">HYPERLINK("https://knigipp.ru/api/getInfo/image/1107ffa4-6dbb-11ee-a247-00155d82e902")</f>
        <v>https://knigipp.ru/api/getInfo/image/1107ffa4-6dbb-11ee-a247-00155d82e902</v>
      </c>
      <c r="AB610" s="20" t="s">
        <v>642</v>
      </c>
      <c r="AC610" s="31" t="n">
        <v>144</v>
      </c>
      <c r="AD610" s="20" t="s">
        <v>119</v>
      </c>
      <c r="AE610" s="20" t="s">
        <v>2591</v>
      </c>
    </row>
    <row r="611" customFormat="false" ht="21" hidden="false" customHeight="true" outlineLevel="4" collapsed="false">
      <c r="B611" s="19" t="n">
        <v>469</v>
      </c>
      <c r="C611" s="20" t="s">
        <v>2601</v>
      </c>
      <c r="D611" s="20" t="s">
        <v>2602</v>
      </c>
      <c r="E611" s="20"/>
      <c r="F611" s="20"/>
      <c r="G611" s="20"/>
      <c r="H611" s="21" t="s">
        <v>2603</v>
      </c>
      <c r="I611" s="22" t="s">
        <v>2588</v>
      </c>
      <c r="J611" s="23"/>
      <c r="K611" s="24" t="n">
        <v>10</v>
      </c>
      <c r="L611" s="23"/>
      <c r="M611" s="23" t="s">
        <v>38</v>
      </c>
      <c r="N611" s="23"/>
      <c r="O611" s="19" t="n">
        <v>1</v>
      </c>
      <c r="P611" s="25" t="n">
        <f aca="false">299*(1-S3/100)</f>
        <v>299</v>
      </c>
      <c r="Q611" s="26"/>
      <c r="R611" s="23" t="n">
        <f aca="false">P611*Q611</f>
        <v>0</v>
      </c>
      <c r="S611" s="23" t="n">
        <v>0</v>
      </c>
      <c r="T611" s="23" t="n">
        <v>0</v>
      </c>
      <c r="U611" s="29"/>
      <c r="V611" s="30" t="s">
        <v>2604</v>
      </c>
      <c r="W611" s="30" t="s">
        <v>639</v>
      </c>
      <c r="X611" s="20" t="s">
        <v>94</v>
      </c>
      <c r="Y611" s="20" t="s">
        <v>42</v>
      </c>
      <c r="Z611" s="20" t="s">
        <v>2590</v>
      </c>
      <c r="AA611" s="20" t="str">
        <f aca="false">HYPERLINK("https://knigipp.ru/api/getInfo/image/538f36fd-d86f-11ed-a232-00155d82e902")</f>
        <v>https://knigipp.ru/api/getInfo/image/538f36fd-d86f-11ed-a232-00155d82e902</v>
      </c>
      <c r="AB611" s="20" t="s">
        <v>642</v>
      </c>
      <c r="AC611" s="31" t="n">
        <v>144</v>
      </c>
      <c r="AD611" s="20" t="s">
        <v>119</v>
      </c>
      <c r="AE611" s="20" t="s">
        <v>2591</v>
      </c>
    </row>
    <row r="612" customFormat="false" ht="21" hidden="false" customHeight="true" outlineLevel="4" collapsed="false">
      <c r="B612" s="19" t="n">
        <v>470</v>
      </c>
      <c r="C612" s="20" t="s">
        <v>2605</v>
      </c>
      <c r="D612" s="20" t="s">
        <v>2606</v>
      </c>
      <c r="E612" s="20"/>
      <c r="F612" s="20"/>
      <c r="G612" s="20"/>
      <c r="H612" s="21" t="s">
        <v>2607</v>
      </c>
      <c r="I612" s="22" t="s">
        <v>2588</v>
      </c>
      <c r="J612" s="23"/>
      <c r="K612" s="24" t="n">
        <v>10</v>
      </c>
      <c r="L612" s="23"/>
      <c r="M612" s="23" t="s">
        <v>38</v>
      </c>
      <c r="N612" s="23"/>
      <c r="O612" s="19" t="n">
        <v>1</v>
      </c>
      <c r="P612" s="25" t="n">
        <f aca="false">299*(1-S3/100)</f>
        <v>299</v>
      </c>
      <c r="Q612" s="26"/>
      <c r="R612" s="23" t="n">
        <f aca="false">P612*Q612</f>
        <v>0</v>
      </c>
      <c r="S612" s="23" t="n">
        <v>0</v>
      </c>
      <c r="T612" s="23" t="n">
        <v>0</v>
      </c>
      <c r="U612" s="29"/>
      <c r="V612" s="30" t="s">
        <v>2608</v>
      </c>
      <c r="W612" s="30" t="s">
        <v>639</v>
      </c>
      <c r="X612" s="20" t="s">
        <v>94</v>
      </c>
      <c r="Y612" s="20" t="s">
        <v>42</v>
      </c>
      <c r="Z612" s="20" t="s">
        <v>2600</v>
      </c>
      <c r="AA612" s="20" t="str">
        <f aca="false">HYPERLINK("https://knigipp.ru/api/getInfo/image/ec2206fa-6dba-11ee-a247-00155d82e902")</f>
        <v>https://knigipp.ru/api/getInfo/image/ec2206fa-6dba-11ee-a247-00155d82e902</v>
      </c>
      <c r="AB612" s="20" t="s">
        <v>642</v>
      </c>
      <c r="AC612" s="31" t="n">
        <v>144</v>
      </c>
      <c r="AD612" s="20" t="s">
        <v>119</v>
      </c>
      <c r="AE612" s="20" t="s">
        <v>2591</v>
      </c>
    </row>
    <row r="613" customFormat="false" ht="21" hidden="false" customHeight="true" outlineLevel="4" collapsed="false">
      <c r="B613" s="19" t="n">
        <v>471</v>
      </c>
      <c r="C613" s="20" t="s">
        <v>2609</v>
      </c>
      <c r="D613" s="20" t="s">
        <v>2610</v>
      </c>
      <c r="E613" s="20"/>
      <c r="F613" s="20"/>
      <c r="G613" s="20"/>
      <c r="H613" s="21" t="s">
        <v>2611</v>
      </c>
      <c r="I613" s="22" t="s">
        <v>2588</v>
      </c>
      <c r="J613" s="23"/>
      <c r="K613" s="24" t="n">
        <v>10</v>
      </c>
      <c r="L613" s="23"/>
      <c r="M613" s="23" t="s">
        <v>38</v>
      </c>
      <c r="N613" s="23"/>
      <c r="O613" s="19" t="n">
        <v>1</v>
      </c>
      <c r="P613" s="25" t="n">
        <f aca="false">299*(1-S3/100)</f>
        <v>299</v>
      </c>
      <c r="Q613" s="26"/>
      <c r="R613" s="23" t="n">
        <f aca="false">P613*Q613</f>
        <v>0</v>
      </c>
      <c r="S613" s="23" t="n">
        <v>0</v>
      </c>
      <c r="T613" s="23" t="n">
        <v>0</v>
      </c>
      <c r="U613" s="29"/>
      <c r="V613" s="30" t="s">
        <v>2612</v>
      </c>
      <c r="W613" s="30" t="s">
        <v>639</v>
      </c>
      <c r="X613" s="20" t="s">
        <v>94</v>
      </c>
      <c r="Y613" s="20" t="s">
        <v>42</v>
      </c>
      <c r="Z613" s="20" t="s">
        <v>2590</v>
      </c>
      <c r="AA613" s="20" t="str">
        <f aca="false">HYPERLINK("https://knigipp.ru/api/getInfo/image/8ab6742e-d86f-11ed-a232-00155d82e902")</f>
        <v>https://knigipp.ru/api/getInfo/image/8ab6742e-d86f-11ed-a232-00155d82e902</v>
      </c>
      <c r="AB613" s="20" t="s">
        <v>642</v>
      </c>
      <c r="AC613" s="31" t="n">
        <v>144</v>
      </c>
      <c r="AD613" s="20" t="s">
        <v>119</v>
      </c>
      <c r="AE613" s="20" t="s">
        <v>2591</v>
      </c>
    </row>
    <row r="614" customFormat="false" ht="22.95" hidden="false" customHeight="true" outlineLevel="3" collapsed="false">
      <c r="B614" s="18" t="s">
        <v>2613</v>
      </c>
      <c r="C614" s="18"/>
      <c r="D614" s="18"/>
      <c r="E614" s="18"/>
      <c r="F614" s="18"/>
      <c r="G614" s="18"/>
    </row>
    <row r="615" customFormat="false" ht="21" hidden="false" customHeight="true" outlineLevel="4" collapsed="false">
      <c r="B615" s="19" t="n">
        <v>472</v>
      </c>
      <c r="C615" s="20" t="s">
        <v>2614</v>
      </c>
      <c r="D615" s="20" t="s">
        <v>2615</v>
      </c>
      <c r="E615" s="20"/>
      <c r="F615" s="20"/>
      <c r="G615" s="20"/>
      <c r="H615" s="21" t="s">
        <v>2616</v>
      </c>
      <c r="I615" s="22" t="s">
        <v>2617</v>
      </c>
      <c r="J615" s="23"/>
      <c r="K615" s="24" t="n">
        <v>20</v>
      </c>
      <c r="L615" s="23"/>
      <c r="M615" s="23" t="s">
        <v>38</v>
      </c>
      <c r="N615" s="23"/>
      <c r="O615" s="19" t="n">
        <v>3</v>
      </c>
      <c r="P615" s="25" t="n">
        <f aca="false">107*(1-S3/100)</f>
        <v>107</v>
      </c>
      <c r="Q615" s="26"/>
      <c r="R615" s="23" t="n">
        <f aca="false">P615*Q615</f>
        <v>0</v>
      </c>
      <c r="S615" s="23" t="n">
        <v>0</v>
      </c>
      <c r="T615" s="23" t="n">
        <v>0</v>
      </c>
      <c r="U615" s="29"/>
      <c r="V615" s="30" t="s">
        <v>2618</v>
      </c>
      <c r="W615" s="30" t="s">
        <v>639</v>
      </c>
      <c r="X615" s="20" t="s">
        <v>1272</v>
      </c>
      <c r="Y615" s="20" t="s">
        <v>42</v>
      </c>
      <c r="Z615" s="20" t="s">
        <v>1273</v>
      </c>
      <c r="AA615" s="20" t="str">
        <f aca="false">HYPERLINK("https://knigipp.ru/api/getInfo/image/53784ac9-9825-11ee-a250-00155d82e908")</f>
        <v>https://knigipp.ru/api/getInfo/image/53784ac9-9825-11ee-a250-00155d82e908</v>
      </c>
      <c r="AB615" s="20" t="s">
        <v>642</v>
      </c>
      <c r="AC615" s="31" t="n">
        <v>128</v>
      </c>
      <c r="AD615" s="20" t="s">
        <v>891</v>
      </c>
      <c r="AE615" s="20" t="s">
        <v>2619</v>
      </c>
    </row>
    <row r="616" customFormat="false" ht="21" hidden="false" customHeight="true" outlineLevel="4" collapsed="false">
      <c r="B616" s="19" t="n">
        <v>473</v>
      </c>
      <c r="C616" s="20" t="s">
        <v>2620</v>
      </c>
      <c r="D616" s="20" t="s">
        <v>2621</v>
      </c>
      <c r="E616" s="20"/>
      <c r="F616" s="20"/>
      <c r="G616" s="20"/>
      <c r="H616" s="21" t="s">
        <v>2622</v>
      </c>
      <c r="I616" s="22" t="s">
        <v>2617</v>
      </c>
      <c r="J616" s="23"/>
      <c r="K616" s="24" t="n">
        <v>20</v>
      </c>
      <c r="L616" s="23"/>
      <c r="M616" s="23" t="s">
        <v>38</v>
      </c>
      <c r="N616" s="23"/>
      <c r="O616" s="19" t="n">
        <v>3</v>
      </c>
      <c r="P616" s="25" t="n">
        <f aca="false">107*(1-S3/100)</f>
        <v>107</v>
      </c>
      <c r="Q616" s="26"/>
      <c r="R616" s="23" t="n">
        <f aca="false">P616*Q616</f>
        <v>0</v>
      </c>
      <c r="S616" s="23" t="n">
        <v>0</v>
      </c>
      <c r="T616" s="23" t="n">
        <v>0</v>
      </c>
      <c r="U616" s="29"/>
      <c r="V616" s="30" t="s">
        <v>2623</v>
      </c>
      <c r="W616" s="30" t="s">
        <v>639</v>
      </c>
      <c r="X616" s="20" t="s">
        <v>1272</v>
      </c>
      <c r="Y616" s="20" t="s">
        <v>42</v>
      </c>
      <c r="Z616" s="20" t="s">
        <v>1273</v>
      </c>
      <c r="AA616" s="20" t="str">
        <f aca="false">HYPERLINK("https://knigipp.ru/api/getInfo/image/2468d88b-9825-11ee-a250-00155d82e908")</f>
        <v>https://knigipp.ru/api/getInfo/image/2468d88b-9825-11ee-a250-00155d82e908</v>
      </c>
      <c r="AB616" s="20" t="s">
        <v>642</v>
      </c>
      <c r="AC616" s="31" t="n">
        <v>128</v>
      </c>
      <c r="AD616" s="20" t="s">
        <v>891</v>
      </c>
      <c r="AE616" s="20" t="s">
        <v>2619</v>
      </c>
    </row>
    <row r="617" customFormat="false" ht="21" hidden="false" customHeight="true" outlineLevel="4" collapsed="false">
      <c r="B617" s="19" t="n">
        <v>474</v>
      </c>
      <c r="C617" s="20" t="s">
        <v>2624</v>
      </c>
      <c r="D617" s="20" t="s">
        <v>2625</v>
      </c>
      <c r="E617" s="20"/>
      <c r="F617" s="20"/>
      <c r="G617" s="20"/>
      <c r="H617" s="21" t="s">
        <v>2626</v>
      </c>
      <c r="I617" s="22" t="s">
        <v>2617</v>
      </c>
      <c r="J617" s="23"/>
      <c r="K617" s="24" t="n">
        <v>20</v>
      </c>
      <c r="L617" s="23"/>
      <c r="M617" s="23" t="s">
        <v>38</v>
      </c>
      <c r="N617" s="23"/>
      <c r="O617" s="19" t="n">
        <v>3</v>
      </c>
      <c r="P617" s="25" t="n">
        <f aca="false">107*(1-S3/100)</f>
        <v>107</v>
      </c>
      <c r="Q617" s="26"/>
      <c r="R617" s="23" t="n">
        <f aca="false">P617*Q617</f>
        <v>0</v>
      </c>
      <c r="S617" s="23" t="n">
        <v>0</v>
      </c>
      <c r="T617" s="23" t="n">
        <v>0</v>
      </c>
      <c r="U617" s="29"/>
      <c r="V617" s="30" t="s">
        <v>2627</v>
      </c>
      <c r="W617" s="30" t="s">
        <v>639</v>
      </c>
      <c r="X617" s="20" t="s">
        <v>1272</v>
      </c>
      <c r="Y617" s="20" t="s">
        <v>42</v>
      </c>
      <c r="Z617" s="20" t="s">
        <v>1273</v>
      </c>
      <c r="AA617" s="20" t="str">
        <f aca="false">HYPERLINK("https://knigipp.ru/api/getInfo/image/f1641b96-9824-11ee-a250-00155d82e908")</f>
        <v>https://knigipp.ru/api/getInfo/image/f1641b96-9824-11ee-a250-00155d82e908</v>
      </c>
      <c r="AB617" s="20" t="s">
        <v>642</v>
      </c>
      <c r="AC617" s="31" t="n">
        <v>128</v>
      </c>
      <c r="AD617" s="20" t="s">
        <v>891</v>
      </c>
      <c r="AE617" s="20" t="s">
        <v>2619</v>
      </c>
    </row>
    <row r="618" customFormat="false" ht="21" hidden="false" customHeight="true" outlineLevel="4" collapsed="false">
      <c r="B618" s="19" t="n">
        <v>475</v>
      </c>
      <c r="C618" s="20" t="s">
        <v>2628</v>
      </c>
      <c r="D618" s="20" t="s">
        <v>2629</v>
      </c>
      <c r="E618" s="20"/>
      <c r="F618" s="20"/>
      <c r="G618" s="20"/>
      <c r="H618" s="21" t="s">
        <v>2630</v>
      </c>
      <c r="I618" s="22" t="s">
        <v>2617</v>
      </c>
      <c r="J618" s="23"/>
      <c r="K618" s="24" t="n">
        <v>20</v>
      </c>
      <c r="L618" s="23"/>
      <c r="M618" s="23" t="s">
        <v>38</v>
      </c>
      <c r="N618" s="23"/>
      <c r="O618" s="19" t="n">
        <v>3</v>
      </c>
      <c r="P618" s="25" t="n">
        <f aca="false">107*(1-S3/100)</f>
        <v>107</v>
      </c>
      <c r="Q618" s="26"/>
      <c r="R618" s="23" t="n">
        <f aca="false">P618*Q618</f>
        <v>0</v>
      </c>
      <c r="S618" s="23" t="n">
        <v>0</v>
      </c>
      <c r="T618" s="23" t="n">
        <v>0</v>
      </c>
      <c r="U618" s="29"/>
      <c r="V618" s="30" t="s">
        <v>2631</v>
      </c>
      <c r="W618" s="30" t="s">
        <v>639</v>
      </c>
      <c r="X618" s="20" t="s">
        <v>1272</v>
      </c>
      <c r="Y618" s="20" t="s">
        <v>42</v>
      </c>
      <c r="Z618" s="20" t="s">
        <v>2632</v>
      </c>
      <c r="AA618" s="20" t="str">
        <f aca="false">HYPERLINK("https://knigipp.ru/api/getInfo/image/a1ab3743-9824-11ee-a250-00155d82e908")</f>
        <v>https://knigipp.ru/api/getInfo/image/a1ab3743-9824-11ee-a250-00155d82e908</v>
      </c>
      <c r="AB618" s="20" t="s">
        <v>642</v>
      </c>
      <c r="AC618" s="31" t="n">
        <v>128</v>
      </c>
      <c r="AD618" s="20" t="s">
        <v>891</v>
      </c>
      <c r="AE618" s="20" t="s">
        <v>2619</v>
      </c>
    </row>
    <row r="619" customFormat="false" ht="22.95" hidden="false" customHeight="true" outlineLevel="3" collapsed="false">
      <c r="B619" s="18" t="s">
        <v>2633</v>
      </c>
      <c r="C619" s="18"/>
      <c r="D619" s="18"/>
      <c r="E619" s="18"/>
      <c r="F619" s="18"/>
      <c r="G619" s="18"/>
    </row>
    <row r="620" customFormat="false" ht="21" hidden="false" customHeight="true" outlineLevel="4" collapsed="false">
      <c r="B620" s="19" t="n">
        <v>476</v>
      </c>
      <c r="C620" s="20" t="s">
        <v>2634</v>
      </c>
      <c r="D620" s="20" t="s">
        <v>2635</v>
      </c>
      <c r="E620" s="20"/>
      <c r="F620" s="20"/>
      <c r="G620" s="20"/>
      <c r="H620" s="21" t="s">
        <v>2636</v>
      </c>
      <c r="I620" s="22" t="s">
        <v>2637</v>
      </c>
      <c r="J620" s="23"/>
      <c r="K620" s="24" t="n">
        <v>24</v>
      </c>
      <c r="L620" s="23"/>
      <c r="M620" s="23" t="s">
        <v>38</v>
      </c>
      <c r="N620" s="23"/>
      <c r="O620" s="19" t="n">
        <v>1</v>
      </c>
      <c r="P620" s="25" t="n">
        <f aca="false">329*(1-S3/100)</f>
        <v>329</v>
      </c>
      <c r="Q620" s="26"/>
      <c r="R620" s="23" t="n">
        <f aca="false">P620*Q620</f>
        <v>0</v>
      </c>
      <c r="S620" s="32" t="n">
        <f aca="false">0.222*Q620</f>
        <v>0</v>
      </c>
      <c r="T620" s="28" t="n">
        <f aca="false">0.00043*Q620</f>
        <v>0</v>
      </c>
      <c r="U620" s="29"/>
      <c r="V620" s="30" t="s">
        <v>2638</v>
      </c>
      <c r="W620" s="30" t="s">
        <v>639</v>
      </c>
      <c r="X620" s="20" t="s">
        <v>2639</v>
      </c>
      <c r="Y620" s="20" t="s">
        <v>42</v>
      </c>
      <c r="Z620" s="20" t="s">
        <v>540</v>
      </c>
      <c r="AA620" s="20" t="str">
        <f aca="false">HYPERLINK("https://knigipp.ru/api/getInfo/image/518c2afb-1f1d-11ee-a23c-00155d82e902")</f>
        <v>https://knigipp.ru/api/getInfo/image/518c2afb-1f1d-11ee-a23c-00155d82e902</v>
      </c>
      <c r="AB620" s="20" t="s">
        <v>642</v>
      </c>
      <c r="AC620" s="31" t="n">
        <v>128</v>
      </c>
      <c r="AD620" s="20" t="s">
        <v>119</v>
      </c>
      <c r="AE620" s="20" t="s">
        <v>2549</v>
      </c>
    </row>
    <row r="621" customFormat="false" ht="21" hidden="false" customHeight="true" outlineLevel="4" collapsed="false">
      <c r="B621" s="19" t="n">
        <v>477</v>
      </c>
      <c r="C621" s="20" t="s">
        <v>2640</v>
      </c>
      <c r="D621" s="20" t="s">
        <v>2641</v>
      </c>
      <c r="E621" s="20"/>
      <c r="F621" s="20"/>
      <c r="G621" s="20"/>
      <c r="H621" s="21" t="s">
        <v>2642</v>
      </c>
      <c r="I621" s="22" t="s">
        <v>2637</v>
      </c>
      <c r="J621" s="23"/>
      <c r="K621" s="24" t="n">
        <v>24</v>
      </c>
      <c r="L621" s="23"/>
      <c r="M621" s="23" t="s">
        <v>38</v>
      </c>
      <c r="N621" s="23"/>
      <c r="O621" s="19" t="n">
        <v>1</v>
      </c>
      <c r="P621" s="25" t="n">
        <f aca="false">329*(1-S3/100)</f>
        <v>329</v>
      </c>
      <c r="Q621" s="26"/>
      <c r="R621" s="23" t="n">
        <f aca="false">P621*Q621</f>
        <v>0</v>
      </c>
      <c r="S621" s="32" t="n">
        <f aca="false">0.221*Q621</f>
        <v>0</v>
      </c>
      <c r="T621" s="45" t="n">
        <f aca="false">0.0004*Q621</f>
        <v>0</v>
      </c>
      <c r="U621" s="29"/>
      <c r="V621" s="30" t="s">
        <v>2643</v>
      </c>
      <c r="W621" s="30" t="s">
        <v>639</v>
      </c>
      <c r="X621" s="20" t="s">
        <v>2644</v>
      </c>
      <c r="Y621" s="20" t="s">
        <v>42</v>
      </c>
      <c r="Z621" s="20" t="s">
        <v>2645</v>
      </c>
      <c r="AA621" s="20" t="str">
        <f aca="false">HYPERLINK("https://knigipp.ru/api/getInfo/image/017fb244-1f1d-11ee-a23c-00155d82e902")</f>
        <v>https://knigipp.ru/api/getInfo/image/017fb244-1f1d-11ee-a23c-00155d82e902</v>
      </c>
      <c r="AB621" s="20" t="s">
        <v>642</v>
      </c>
      <c r="AC621" s="31" t="n">
        <v>128</v>
      </c>
      <c r="AD621" s="20" t="s">
        <v>119</v>
      </c>
      <c r="AE621" s="20" t="s">
        <v>2549</v>
      </c>
    </row>
    <row r="622" customFormat="false" ht="21" hidden="false" customHeight="true" outlineLevel="4" collapsed="false">
      <c r="B622" s="19" t="n">
        <v>478</v>
      </c>
      <c r="C622" s="20" t="s">
        <v>2646</v>
      </c>
      <c r="D622" s="20" t="s">
        <v>2647</v>
      </c>
      <c r="E622" s="20"/>
      <c r="F622" s="20"/>
      <c r="G622" s="20"/>
      <c r="H622" s="21" t="s">
        <v>2648</v>
      </c>
      <c r="I622" s="22" t="s">
        <v>2637</v>
      </c>
      <c r="J622" s="23"/>
      <c r="K622" s="24" t="n">
        <v>24</v>
      </c>
      <c r="L622" s="23"/>
      <c r="M622" s="23" t="s">
        <v>38</v>
      </c>
      <c r="N622" s="23"/>
      <c r="O622" s="19" t="n">
        <v>1</v>
      </c>
      <c r="P622" s="25" t="n">
        <f aca="false">329*(1-S3/100)</f>
        <v>329</v>
      </c>
      <c r="Q622" s="26"/>
      <c r="R622" s="23" t="n">
        <f aca="false">P622*Q622</f>
        <v>0</v>
      </c>
      <c r="S622" s="27" t="n">
        <f aca="false">0.22*Q622</f>
        <v>0</v>
      </c>
      <c r="T622" s="45" t="n">
        <f aca="false">0.0004*Q622</f>
        <v>0</v>
      </c>
      <c r="U622" s="29"/>
      <c r="V622" s="30" t="s">
        <v>2649</v>
      </c>
      <c r="W622" s="30" t="s">
        <v>639</v>
      </c>
      <c r="X622" s="20" t="s">
        <v>2639</v>
      </c>
      <c r="Y622" s="20" t="s">
        <v>42</v>
      </c>
      <c r="Z622" s="20" t="s">
        <v>2645</v>
      </c>
      <c r="AA622" s="20" t="str">
        <f aca="false">HYPERLINK("https://knigipp.ru/api/getInfo/image/2f05d1f4-1f1d-11ee-a23c-00155d82e902")</f>
        <v>https://knigipp.ru/api/getInfo/image/2f05d1f4-1f1d-11ee-a23c-00155d82e902</v>
      </c>
      <c r="AB622" s="20" t="s">
        <v>642</v>
      </c>
      <c r="AC622" s="31" t="n">
        <v>128</v>
      </c>
      <c r="AD622" s="20" t="s">
        <v>119</v>
      </c>
      <c r="AE622" s="20" t="s">
        <v>2549</v>
      </c>
    </row>
    <row r="623" customFormat="false" ht="21" hidden="false" customHeight="true" outlineLevel="4" collapsed="false">
      <c r="B623" s="19" t="n">
        <v>479</v>
      </c>
      <c r="C623" s="20" t="s">
        <v>2650</v>
      </c>
      <c r="D623" s="20" t="s">
        <v>2651</v>
      </c>
      <c r="E623" s="20"/>
      <c r="F623" s="20"/>
      <c r="G623" s="20"/>
      <c r="H623" s="21" t="s">
        <v>2652</v>
      </c>
      <c r="I623" s="22" t="s">
        <v>2637</v>
      </c>
      <c r="J623" s="23"/>
      <c r="K623" s="24" t="n">
        <v>24</v>
      </c>
      <c r="L623" s="23"/>
      <c r="M623" s="23" t="s">
        <v>38</v>
      </c>
      <c r="N623" s="23"/>
      <c r="O623" s="19" t="n">
        <v>1</v>
      </c>
      <c r="P623" s="25" t="n">
        <f aca="false">329*(1-S3/100)</f>
        <v>329</v>
      </c>
      <c r="Q623" s="26"/>
      <c r="R623" s="23" t="n">
        <f aca="false">P623*Q623</f>
        <v>0</v>
      </c>
      <c r="S623" s="32" t="n">
        <f aca="false">0.222*Q623</f>
        <v>0</v>
      </c>
      <c r="T623" s="28" t="n">
        <f aca="false">0.00043*Q623</f>
        <v>0</v>
      </c>
      <c r="U623" s="29"/>
      <c r="V623" s="30" t="s">
        <v>2653</v>
      </c>
      <c r="W623" s="30" t="s">
        <v>639</v>
      </c>
      <c r="X623" s="20" t="s">
        <v>2644</v>
      </c>
      <c r="Y623" s="20" t="s">
        <v>42</v>
      </c>
      <c r="Z623" s="20" t="s">
        <v>2645</v>
      </c>
      <c r="AA623" s="20" t="str">
        <f aca="false">HYPERLINK("https://knigipp.ru/api/getInfo/image/b22d4cfb-1f1c-11ee-a23c-00155d82e902")</f>
        <v>https://knigipp.ru/api/getInfo/image/b22d4cfb-1f1c-11ee-a23c-00155d82e902</v>
      </c>
      <c r="AB623" s="20" t="s">
        <v>642</v>
      </c>
      <c r="AC623" s="31" t="n">
        <v>128</v>
      </c>
      <c r="AD623" s="20" t="s">
        <v>119</v>
      </c>
      <c r="AE623" s="20" t="s">
        <v>2549</v>
      </c>
    </row>
    <row r="624" customFormat="false" ht="22.95" hidden="false" customHeight="true" outlineLevel="3" collapsed="false">
      <c r="B624" s="18" t="s">
        <v>2654</v>
      </c>
      <c r="C624" s="18"/>
      <c r="D624" s="18"/>
      <c r="E624" s="18"/>
      <c r="F624" s="18"/>
      <c r="G624" s="18"/>
    </row>
    <row r="625" customFormat="false" ht="21" hidden="false" customHeight="true" outlineLevel="4" collapsed="false">
      <c r="B625" s="19" t="n">
        <v>480</v>
      </c>
      <c r="C625" s="20" t="s">
        <v>2655</v>
      </c>
      <c r="D625" s="20" t="s">
        <v>2656</v>
      </c>
      <c r="E625" s="20"/>
      <c r="F625" s="20"/>
      <c r="G625" s="20"/>
      <c r="H625" s="21" t="s">
        <v>2657</v>
      </c>
      <c r="I625" s="22" t="s">
        <v>2658</v>
      </c>
      <c r="J625" s="23"/>
      <c r="K625" s="24" t="n">
        <v>20</v>
      </c>
      <c r="L625" s="23"/>
      <c r="M625" s="23" t="s">
        <v>38</v>
      </c>
      <c r="N625" s="23"/>
      <c r="O625" s="19" t="n">
        <v>1</v>
      </c>
      <c r="P625" s="25" t="n">
        <f aca="false">299*(1-S3/100)</f>
        <v>299</v>
      </c>
      <c r="Q625" s="26"/>
      <c r="R625" s="23" t="n">
        <f aca="false">P625*Q625</f>
        <v>0</v>
      </c>
      <c r="S625" s="23" t="n">
        <v>0</v>
      </c>
      <c r="T625" s="23" t="n">
        <v>0</v>
      </c>
      <c r="U625" s="29"/>
      <c r="V625" s="30" t="s">
        <v>2659</v>
      </c>
      <c r="W625" s="30" t="s">
        <v>639</v>
      </c>
      <c r="X625" s="20" t="s">
        <v>2660</v>
      </c>
      <c r="Y625" s="20" t="s">
        <v>42</v>
      </c>
      <c r="Z625" s="20" t="s">
        <v>2661</v>
      </c>
      <c r="AA625" s="20" t="str">
        <f aca="false">HYPERLINK("https://knigipp.ru/api/getInfo/image/27ae1aac-9f34-11ee-a257-00155d82e908")</f>
        <v>https://knigipp.ru/api/getInfo/image/27ae1aac-9f34-11ee-a257-00155d82e908</v>
      </c>
      <c r="AB625" s="20" t="s">
        <v>642</v>
      </c>
      <c r="AC625" s="31" t="n">
        <v>128</v>
      </c>
      <c r="AD625" s="20" t="s">
        <v>119</v>
      </c>
      <c r="AE625" s="20" t="s">
        <v>2418</v>
      </c>
    </row>
    <row r="626" customFormat="false" ht="21" hidden="false" customHeight="true" outlineLevel="4" collapsed="false">
      <c r="B626" s="19" t="n">
        <v>481</v>
      </c>
      <c r="C626" s="20" t="s">
        <v>2662</v>
      </c>
      <c r="D626" s="20" t="s">
        <v>2663</v>
      </c>
      <c r="E626" s="20"/>
      <c r="F626" s="20"/>
      <c r="G626" s="20"/>
      <c r="H626" s="21" t="s">
        <v>2664</v>
      </c>
      <c r="I626" s="22" t="s">
        <v>2658</v>
      </c>
      <c r="J626" s="23"/>
      <c r="K626" s="24" t="n">
        <v>20</v>
      </c>
      <c r="L626" s="23"/>
      <c r="M626" s="23" t="s">
        <v>38</v>
      </c>
      <c r="N626" s="23"/>
      <c r="O626" s="19" t="n">
        <v>1</v>
      </c>
      <c r="P626" s="25" t="n">
        <f aca="false">299*(1-S3/100)</f>
        <v>299</v>
      </c>
      <c r="Q626" s="26"/>
      <c r="R626" s="23" t="n">
        <f aca="false">P626*Q626</f>
        <v>0</v>
      </c>
      <c r="S626" s="23" t="n">
        <v>0</v>
      </c>
      <c r="T626" s="23" t="n">
        <v>0</v>
      </c>
      <c r="U626" s="29"/>
      <c r="V626" s="30" t="s">
        <v>2665</v>
      </c>
      <c r="W626" s="30" t="s">
        <v>639</v>
      </c>
      <c r="X626" s="20" t="s">
        <v>2666</v>
      </c>
      <c r="Y626" s="20" t="s">
        <v>42</v>
      </c>
      <c r="Z626" s="20" t="s">
        <v>2667</v>
      </c>
      <c r="AA626" s="20" t="str">
        <f aca="false">HYPERLINK("https://knigipp.ru/api/getInfo/image/a8f532f5-9f34-11ee-a257-00155d82e908")</f>
        <v>https://knigipp.ru/api/getInfo/image/a8f532f5-9f34-11ee-a257-00155d82e908</v>
      </c>
      <c r="AB626" s="20" t="s">
        <v>642</v>
      </c>
      <c r="AC626" s="31" t="n">
        <v>128</v>
      </c>
      <c r="AD626" s="20" t="s">
        <v>119</v>
      </c>
      <c r="AE626" s="20" t="s">
        <v>2418</v>
      </c>
    </row>
    <row r="627" customFormat="false" ht="21" hidden="false" customHeight="true" outlineLevel="4" collapsed="false">
      <c r="B627" s="19" t="n">
        <v>482</v>
      </c>
      <c r="C627" s="20" t="s">
        <v>2668</v>
      </c>
      <c r="D627" s="20" t="s">
        <v>2669</v>
      </c>
      <c r="E627" s="20"/>
      <c r="F627" s="20"/>
      <c r="G627" s="20"/>
      <c r="H627" s="21" t="s">
        <v>2670</v>
      </c>
      <c r="I627" s="22" t="s">
        <v>2658</v>
      </c>
      <c r="J627" s="23"/>
      <c r="K627" s="24" t="n">
        <v>20</v>
      </c>
      <c r="L627" s="23"/>
      <c r="M627" s="23" t="s">
        <v>145</v>
      </c>
      <c r="N627" s="23"/>
      <c r="O627" s="19" t="n">
        <v>1</v>
      </c>
      <c r="P627" s="25" t="n">
        <f aca="false">299*(1-S3/100)</f>
        <v>299</v>
      </c>
      <c r="Q627" s="26"/>
      <c r="R627" s="23" t="n">
        <f aca="false">P627*Q627</f>
        <v>0</v>
      </c>
      <c r="S627" s="23" t="n">
        <v>0</v>
      </c>
      <c r="T627" s="23" t="n">
        <v>0</v>
      </c>
      <c r="U627" s="29"/>
      <c r="V627" s="30" t="s">
        <v>2671</v>
      </c>
      <c r="W627" s="30" t="s">
        <v>639</v>
      </c>
      <c r="X627" s="20" t="s">
        <v>2672</v>
      </c>
      <c r="Y627" s="20" t="s">
        <v>42</v>
      </c>
      <c r="Z627" s="20" t="s">
        <v>2673</v>
      </c>
      <c r="AA627" s="20" t="str">
        <f aca="false">HYPERLINK("https://knigipp.ru/api/getInfo/image/86014aeb-9f34-11ee-a257-00155d82e908")</f>
        <v>https://knigipp.ru/api/getInfo/image/86014aeb-9f34-11ee-a257-00155d82e908</v>
      </c>
      <c r="AB627" s="20" t="s">
        <v>642</v>
      </c>
      <c r="AC627" s="31" t="n">
        <v>128</v>
      </c>
      <c r="AD627" s="20" t="s">
        <v>119</v>
      </c>
      <c r="AE627" s="20" t="s">
        <v>2418</v>
      </c>
    </row>
    <row r="628" customFormat="false" ht="21" hidden="false" customHeight="true" outlineLevel="4" collapsed="false">
      <c r="B628" s="19" t="n">
        <v>483</v>
      </c>
      <c r="C628" s="20" t="s">
        <v>2674</v>
      </c>
      <c r="D628" s="20" t="s">
        <v>2675</v>
      </c>
      <c r="E628" s="20"/>
      <c r="F628" s="20"/>
      <c r="G628" s="20"/>
      <c r="H628" s="21" t="s">
        <v>2676</v>
      </c>
      <c r="I628" s="22" t="s">
        <v>2658</v>
      </c>
      <c r="J628" s="23"/>
      <c r="K628" s="24" t="n">
        <v>20</v>
      </c>
      <c r="L628" s="23"/>
      <c r="M628" s="23" t="s">
        <v>38</v>
      </c>
      <c r="N628" s="23"/>
      <c r="O628" s="19" t="n">
        <v>1</v>
      </c>
      <c r="P628" s="25" t="n">
        <f aca="false">299*(1-S3/100)</f>
        <v>299</v>
      </c>
      <c r="Q628" s="26"/>
      <c r="R628" s="23" t="n">
        <f aca="false">P628*Q628</f>
        <v>0</v>
      </c>
      <c r="S628" s="23" t="n">
        <v>0</v>
      </c>
      <c r="T628" s="23" t="n">
        <v>0</v>
      </c>
      <c r="U628" s="29"/>
      <c r="V628" s="30" t="s">
        <v>2677</v>
      </c>
      <c r="W628" s="30" t="s">
        <v>639</v>
      </c>
      <c r="X628" s="20" t="s">
        <v>2672</v>
      </c>
      <c r="Y628" s="20" t="s">
        <v>42</v>
      </c>
      <c r="Z628" s="20" t="s">
        <v>2673</v>
      </c>
      <c r="AA628" s="20" t="str">
        <f aca="false">HYPERLINK("https://knigipp.ru/api/getInfo/image/50cc5a3a-9f34-11ee-a257-00155d82e908")</f>
        <v>https://knigipp.ru/api/getInfo/image/50cc5a3a-9f34-11ee-a257-00155d82e908</v>
      </c>
      <c r="AB628" s="20" t="s">
        <v>642</v>
      </c>
      <c r="AC628" s="31" t="n">
        <v>128</v>
      </c>
      <c r="AD628" s="20" t="s">
        <v>119</v>
      </c>
      <c r="AE628" s="20" t="s">
        <v>2418</v>
      </c>
    </row>
    <row r="629" customFormat="false" ht="22.95" hidden="false" customHeight="true" outlineLevel="3" collapsed="false">
      <c r="B629" s="18" t="s">
        <v>2678</v>
      </c>
      <c r="C629" s="18"/>
      <c r="D629" s="18"/>
      <c r="E629" s="18"/>
      <c r="F629" s="18"/>
      <c r="G629" s="18"/>
    </row>
    <row r="630" customFormat="false" ht="21" hidden="false" customHeight="true" outlineLevel="4" collapsed="false">
      <c r="B630" s="19" t="n">
        <v>484</v>
      </c>
      <c r="C630" s="20" t="s">
        <v>2679</v>
      </c>
      <c r="D630" s="20" t="s">
        <v>2680</v>
      </c>
      <c r="E630" s="20"/>
      <c r="F630" s="20"/>
      <c r="G630" s="20"/>
      <c r="H630" s="21" t="s">
        <v>2681</v>
      </c>
      <c r="I630" s="22" t="s">
        <v>2682</v>
      </c>
      <c r="J630" s="23"/>
      <c r="K630" s="24" t="n">
        <v>10</v>
      </c>
      <c r="L630" s="23"/>
      <c r="M630" s="23" t="s">
        <v>38</v>
      </c>
      <c r="N630" s="23"/>
      <c r="O630" s="19" t="n">
        <v>1</v>
      </c>
      <c r="P630" s="25" t="n">
        <f aca="false">297*(1-S3/100)</f>
        <v>297</v>
      </c>
      <c r="Q630" s="26"/>
      <c r="R630" s="23" t="n">
        <f aca="false">P630*Q630</f>
        <v>0</v>
      </c>
      <c r="S630" s="23" t="n">
        <v>0</v>
      </c>
      <c r="T630" s="23" t="n">
        <v>0</v>
      </c>
      <c r="U630" s="29"/>
      <c r="V630" s="30" t="s">
        <v>2683</v>
      </c>
      <c r="W630" s="30" t="s">
        <v>639</v>
      </c>
      <c r="X630" s="20" t="s">
        <v>2684</v>
      </c>
      <c r="Y630" s="20" t="s">
        <v>42</v>
      </c>
      <c r="Z630" s="20" t="s">
        <v>2685</v>
      </c>
      <c r="AA630" s="20" t="str">
        <f aca="false">HYPERLINK("https://knigipp.ru/api/getInfo/image/5be738a2-3be7-11ec-a20f-ac1f6b442185")</f>
        <v>https://knigipp.ru/api/getInfo/image/5be738a2-3be7-11ec-a20f-ac1f6b442185</v>
      </c>
      <c r="AB630" s="20" t="s">
        <v>642</v>
      </c>
      <c r="AC630" s="31" t="n">
        <v>144</v>
      </c>
      <c r="AD630" s="20" t="s">
        <v>119</v>
      </c>
      <c r="AE630" s="20" t="s">
        <v>2686</v>
      </c>
    </row>
    <row r="631" customFormat="false" ht="21" hidden="false" customHeight="true" outlineLevel="4" collapsed="false">
      <c r="B631" s="19" t="n">
        <v>485</v>
      </c>
      <c r="C631" s="20" t="s">
        <v>2687</v>
      </c>
      <c r="D631" s="20" t="s">
        <v>2688</v>
      </c>
      <c r="E631" s="20"/>
      <c r="F631" s="20"/>
      <c r="G631" s="20"/>
      <c r="H631" s="21" t="s">
        <v>2689</v>
      </c>
      <c r="I631" s="22" t="s">
        <v>2690</v>
      </c>
      <c r="J631" s="23"/>
      <c r="K631" s="24" t="n">
        <v>10</v>
      </c>
      <c r="L631" s="23"/>
      <c r="M631" s="23" t="s">
        <v>38</v>
      </c>
      <c r="N631" s="23"/>
      <c r="O631" s="19" t="n">
        <v>1</v>
      </c>
      <c r="P631" s="25" t="n">
        <f aca="false">297*(1-S3/100)</f>
        <v>297</v>
      </c>
      <c r="Q631" s="26"/>
      <c r="R631" s="23" t="n">
        <f aca="false">P631*Q631</f>
        <v>0</v>
      </c>
      <c r="S631" s="27" t="n">
        <f aca="false">0.37*Q631</f>
        <v>0</v>
      </c>
      <c r="T631" s="28" t="n">
        <f aca="false">0.00054*Q631</f>
        <v>0</v>
      </c>
      <c r="U631" s="29"/>
      <c r="V631" s="30" t="s">
        <v>2691</v>
      </c>
      <c r="W631" s="30" t="s">
        <v>639</v>
      </c>
      <c r="X631" s="20" t="s">
        <v>2692</v>
      </c>
      <c r="Y631" s="20" t="s">
        <v>42</v>
      </c>
      <c r="Z631" s="20" t="s">
        <v>2693</v>
      </c>
      <c r="AA631" s="20" t="str">
        <f aca="false">HYPERLINK("https://knigipp.ru/api/getInfo/image/6c6e392a-847c-11ea-a247-ac1f6b442184")</f>
        <v>https://knigipp.ru/api/getInfo/image/6c6e392a-847c-11ea-a247-ac1f6b442184</v>
      </c>
      <c r="AB631" s="20" t="s">
        <v>642</v>
      </c>
      <c r="AC631" s="31" t="n">
        <v>144</v>
      </c>
      <c r="AD631" s="20" t="s">
        <v>119</v>
      </c>
      <c r="AE631" s="20" t="s">
        <v>2686</v>
      </c>
    </row>
    <row r="632" customFormat="false" ht="21" hidden="false" customHeight="true" outlineLevel="4" collapsed="false">
      <c r="B632" s="19" t="n">
        <v>486</v>
      </c>
      <c r="C632" s="20" t="s">
        <v>2694</v>
      </c>
      <c r="D632" s="20" t="s">
        <v>2695</v>
      </c>
      <c r="E632" s="20"/>
      <c r="F632" s="20"/>
      <c r="G632" s="20"/>
      <c r="H632" s="21" t="s">
        <v>2696</v>
      </c>
      <c r="I632" s="22" t="s">
        <v>2690</v>
      </c>
      <c r="J632" s="23"/>
      <c r="K632" s="24" t="n">
        <v>10</v>
      </c>
      <c r="L632" s="23"/>
      <c r="M632" s="23" t="s">
        <v>38</v>
      </c>
      <c r="N632" s="23"/>
      <c r="O632" s="19" t="n">
        <v>1</v>
      </c>
      <c r="P632" s="25" t="n">
        <f aca="false">297*(1-S3/100)</f>
        <v>297</v>
      </c>
      <c r="Q632" s="26"/>
      <c r="R632" s="23" t="n">
        <f aca="false">P632*Q632</f>
        <v>0</v>
      </c>
      <c r="S632" s="27" t="n">
        <f aca="false">0.37*Q632</f>
        <v>0</v>
      </c>
      <c r="T632" s="28" t="n">
        <f aca="false">0.00054*Q632</f>
        <v>0</v>
      </c>
      <c r="U632" s="29"/>
      <c r="V632" s="30" t="s">
        <v>2697</v>
      </c>
      <c r="W632" s="30" t="s">
        <v>639</v>
      </c>
      <c r="X632" s="20" t="s">
        <v>2692</v>
      </c>
      <c r="Y632" s="20" t="s">
        <v>42</v>
      </c>
      <c r="Z632" s="20" t="s">
        <v>2693</v>
      </c>
      <c r="AA632" s="20" t="str">
        <f aca="false">HYPERLINK("https://knigipp.ru/api/getInfo/image/4edbb840-847c-11ea-a247-ac1f6b442184")</f>
        <v>https://knigipp.ru/api/getInfo/image/4edbb840-847c-11ea-a247-ac1f6b442184</v>
      </c>
      <c r="AB632" s="20" t="s">
        <v>642</v>
      </c>
      <c r="AC632" s="31" t="n">
        <v>144</v>
      </c>
      <c r="AD632" s="20" t="s">
        <v>119</v>
      </c>
      <c r="AE632" s="20" t="s">
        <v>2686</v>
      </c>
    </row>
    <row r="633" customFormat="false" ht="21" hidden="false" customHeight="true" outlineLevel="4" collapsed="false">
      <c r="B633" s="19" t="n">
        <v>487</v>
      </c>
      <c r="C633" s="20" t="s">
        <v>2698</v>
      </c>
      <c r="D633" s="20" t="s">
        <v>2699</v>
      </c>
      <c r="E633" s="20"/>
      <c r="F633" s="20"/>
      <c r="G633" s="20"/>
      <c r="H633" s="21" t="s">
        <v>2700</v>
      </c>
      <c r="I633" s="22" t="s">
        <v>2690</v>
      </c>
      <c r="J633" s="23"/>
      <c r="K633" s="24" t="n">
        <v>10</v>
      </c>
      <c r="L633" s="23"/>
      <c r="M633" s="23" t="s">
        <v>38</v>
      </c>
      <c r="N633" s="23"/>
      <c r="O633" s="19" t="n">
        <v>1</v>
      </c>
      <c r="P633" s="25" t="n">
        <f aca="false">297*(1-S3/100)</f>
        <v>297</v>
      </c>
      <c r="Q633" s="26"/>
      <c r="R633" s="23" t="n">
        <f aca="false">P633*Q633</f>
        <v>0</v>
      </c>
      <c r="S633" s="27" t="n">
        <f aca="false">0.37*Q633</f>
        <v>0</v>
      </c>
      <c r="T633" s="28" t="n">
        <f aca="false">0.00054*Q633</f>
        <v>0</v>
      </c>
      <c r="U633" s="29"/>
      <c r="V633" s="30" t="s">
        <v>2701</v>
      </c>
      <c r="W633" s="30" t="s">
        <v>639</v>
      </c>
      <c r="X633" s="20" t="s">
        <v>2692</v>
      </c>
      <c r="Y633" s="20" t="s">
        <v>42</v>
      </c>
      <c r="Z633" s="20" t="s">
        <v>2693</v>
      </c>
      <c r="AA633" s="20" t="str">
        <f aca="false">HYPERLINK("https://knigipp.ru/api/getInfo/image/8a3c5554-847c-11ea-a247-ac1f6b442184")</f>
        <v>https://knigipp.ru/api/getInfo/image/8a3c5554-847c-11ea-a247-ac1f6b442184</v>
      </c>
      <c r="AB633" s="20" t="s">
        <v>642</v>
      </c>
      <c r="AC633" s="31" t="n">
        <v>144</v>
      </c>
      <c r="AD633" s="20" t="s">
        <v>119</v>
      </c>
      <c r="AE633" s="20" t="s">
        <v>2686</v>
      </c>
    </row>
    <row r="634" customFormat="false" ht="21" hidden="false" customHeight="true" outlineLevel="4" collapsed="false">
      <c r="B634" s="19" t="n">
        <v>488</v>
      </c>
      <c r="C634" s="20" t="s">
        <v>2702</v>
      </c>
      <c r="D634" s="20" t="s">
        <v>2703</v>
      </c>
      <c r="E634" s="20"/>
      <c r="F634" s="20"/>
      <c r="G634" s="20"/>
      <c r="H634" s="21" t="s">
        <v>2704</v>
      </c>
      <c r="I634" s="22" t="s">
        <v>2690</v>
      </c>
      <c r="J634" s="23"/>
      <c r="K634" s="24" t="n">
        <v>10</v>
      </c>
      <c r="L634" s="23"/>
      <c r="M634" s="23" t="s">
        <v>38</v>
      </c>
      <c r="N634" s="23"/>
      <c r="O634" s="19" t="n">
        <v>1</v>
      </c>
      <c r="P634" s="25" t="n">
        <f aca="false">297*(1-S3/100)</f>
        <v>297</v>
      </c>
      <c r="Q634" s="26"/>
      <c r="R634" s="23" t="n">
        <f aca="false">P634*Q634</f>
        <v>0</v>
      </c>
      <c r="S634" s="27" t="n">
        <f aca="false">0.37*Q634</f>
        <v>0</v>
      </c>
      <c r="T634" s="28" t="n">
        <f aca="false">0.00054*Q634</f>
        <v>0</v>
      </c>
      <c r="U634" s="29"/>
      <c r="V634" s="30" t="s">
        <v>2705</v>
      </c>
      <c r="W634" s="30" t="s">
        <v>639</v>
      </c>
      <c r="X634" s="20" t="s">
        <v>2692</v>
      </c>
      <c r="Y634" s="20" t="s">
        <v>42</v>
      </c>
      <c r="Z634" s="20" t="s">
        <v>2693</v>
      </c>
      <c r="AA634" s="20" t="str">
        <f aca="false">HYPERLINK("https://knigipp.ru/api/getInfo/image/2483eea0-847c-11ea-a247-ac1f6b442184")</f>
        <v>https://knigipp.ru/api/getInfo/image/2483eea0-847c-11ea-a247-ac1f6b442184</v>
      </c>
      <c r="AB634" s="20" t="s">
        <v>642</v>
      </c>
      <c r="AC634" s="31" t="n">
        <v>144</v>
      </c>
      <c r="AD634" s="20" t="s">
        <v>119</v>
      </c>
      <c r="AE634" s="20" t="s">
        <v>2686</v>
      </c>
    </row>
    <row r="635" customFormat="false" ht="21" hidden="false" customHeight="true" outlineLevel="4" collapsed="false">
      <c r="B635" s="19" t="n">
        <v>489</v>
      </c>
      <c r="C635" s="20" t="s">
        <v>2706</v>
      </c>
      <c r="D635" s="20" t="s">
        <v>2707</v>
      </c>
      <c r="E635" s="20"/>
      <c r="F635" s="20"/>
      <c r="G635" s="20"/>
      <c r="H635" s="21" t="s">
        <v>2708</v>
      </c>
      <c r="I635" s="22" t="s">
        <v>2709</v>
      </c>
      <c r="J635" s="23"/>
      <c r="K635" s="24" t="n">
        <v>10</v>
      </c>
      <c r="L635" s="23"/>
      <c r="M635" s="23" t="s">
        <v>38</v>
      </c>
      <c r="N635" s="23"/>
      <c r="O635" s="19" t="n">
        <v>1</v>
      </c>
      <c r="P635" s="25" t="n">
        <f aca="false">297*(1-S3/100)</f>
        <v>297</v>
      </c>
      <c r="Q635" s="26"/>
      <c r="R635" s="23" t="n">
        <f aca="false">P635*Q635</f>
        <v>0</v>
      </c>
      <c r="S635" s="23" t="n">
        <v>0</v>
      </c>
      <c r="T635" s="23" t="n">
        <v>0</v>
      </c>
      <c r="U635" s="29"/>
      <c r="V635" s="30" t="s">
        <v>2710</v>
      </c>
      <c r="W635" s="30" t="s">
        <v>639</v>
      </c>
      <c r="X635" s="20" t="s">
        <v>2684</v>
      </c>
      <c r="Y635" s="20" t="s">
        <v>42</v>
      </c>
      <c r="Z635" s="20" t="s">
        <v>2711</v>
      </c>
      <c r="AA635" s="20" t="str">
        <f aca="false">HYPERLINK("https://knigipp.ru/api/getInfo/image/25b0d60d-3be7-11ec-a20f-ac1f6b442185")</f>
        <v>https://knigipp.ru/api/getInfo/image/25b0d60d-3be7-11ec-a20f-ac1f6b442185</v>
      </c>
      <c r="AB635" s="20" t="s">
        <v>642</v>
      </c>
      <c r="AC635" s="31" t="n">
        <v>144</v>
      </c>
      <c r="AD635" s="20" t="s">
        <v>119</v>
      </c>
      <c r="AE635" s="20" t="s">
        <v>2686</v>
      </c>
    </row>
    <row r="636" customFormat="false" ht="21" hidden="false" customHeight="true" outlineLevel="4" collapsed="false">
      <c r="B636" s="19" t="n">
        <v>490</v>
      </c>
      <c r="C636" s="20" t="s">
        <v>2712</v>
      </c>
      <c r="D636" s="20" t="s">
        <v>2713</v>
      </c>
      <c r="E636" s="20"/>
      <c r="F636" s="20"/>
      <c r="G636" s="20"/>
      <c r="H636" s="21" t="s">
        <v>2714</v>
      </c>
      <c r="I636" s="22" t="s">
        <v>2715</v>
      </c>
      <c r="J636" s="23"/>
      <c r="K636" s="24" t="n">
        <v>10</v>
      </c>
      <c r="L636" s="23"/>
      <c r="M636" s="23" t="s">
        <v>73</v>
      </c>
      <c r="N636" s="23"/>
      <c r="O636" s="19" t="n">
        <v>1</v>
      </c>
      <c r="P636" s="25" t="n">
        <f aca="false">297*(1-S3/100)</f>
        <v>297</v>
      </c>
      <c r="Q636" s="26"/>
      <c r="R636" s="23" t="n">
        <f aca="false">P636*Q636</f>
        <v>0</v>
      </c>
      <c r="S636" s="23" t="n">
        <v>0</v>
      </c>
      <c r="T636" s="23" t="n">
        <v>0</v>
      </c>
      <c r="U636" s="29"/>
      <c r="V636" s="30" t="s">
        <v>2716</v>
      </c>
      <c r="W636" s="30" t="s">
        <v>639</v>
      </c>
      <c r="X636" s="20" t="s">
        <v>2684</v>
      </c>
      <c r="Y636" s="20" t="s">
        <v>42</v>
      </c>
      <c r="Z636" s="20" t="s">
        <v>2711</v>
      </c>
      <c r="AA636" s="20" t="str">
        <f aca="false">HYPERLINK("https://knigipp.ru/api/getInfo/image/a18c3c8d-3be7-11ec-a20f-ac1f6b442185")</f>
        <v>https://knigipp.ru/api/getInfo/image/a18c3c8d-3be7-11ec-a20f-ac1f6b442185</v>
      </c>
      <c r="AB636" s="20" t="s">
        <v>642</v>
      </c>
      <c r="AC636" s="31" t="n">
        <v>144</v>
      </c>
      <c r="AD636" s="20" t="s">
        <v>119</v>
      </c>
      <c r="AE636" s="20" t="s">
        <v>2686</v>
      </c>
    </row>
    <row r="637" customFormat="false" ht="21" hidden="false" customHeight="true" outlineLevel="4" collapsed="false">
      <c r="B637" s="19" t="n">
        <v>491</v>
      </c>
      <c r="C637" s="20" t="s">
        <v>2717</v>
      </c>
      <c r="D637" s="20" t="s">
        <v>2718</v>
      </c>
      <c r="E637" s="20"/>
      <c r="F637" s="20"/>
      <c r="G637" s="20"/>
      <c r="H637" s="21" t="s">
        <v>2719</v>
      </c>
      <c r="I637" s="22" t="s">
        <v>2715</v>
      </c>
      <c r="J637" s="23"/>
      <c r="K637" s="24" t="n">
        <v>10</v>
      </c>
      <c r="L637" s="23"/>
      <c r="M637" s="23" t="s">
        <v>145</v>
      </c>
      <c r="N637" s="23"/>
      <c r="O637" s="19" t="n">
        <v>1</v>
      </c>
      <c r="P637" s="25" t="n">
        <f aca="false">297*(1-S3/100)</f>
        <v>297</v>
      </c>
      <c r="Q637" s="26"/>
      <c r="R637" s="23" t="n">
        <f aca="false">P637*Q637</f>
        <v>0</v>
      </c>
      <c r="S637" s="23" t="n">
        <v>0</v>
      </c>
      <c r="T637" s="23" t="n">
        <v>0</v>
      </c>
      <c r="U637" s="29"/>
      <c r="V637" s="30" t="s">
        <v>2720</v>
      </c>
      <c r="W637" s="30" t="s">
        <v>639</v>
      </c>
      <c r="X637" s="20" t="s">
        <v>2721</v>
      </c>
      <c r="Y637" s="20" t="s">
        <v>42</v>
      </c>
      <c r="Z637" s="20" t="s">
        <v>2685</v>
      </c>
      <c r="AA637" s="20" t="str">
        <f aca="false">HYPERLINK("https://knigipp.ru/api/getInfo/image/840fe07c-3be7-11ec-a20f-ac1f6b442185")</f>
        <v>https://knigipp.ru/api/getInfo/image/840fe07c-3be7-11ec-a20f-ac1f6b442185</v>
      </c>
      <c r="AB637" s="20" t="s">
        <v>642</v>
      </c>
      <c r="AC637" s="31" t="n">
        <v>144</v>
      </c>
      <c r="AD637" s="20" t="s">
        <v>119</v>
      </c>
      <c r="AE637" s="20" t="s">
        <v>2686</v>
      </c>
    </row>
    <row r="638" customFormat="false" ht="22.95" hidden="false" customHeight="true" outlineLevel="3" collapsed="false">
      <c r="B638" s="18" t="s">
        <v>2722</v>
      </c>
      <c r="C638" s="18"/>
      <c r="D638" s="18"/>
      <c r="E638" s="18"/>
      <c r="F638" s="18"/>
      <c r="G638" s="18"/>
    </row>
    <row r="639" customFormat="false" ht="21" hidden="false" customHeight="true" outlineLevel="4" collapsed="false">
      <c r="B639" s="19" t="n">
        <v>492</v>
      </c>
      <c r="C639" s="20" t="s">
        <v>2723</v>
      </c>
      <c r="D639" s="20" t="s">
        <v>2724</v>
      </c>
      <c r="E639" s="20"/>
      <c r="F639" s="20"/>
      <c r="G639" s="20"/>
      <c r="H639" s="21" t="s">
        <v>2725</v>
      </c>
      <c r="I639" s="22" t="s">
        <v>2726</v>
      </c>
      <c r="J639" s="23"/>
      <c r="K639" s="24" t="n">
        <v>20</v>
      </c>
      <c r="L639" s="23"/>
      <c r="M639" s="23" t="s">
        <v>38</v>
      </c>
      <c r="N639" s="23"/>
      <c r="O639" s="19" t="n">
        <v>2</v>
      </c>
      <c r="P639" s="25" t="n">
        <f aca="false">169.3*(1-S3/100)</f>
        <v>169.3</v>
      </c>
      <c r="Q639" s="26"/>
      <c r="R639" s="23" t="n">
        <f aca="false">P639*Q639</f>
        <v>0</v>
      </c>
      <c r="S639" s="23" t="n">
        <v>0</v>
      </c>
      <c r="T639" s="23" t="n">
        <v>0</v>
      </c>
      <c r="U639" s="29"/>
      <c r="V639" s="30" t="s">
        <v>2727</v>
      </c>
      <c r="W639" s="30" t="s">
        <v>639</v>
      </c>
      <c r="X639" s="20" t="s">
        <v>2384</v>
      </c>
      <c r="Y639" s="20" t="s">
        <v>42</v>
      </c>
      <c r="Z639" s="20" t="s">
        <v>2600</v>
      </c>
      <c r="AA639" s="20" t="str">
        <f aca="false">HYPERLINK("https://knigipp.ru/api/getInfo/image/a5a46fe7-1f21-11ee-a23c-00155d82e902")</f>
        <v>https://knigipp.ru/api/getInfo/image/a5a46fe7-1f21-11ee-a23c-00155d82e902</v>
      </c>
      <c r="AB639" s="20" t="s">
        <v>642</v>
      </c>
      <c r="AC639" s="31" t="n">
        <v>128</v>
      </c>
      <c r="AD639" s="20" t="s">
        <v>119</v>
      </c>
      <c r="AE639" s="20" t="s">
        <v>2728</v>
      </c>
    </row>
    <row r="640" customFormat="false" ht="21" hidden="false" customHeight="true" outlineLevel="4" collapsed="false">
      <c r="B640" s="19" t="n">
        <v>493</v>
      </c>
      <c r="C640" s="20" t="s">
        <v>2729</v>
      </c>
      <c r="D640" s="20" t="s">
        <v>2730</v>
      </c>
      <c r="E640" s="20"/>
      <c r="F640" s="20"/>
      <c r="G640" s="20"/>
      <c r="H640" s="21" t="s">
        <v>2731</v>
      </c>
      <c r="I640" s="22" t="s">
        <v>2726</v>
      </c>
      <c r="J640" s="23"/>
      <c r="K640" s="24" t="n">
        <v>20</v>
      </c>
      <c r="L640" s="23"/>
      <c r="M640" s="23" t="s">
        <v>38</v>
      </c>
      <c r="N640" s="23"/>
      <c r="O640" s="19" t="n">
        <v>2</v>
      </c>
      <c r="P640" s="25" t="n">
        <f aca="false">169.3*(1-S3/100)</f>
        <v>169.3</v>
      </c>
      <c r="Q640" s="26"/>
      <c r="R640" s="23" t="n">
        <f aca="false">P640*Q640</f>
        <v>0</v>
      </c>
      <c r="S640" s="23" t="n">
        <v>0</v>
      </c>
      <c r="T640" s="23" t="n">
        <v>0</v>
      </c>
      <c r="U640" s="29"/>
      <c r="V640" s="30" t="s">
        <v>2732</v>
      </c>
      <c r="W640" s="30" t="s">
        <v>639</v>
      </c>
      <c r="X640" s="20" t="s">
        <v>2733</v>
      </c>
      <c r="Y640" s="20" t="s">
        <v>42</v>
      </c>
      <c r="Z640" s="20" t="s">
        <v>1825</v>
      </c>
      <c r="AA640" s="20" t="str">
        <f aca="false">HYPERLINK("https://knigipp.ru/api/getInfo/image/ce3653f2-4a27-11ed-a216-ac1f6b442185")</f>
        <v>https://knigipp.ru/api/getInfo/image/ce3653f2-4a27-11ed-a216-ac1f6b442185</v>
      </c>
      <c r="AB640" s="20" t="s">
        <v>642</v>
      </c>
      <c r="AC640" s="31" t="n">
        <v>128</v>
      </c>
      <c r="AD640" s="20" t="s">
        <v>119</v>
      </c>
      <c r="AE640" s="20" t="s">
        <v>2728</v>
      </c>
    </row>
    <row r="641" customFormat="false" ht="21" hidden="false" customHeight="true" outlineLevel="4" collapsed="false">
      <c r="B641" s="19" t="n">
        <v>494</v>
      </c>
      <c r="C641" s="20" t="s">
        <v>2734</v>
      </c>
      <c r="D641" s="20" t="s">
        <v>2735</v>
      </c>
      <c r="E641" s="20"/>
      <c r="F641" s="20"/>
      <c r="G641" s="20"/>
      <c r="H641" s="21" t="s">
        <v>2736</v>
      </c>
      <c r="I641" s="22" t="s">
        <v>2726</v>
      </c>
      <c r="J641" s="23"/>
      <c r="K641" s="24" t="n">
        <v>20</v>
      </c>
      <c r="L641" s="23"/>
      <c r="M641" s="23" t="s">
        <v>38</v>
      </c>
      <c r="N641" s="23"/>
      <c r="O641" s="19" t="n">
        <v>2</v>
      </c>
      <c r="P641" s="25" t="n">
        <f aca="false">169.3*(1-S3/100)</f>
        <v>169.3</v>
      </c>
      <c r="Q641" s="26"/>
      <c r="R641" s="23" t="n">
        <f aca="false">P641*Q641</f>
        <v>0</v>
      </c>
      <c r="S641" s="23" t="n">
        <v>0</v>
      </c>
      <c r="T641" s="23" t="n">
        <v>0</v>
      </c>
      <c r="U641" s="29"/>
      <c r="V641" s="30" t="s">
        <v>2737</v>
      </c>
      <c r="W641" s="30" t="s">
        <v>639</v>
      </c>
      <c r="X641" s="20" t="s">
        <v>2738</v>
      </c>
      <c r="Y641" s="20" t="s">
        <v>42</v>
      </c>
      <c r="Z641" s="20" t="s">
        <v>2739</v>
      </c>
      <c r="AA641" s="20" t="str">
        <f aca="false">HYPERLINK("https://knigipp.ru/api/getInfo/image/3d6a92c0-9b3f-11ee-a256-00155d82e908")</f>
        <v>https://knigipp.ru/api/getInfo/image/3d6a92c0-9b3f-11ee-a256-00155d82e908</v>
      </c>
      <c r="AB641" s="20" t="s">
        <v>642</v>
      </c>
      <c r="AC641" s="31" t="n">
        <v>128</v>
      </c>
      <c r="AD641" s="20" t="s">
        <v>119</v>
      </c>
      <c r="AE641" s="20" t="s">
        <v>2728</v>
      </c>
    </row>
    <row r="642" customFormat="false" ht="21" hidden="false" customHeight="true" outlineLevel="4" collapsed="false">
      <c r="B642" s="19" t="n">
        <v>495</v>
      </c>
      <c r="C642" s="20" t="s">
        <v>2740</v>
      </c>
      <c r="D642" s="20" t="s">
        <v>2741</v>
      </c>
      <c r="E642" s="20"/>
      <c r="F642" s="20"/>
      <c r="G642" s="20"/>
      <c r="H642" s="21" t="s">
        <v>2742</v>
      </c>
      <c r="I642" s="22" t="s">
        <v>2726</v>
      </c>
      <c r="J642" s="23"/>
      <c r="K642" s="24" t="n">
        <v>20</v>
      </c>
      <c r="L642" s="23"/>
      <c r="M642" s="23" t="s">
        <v>38</v>
      </c>
      <c r="N642" s="23"/>
      <c r="O642" s="19" t="n">
        <v>2</v>
      </c>
      <c r="P642" s="25" t="n">
        <f aca="false">169.3*(1-S3/100)</f>
        <v>169.3</v>
      </c>
      <c r="Q642" s="26"/>
      <c r="R642" s="23" t="n">
        <f aca="false">P642*Q642</f>
        <v>0</v>
      </c>
      <c r="S642" s="23" t="n">
        <v>0</v>
      </c>
      <c r="T642" s="23" t="n">
        <v>0</v>
      </c>
      <c r="U642" s="29"/>
      <c r="V642" s="30" t="s">
        <v>2743</v>
      </c>
      <c r="W642" s="30" t="s">
        <v>639</v>
      </c>
      <c r="X642" s="20" t="s">
        <v>2738</v>
      </c>
      <c r="Y642" s="20" t="s">
        <v>42</v>
      </c>
      <c r="Z642" s="20" t="s">
        <v>2739</v>
      </c>
      <c r="AA642" s="20" t="str">
        <f aca="false">HYPERLINK("https://knigipp.ru/api/getInfo/image/a368375d-9b3f-11ee-a256-00155d82e908")</f>
        <v>https://knigipp.ru/api/getInfo/image/a368375d-9b3f-11ee-a256-00155d82e908</v>
      </c>
      <c r="AB642" s="20" t="s">
        <v>642</v>
      </c>
      <c r="AC642" s="31" t="n">
        <v>128</v>
      </c>
      <c r="AD642" s="20" t="s">
        <v>119</v>
      </c>
      <c r="AE642" s="20" t="s">
        <v>2728</v>
      </c>
    </row>
    <row r="643" customFormat="false" ht="21" hidden="false" customHeight="true" outlineLevel="4" collapsed="false">
      <c r="B643" s="19" t="n">
        <v>496</v>
      </c>
      <c r="C643" s="20" t="s">
        <v>2744</v>
      </c>
      <c r="D643" s="20" t="s">
        <v>2745</v>
      </c>
      <c r="E643" s="20"/>
      <c r="F643" s="20"/>
      <c r="G643" s="20"/>
      <c r="H643" s="21" t="s">
        <v>2746</v>
      </c>
      <c r="I643" s="22" t="s">
        <v>2747</v>
      </c>
      <c r="J643" s="23"/>
      <c r="K643" s="24" t="n">
        <v>20</v>
      </c>
      <c r="L643" s="23"/>
      <c r="M643" s="23" t="s">
        <v>38</v>
      </c>
      <c r="N643" s="23"/>
      <c r="O643" s="19" t="n">
        <v>2</v>
      </c>
      <c r="P643" s="25" t="n">
        <f aca="false">169.3*(1-S3/100)</f>
        <v>169.3</v>
      </c>
      <c r="Q643" s="26"/>
      <c r="R643" s="23" t="n">
        <f aca="false">P643*Q643</f>
        <v>0</v>
      </c>
      <c r="S643" s="23" t="n">
        <v>0</v>
      </c>
      <c r="T643" s="23" t="n">
        <v>0</v>
      </c>
      <c r="U643" s="29"/>
      <c r="V643" s="30" t="s">
        <v>2748</v>
      </c>
      <c r="W643" s="30" t="s">
        <v>639</v>
      </c>
      <c r="X643" s="20" t="s">
        <v>2749</v>
      </c>
      <c r="Y643" s="20" t="s">
        <v>42</v>
      </c>
      <c r="Z643" s="20" t="s">
        <v>2750</v>
      </c>
      <c r="AA643" s="20" t="str">
        <f aca="false">HYPERLINK("https://knigipp.ru/api/getInfo/image/0f29d633-d175-11ee-a25a-00155d82e908")</f>
        <v>https://knigipp.ru/api/getInfo/image/0f29d633-d175-11ee-a25a-00155d82e908</v>
      </c>
      <c r="AB643" s="20" t="s">
        <v>642</v>
      </c>
      <c r="AC643" s="31" t="n">
        <v>128</v>
      </c>
      <c r="AD643" s="20" t="s">
        <v>119</v>
      </c>
      <c r="AE643" s="20" t="s">
        <v>2728</v>
      </c>
    </row>
    <row r="644" customFormat="false" ht="21" hidden="false" customHeight="true" outlineLevel="4" collapsed="false">
      <c r="B644" s="19" t="n">
        <v>497</v>
      </c>
      <c r="C644" s="20" t="s">
        <v>2751</v>
      </c>
      <c r="D644" s="20" t="s">
        <v>2752</v>
      </c>
      <c r="E644" s="20"/>
      <c r="F644" s="20"/>
      <c r="G644" s="20"/>
      <c r="H644" s="21" t="s">
        <v>2753</v>
      </c>
      <c r="I644" s="22" t="s">
        <v>2726</v>
      </c>
      <c r="J644" s="23"/>
      <c r="K644" s="24" t="n">
        <v>20</v>
      </c>
      <c r="L644" s="23"/>
      <c r="M644" s="23" t="s">
        <v>38</v>
      </c>
      <c r="N644" s="23"/>
      <c r="O644" s="19" t="n">
        <v>2</v>
      </c>
      <c r="P644" s="25" t="n">
        <f aca="false">169.3*(1-S3/100)</f>
        <v>169.3</v>
      </c>
      <c r="Q644" s="26"/>
      <c r="R644" s="23" t="n">
        <f aca="false">P644*Q644</f>
        <v>0</v>
      </c>
      <c r="S644" s="23" t="n">
        <v>0</v>
      </c>
      <c r="T644" s="23" t="n">
        <v>0</v>
      </c>
      <c r="U644" s="29"/>
      <c r="V644" s="30" t="s">
        <v>2754</v>
      </c>
      <c r="W644" s="30" t="s">
        <v>639</v>
      </c>
      <c r="X644" s="20" t="s">
        <v>2755</v>
      </c>
      <c r="Y644" s="20" t="s">
        <v>42</v>
      </c>
      <c r="Z644" s="20" t="s">
        <v>1786</v>
      </c>
      <c r="AA644" s="20" t="str">
        <f aca="false">HYPERLINK("https://knigipp.ru/api/getInfo/image/a9f1708d-4a28-11ed-a216-ac1f6b442185")</f>
        <v>https://knigipp.ru/api/getInfo/image/a9f1708d-4a28-11ed-a216-ac1f6b442185</v>
      </c>
      <c r="AB644" s="20" t="s">
        <v>642</v>
      </c>
      <c r="AC644" s="31" t="n">
        <v>128</v>
      </c>
      <c r="AD644" s="20" t="s">
        <v>119</v>
      </c>
      <c r="AE644" s="20" t="s">
        <v>2728</v>
      </c>
    </row>
    <row r="645" customFormat="false" ht="21" hidden="false" customHeight="true" outlineLevel="4" collapsed="false">
      <c r="B645" s="19" t="n">
        <v>498</v>
      </c>
      <c r="C645" s="20" t="s">
        <v>2756</v>
      </c>
      <c r="D645" s="20" t="s">
        <v>2757</v>
      </c>
      <c r="E645" s="20"/>
      <c r="F645" s="20"/>
      <c r="G645" s="20"/>
      <c r="H645" s="21" t="s">
        <v>2758</v>
      </c>
      <c r="I645" s="22" t="s">
        <v>2726</v>
      </c>
      <c r="J645" s="23"/>
      <c r="K645" s="24" t="n">
        <v>20</v>
      </c>
      <c r="L645" s="23"/>
      <c r="M645" s="23" t="s">
        <v>38</v>
      </c>
      <c r="N645" s="23"/>
      <c r="O645" s="19" t="n">
        <v>2</v>
      </c>
      <c r="P645" s="25" t="n">
        <f aca="false">169.3*(1-S3/100)</f>
        <v>169.3</v>
      </c>
      <c r="Q645" s="26"/>
      <c r="R645" s="23" t="n">
        <f aca="false">P645*Q645</f>
        <v>0</v>
      </c>
      <c r="S645" s="23" t="n">
        <v>0</v>
      </c>
      <c r="T645" s="23" t="n">
        <v>0</v>
      </c>
      <c r="U645" s="29"/>
      <c r="V645" s="30" t="s">
        <v>2759</v>
      </c>
      <c r="W645" s="30" t="s">
        <v>639</v>
      </c>
      <c r="X645" s="20" t="s">
        <v>919</v>
      </c>
      <c r="Y645" s="20" t="s">
        <v>42</v>
      </c>
      <c r="Z645" s="20" t="s">
        <v>2600</v>
      </c>
      <c r="AA645" s="20" t="str">
        <f aca="false">HYPERLINK("https://knigipp.ru/api/getInfo/image/e0dfd25e-1f21-11ee-a23c-00155d82e902")</f>
        <v>https://knigipp.ru/api/getInfo/image/e0dfd25e-1f21-11ee-a23c-00155d82e902</v>
      </c>
      <c r="AB645" s="20" t="s">
        <v>642</v>
      </c>
      <c r="AC645" s="31" t="n">
        <v>128</v>
      </c>
      <c r="AD645" s="20" t="s">
        <v>119</v>
      </c>
      <c r="AE645" s="20" t="s">
        <v>2728</v>
      </c>
    </row>
    <row r="646" customFormat="false" ht="21" hidden="false" customHeight="true" outlineLevel="4" collapsed="false">
      <c r="B646" s="19" t="n">
        <v>499</v>
      </c>
      <c r="C646" s="20" t="s">
        <v>2760</v>
      </c>
      <c r="D646" s="20" t="s">
        <v>2761</v>
      </c>
      <c r="E646" s="20"/>
      <c r="F646" s="20"/>
      <c r="G646" s="20"/>
      <c r="H646" s="21" t="s">
        <v>2762</v>
      </c>
      <c r="I646" s="22" t="s">
        <v>2747</v>
      </c>
      <c r="J646" s="23"/>
      <c r="K646" s="24" t="n">
        <v>20</v>
      </c>
      <c r="L646" s="23"/>
      <c r="M646" s="23" t="s">
        <v>38</v>
      </c>
      <c r="N646" s="23"/>
      <c r="O646" s="19" t="n">
        <v>2</v>
      </c>
      <c r="P646" s="25" t="n">
        <f aca="false">169.3*(1-S3/100)</f>
        <v>169.3</v>
      </c>
      <c r="Q646" s="26"/>
      <c r="R646" s="23" t="n">
        <f aca="false">P646*Q646</f>
        <v>0</v>
      </c>
      <c r="S646" s="23" t="n">
        <v>0</v>
      </c>
      <c r="T646" s="23" t="n">
        <v>0</v>
      </c>
      <c r="U646" s="29"/>
      <c r="V646" s="30" t="s">
        <v>2763</v>
      </c>
      <c r="W646" s="30" t="s">
        <v>639</v>
      </c>
      <c r="X646" s="20" t="s">
        <v>2749</v>
      </c>
      <c r="Y646" s="20" t="s">
        <v>42</v>
      </c>
      <c r="Z646" s="20" t="s">
        <v>2750</v>
      </c>
      <c r="AA646" s="20" t="str">
        <f aca="false">HYPERLINK("https://knigipp.ru/api/getInfo/image/38917254-d175-11ee-a25a-00155d82e908")</f>
        <v>https://knigipp.ru/api/getInfo/image/38917254-d175-11ee-a25a-00155d82e908</v>
      </c>
      <c r="AB646" s="20" t="s">
        <v>642</v>
      </c>
      <c r="AC646" s="31" t="n">
        <v>128</v>
      </c>
      <c r="AD646" s="20" t="s">
        <v>119</v>
      </c>
      <c r="AE646" s="20" t="s">
        <v>2728</v>
      </c>
    </row>
    <row r="647" customFormat="false" ht="21" hidden="false" customHeight="true" outlineLevel="4" collapsed="false">
      <c r="B647" s="19" t="n">
        <v>500</v>
      </c>
      <c r="C647" s="20" t="s">
        <v>2764</v>
      </c>
      <c r="D647" s="20" t="s">
        <v>2765</v>
      </c>
      <c r="E647" s="20"/>
      <c r="F647" s="20"/>
      <c r="G647" s="20"/>
      <c r="H647" s="21" t="s">
        <v>2766</v>
      </c>
      <c r="I647" s="22" t="s">
        <v>2726</v>
      </c>
      <c r="J647" s="23"/>
      <c r="K647" s="24" t="n">
        <v>20</v>
      </c>
      <c r="L647" s="23"/>
      <c r="M647" s="23" t="s">
        <v>38</v>
      </c>
      <c r="N647" s="23"/>
      <c r="O647" s="19" t="n">
        <v>2</v>
      </c>
      <c r="P647" s="25" t="n">
        <f aca="false">169.3*(1-S3/100)</f>
        <v>169.3</v>
      </c>
      <c r="Q647" s="26"/>
      <c r="R647" s="23" t="n">
        <f aca="false">P647*Q647</f>
        <v>0</v>
      </c>
      <c r="S647" s="23" t="n">
        <v>0</v>
      </c>
      <c r="T647" s="23" t="n">
        <v>0</v>
      </c>
      <c r="U647" s="29"/>
      <c r="V647" s="30" t="s">
        <v>2767</v>
      </c>
      <c r="W647" s="30" t="s">
        <v>639</v>
      </c>
      <c r="X647" s="20" t="s">
        <v>2768</v>
      </c>
      <c r="Y647" s="20" t="s">
        <v>42</v>
      </c>
      <c r="Z647" s="20" t="s">
        <v>2769</v>
      </c>
      <c r="AA647" s="20" t="str">
        <f aca="false">HYPERLINK("https://knigipp.ru/api/getInfo/image/527bfe0f-0a63-11ec-a20e-ac1f6b442185")</f>
        <v>https://knigipp.ru/api/getInfo/image/527bfe0f-0a63-11ec-a20e-ac1f6b442185</v>
      </c>
      <c r="AB647" s="20" t="s">
        <v>642</v>
      </c>
      <c r="AC647" s="31" t="n">
        <v>128</v>
      </c>
      <c r="AD647" s="20" t="s">
        <v>119</v>
      </c>
      <c r="AE647" s="20" t="s">
        <v>2728</v>
      </c>
    </row>
    <row r="648" customFormat="false" ht="21" hidden="false" customHeight="true" outlineLevel="4" collapsed="false">
      <c r="B648" s="19" t="n">
        <v>501</v>
      </c>
      <c r="C648" s="20" t="s">
        <v>2770</v>
      </c>
      <c r="D648" s="20" t="s">
        <v>2771</v>
      </c>
      <c r="E648" s="20"/>
      <c r="F648" s="20"/>
      <c r="G648" s="20"/>
      <c r="H648" s="21" t="s">
        <v>2772</v>
      </c>
      <c r="I648" s="22" t="s">
        <v>2726</v>
      </c>
      <c r="J648" s="23"/>
      <c r="K648" s="24" t="n">
        <v>20</v>
      </c>
      <c r="L648" s="23"/>
      <c r="M648" s="23" t="s">
        <v>38</v>
      </c>
      <c r="N648" s="23"/>
      <c r="O648" s="19" t="n">
        <v>2</v>
      </c>
      <c r="P648" s="25" t="n">
        <f aca="false">169.3*(1-S3/100)</f>
        <v>169.3</v>
      </c>
      <c r="Q648" s="26"/>
      <c r="R648" s="23" t="n">
        <f aca="false">P648*Q648</f>
        <v>0</v>
      </c>
      <c r="S648" s="23" t="n">
        <v>0</v>
      </c>
      <c r="T648" s="23" t="n">
        <v>0</v>
      </c>
      <c r="U648" s="29"/>
      <c r="V648" s="30" t="s">
        <v>2773</v>
      </c>
      <c r="W648" s="30" t="s">
        <v>639</v>
      </c>
      <c r="X648" s="20" t="s">
        <v>2755</v>
      </c>
      <c r="Y648" s="20" t="s">
        <v>42</v>
      </c>
      <c r="Z648" s="20" t="s">
        <v>1786</v>
      </c>
      <c r="AA648" s="20" t="str">
        <f aca="false">HYPERLINK("https://knigipp.ru/api/getInfo/image/363ba040-4a29-11ed-a216-ac1f6b442185")</f>
        <v>https://knigipp.ru/api/getInfo/image/363ba040-4a29-11ed-a216-ac1f6b442185</v>
      </c>
      <c r="AB648" s="20" t="s">
        <v>642</v>
      </c>
      <c r="AC648" s="31" t="n">
        <v>128</v>
      </c>
      <c r="AD648" s="20" t="s">
        <v>119</v>
      </c>
      <c r="AE648" s="20" t="s">
        <v>2728</v>
      </c>
    </row>
    <row r="649" customFormat="false" ht="21" hidden="false" customHeight="true" outlineLevel="4" collapsed="false">
      <c r="B649" s="19" t="n">
        <v>502</v>
      </c>
      <c r="C649" s="20" t="s">
        <v>2774</v>
      </c>
      <c r="D649" s="20" t="s">
        <v>2775</v>
      </c>
      <c r="E649" s="20"/>
      <c r="F649" s="20"/>
      <c r="G649" s="20"/>
      <c r="H649" s="21" t="s">
        <v>2776</v>
      </c>
      <c r="I649" s="22" t="s">
        <v>2726</v>
      </c>
      <c r="J649" s="23"/>
      <c r="K649" s="24" t="n">
        <v>20</v>
      </c>
      <c r="L649" s="23"/>
      <c r="M649" s="23" t="s">
        <v>38</v>
      </c>
      <c r="N649" s="23"/>
      <c r="O649" s="19" t="n">
        <v>2</v>
      </c>
      <c r="P649" s="25" t="n">
        <f aca="false">169.3*(1-S3/100)</f>
        <v>169.3</v>
      </c>
      <c r="Q649" s="26"/>
      <c r="R649" s="23" t="n">
        <f aca="false">P649*Q649</f>
        <v>0</v>
      </c>
      <c r="S649" s="23" t="n">
        <v>0</v>
      </c>
      <c r="T649" s="23" t="n">
        <v>0</v>
      </c>
      <c r="U649" s="29"/>
      <c r="V649" s="30" t="s">
        <v>2777</v>
      </c>
      <c r="W649" s="30" t="s">
        <v>639</v>
      </c>
      <c r="X649" s="20" t="s">
        <v>2755</v>
      </c>
      <c r="Y649" s="20" t="s">
        <v>42</v>
      </c>
      <c r="Z649" s="20" t="s">
        <v>1786</v>
      </c>
      <c r="AA649" s="20" t="str">
        <f aca="false">HYPERLINK("https://knigipp.ru/api/getInfo/image/06ed3465-4a29-11ed-a216-ac1f6b442185")</f>
        <v>https://knigipp.ru/api/getInfo/image/06ed3465-4a29-11ed-a216-ac1f6b442185</v>
      </c>
      <c r="AB649" s="20" t="s">
        <v>642</v>
      </c>
      <c r="AC649" s="31" t="n">
        <v>128</v>
      </c>
      <c r="AD649" s="20" t="s">
        <v>119</v>
      </c>
      <c r="AE649" s="20" t="s">
        <v>2728</v>
      </c>
    </row>
    <row r="650" customFormat="false" ht="21" hidden="false" customHeight="true" outlineLevel="4" collapsed="false">
      <c r="B650" s="19" t="n">
        <v>503</v>
      </c>
      <c r="C650" s="20" t="s">
        <v>2778</v>
      </c>
      <c r="D650" s="20" t="s">
        <v>2779</v>
      </c>
      <c r="E650" s="20"/>
      <c r="F650" s="20"/>
      <c r="G650" s="20"/>
      <c r="H650" s="21" t="s">
        <v>2780</v>
      </c>
      <c r="I650" s="22" t="s">
        <v>2726</v>
      </c>
      <c r="J650" s="23"/>
      <c r="K650" s="24" t="n">
        <v>20</v>
      </c>
      <c r="L650" s="23"/>
      <c r="M650" s="23" t="s">
        <v>38</v>
      </c>
      <c r="N650" s="23"/>
      <c r="O650" s="19" t="n">
        <v>2</v>
      </c>
      <c r="P650" s="25" t="n">
        <f aca="false">169.3*(1-S3/100)</f>
        <v>169.3</v>
      </c>
      <c r="Q650" s="26"/>
      <c r="R650" s="23" t="n">
        <f aca="false">P650*Q650</f>
        <v>0</v>
      </c>
      <c r="S650" s="23" t="n">
        <v>0</v>
      </c>
      <c r="T650" s="23" t="n">
        <v>0</v>
      </c>
      <c r="U650" s="29"/>
      <c r="V650" s="30" t="s">
        <v>2781</v>
      </c>
      <c r="W650" s="30" t="s">
        <v>639</v>
      </c>
      <c r="X650" s="20" t="s">
        <v>2755</v>
      </c>
      <c r="Y650" s="20" t="s">
        <v>42</v>
      </c>
      <c r="Z650" s="20" t="s">
        <v>1786</v>
      </c>
      <c r="AA650" s="20" t="str">
        <f aca="false">HYPERLINK("https://knigipp.ru/api/getInfo/image/5cba59af-4a28-11ed-a216-ac1f6b442185")</f>
        <v>https://knigipp.ru/api/getInfo/image/5cba59af-4a28-11ed-a216-ac1f6b442185</v>
      </c>
      <c r="AB650" s="20" t="s">
        <v>642</v>
      </c>
      <c r="AC650" s="31" t="n">
        <v>128</v>
      </c>
      <c r="AD650" s="20" t="s">
        <v>119</v>
      </c>
      <c r="AE650" s="20" t="s">
        <v>2728</v>
      </c>
    </row>
    <row r="651" customFormat="false" ht="21" hidden="false" customHeight="true" outlineLevel="4" collapsed="false">
      <c r="B651" s="19" t="n">
        <v>504</v>
      </c>
      <c r="C651" s="20" t="s">
        <v>2782</v>
      </c>
      <c r="D651" s="20" t="s">
        <v>2783</v>
      </c>
      <c r="E651" s="20"/>
      <c r="F651" s="20"/>
      <c r="G651" s="20"/>
      <c r="H651" s="21" t="s">
        <v>2784</v>
      </c>
      <c r="I651" s="22" t="s">
        <v>2747</v>
      </c>
      <c r="J651" s="23"/>
      <c r="K651" s="24" t="n">
        <v>20</v>
      </c>
      <c r="L651" s="23"/>
      <c r="M651" s="23" t="s">
        <v>38</v>
      </c>
      <c r="N651" s="23"/>
      <c r="O651" s="19" t="n">
        <v>2</v>
      </c>
      <c r="P651" s="25" t="n">
        <f aca="false">169.3*(1-S3/100)</f>
        <v>169.3</v>
      </c>
      <c r="Q651" s="26"/>
      <c r="R651" s="23" t="n">
        <f aca="false">P651*Q651</f>
        <v>0</v>
      </c>
      <c r="S651" s="23" t="n">
        <v>0</v>
      </c>
      <c r="T651" s="23" t="n">
        <v>0</v>
      </c>
      <c r="U651" s="29"/>
      <c r="V651" s="30" t="s">
        <v>2785</v>
      </c>
      <c r="W651" s="30" t="s">
        <v>639</v>
      </c>
      <c r="X651" s="20" t="s">
        <v>2749</v>
      </c>
      <c r="Y651" s="20" t="s">
        <v>42</v>
      </c>
      <c r="Z651" s="20" t="s">
        <v>2750</v>
      </c>
      <c r="AA651" s="20" t="str">
        <f aca="false">HYPERLINK("https://knigipp.ru/api/getInfo/image/eb80ba81-d174-11ee-a25a-00155d82e908")</f>
        <v>https://knigipp.ru/api/getInfo/image/eb80ba81-d174-11ee-a25a-00155d82e908</v>
      </c>
      <c r="AB651" s="20" t="s">
        <v>642</v>
      </c>
      <c r="AC651" s="31" t="n">
        <v>128</v>
      </c>
      <c r="AD651" s="20" t="s">
        <v>119</v>
      </c>
      <c r="AE651" s="20" t="s">
        <v>2728</v>
      </c>
    </row>
    <row r="652" customFormat="false" ht="21" hidden="false" customHeight="true" outlineLevel="4" collapsed="false">
      <c r="B652" s="19" t="n">
        <v>505</v>
      </c>
      <c r="C652" s="20" t="s">
        <v>2786</v>
      </c>
      <c r="D652" s="20" t="s">
        <v>2787</v>
      </c>
      <c r="E652" s="20"/>
      <c r="F652" s="20"/>
      <c r="G652" s="20"/>
      <c r="H652" s="21" t="s">
        <v>2788</v>
      </c>
      <c r="I652" s="22" t="s">
        <v>2726</v>
      </c>
      <c r="J652" s="23"/>
      <c r="K652" s="24" t="n">
        <v>20</v>
      </c>
      <c r="L652" s="23"/>
      <c r="M652" s="23" t="s">
        <v>38</v>
      </c>
      <c r="N652" s="23"/>
      <c r="O652" s="19" t="n">
        <v>2</v>
      </c>
      <c r="P652" s="25" t="n">
        <f aca="false">169.3*(1-S3/100)</f>
        <v>169.3</v>
      </c>
      <c r="Q652" s="26"/>
      <c r="R652" s="23" t="n">
        <f aca="false">P652*Q652</f>
        <v>0</v>
      </c>
      <c r="S652" s="23" t="n">
        <v>0</v>
      </c>
      <c r="T652" s="23" t="n">
        <v>0</v>
      </c>
      <c r="U652" s="29"/>
      <c r="V652" s="30" t="s">
        <v>2789</v>
      </c>
      <c r="W652" s="30" t="s">
        <v>639</v>
      </c>
      <c r="X652" s="20" t="s">
        <v>2790</v>
      </c>
      <c r="Y652" s="20" t="s">
        <v>42</v>
      </c>
      <c r="Z652" s="20" t="s">
        <v>2791</v>
      </c>
      <c r="AA652" s="20" t="str">
        <f aca="false">HYPERLINK("https://knigipp.ru/api/getInfo/image/883fd6e4-9b3f-11ee-a256-00155d82e908")</f>
        <v>https://knigipp.ru/api/getInfo/image/883fd6e4-9b3f-11ee-a256-00155d82e908</v>
      </c>
      <c r="AB652" s="20" t="s">
        <v>642</v>
      </c>
      <c r="AC652" s="31" t="n">
        <v>128</v>
      </c>
      <c r="AD652" s="20" t="s">
        <v>119</v>
      </c>
      <c r="AE652" s="20" t="s">
        <v>2728</v>
      </c>
    </row>
    <row r="653" customFormat="false" ht="21" hidden="false" customHeight="true" outlineLevel="4" collapsed="false">
      <c r="B653" s="19" t="n">
        <v>506</v>
      </c>
      <c r="C653" s="20" t="s">
        <v>2792</v>
      </c>
      <c r="D653" s="20" t="s">
        <v>2793</v>
      </c>
      <c r="E653" s="20"/>
      <c r="F653" s="20"/>
      <c r="G653" s="20"/>
      <c r="H653" s="21" t="s">
        <v>2794</v>
      </c>
      <c r="I653" s="22" t="s">
        <v>2726</v>
      </c>
      <c r="J653" s="23"/>
      <c r="K653" s="24" t="n">
        <v>20</v>
      </c>
      <c r="L653" s="23"/>
      <c r="M653" s="23" t="s">
        <v>38</v>
      </c>
      <c r="N653" s="23"/>
      <c r="O653" s="19" t="n">
        <v>2</v>
      </c>
      <c r="P653" s="25" t="n">
        <f aca="false">169.3*(1-S3/100)</f>
        <v>169.3</v>
      </c>
      <c r="Q653" s="26"/>
      <c r="R653" s="23" t="n">
        <f aca="false">P653*Q653</f>
        <v>0</v>
      </c>
      <c r="S653" s="23" t="n">
        <v>0</v>
      </c>
      <c r="T653" s="23" t="n">
        <v>0</v>
      </c>
      <c r="U653" s="29"/>
      <c r="V653" s="30" t="s">
        <v>2795</v>
      </c>
      <c r="W653" s="30" t="s">
        <v>639</v>
      </c>
      <c r="X653" s="20" t="s">
        <v>2733</v>
      </c>
      <c r="Y653" s="20" t="s">
        <v>42</v>
      </c>
      <c r="Z653" s="20" t="s">
        <v>1786</v>
      </c>
      <c r="AA653" s="20" t="str">
        <f aca="false">HYPERLINK("https://knigipp.ru/api/getInfo/image/2296cc55-4a28-11ed-a216-ac1f6b442185")</f>
        <v>https://knigipp.ru/api/getInfo/image/2296cc55-4a28-11ed-a216-ac1f6b442185</v>
      </c>
      <c r="AB653" s="20" t="s">
        <v>642</v>
      </c>
      <c r="AC653" s="31" t="n">
        <v>128</v>
      </c>
      <c r="AD653" s="20" t="s">
        <v>119</v>
      </c>
      <c r="AE653" s="20" t="s">
        <v>2728</v>
      </c>
    </row>
    <row r="654" customFormat="false" ht="21" hidden="false" customHeight="true" outlineLevel="4" collapsed="false">
      <c r="B654" s="19" t="n">
        <v>507</v>
      </c>
      <c r="C654" s="20" t="s">
        <v>2796</v>
      </c>
      <c r="D654" s="20" t="s">
        <v>2797</v>
      </c>
      <c r="E654" s="20"/>
      <c r="F654" s="20"/>
      <c r="G654" s="20"/>
      <c r="H654" s="21" t="s">
        <v>2798</v>
      </c>
      <c r="I654" s="22" t="s">
        <v>2726</v>
      </c>
      <c r="J654" s="23"/>
      <c r="K654" s="24" t="n">
        <v>20</v>
      </c>
      <c r="L654" s="23"/>
      <c r="M654" s="23" t="s">
        <v>73</v>
      </c>
      <c r="N654" s="23"/>
      <c r="O654" s="19" t="n">
        <v>2</v>
      </c>
      <c r="P654" s="25" t="n">
        <f aca="false">169.3*(1-S3/100)</f>
        <v>169.3</v>
      </c>
      <c r="Q654" s="26"/>
      <c r="R654" s="23" t="n">
        <f aca="false">P654*Q654</f>
        <v>0</v>
      </c>
      <c r="S654" s="23" t="n">
        <v>0</v>
      </c>
      <c r="T654" s="23" t="n">
        <v>0</v>
      </c>
      <c r="U654" s="29"/>
      <c r="V654" s="30" t="s">
        <v>2799</v>
      </c>
      <c r="W654" s="30" t="s">
        <v>639</v>
      </c>
      <c r="X654" s="20" t="s">
        <v>1810</v>
      </c>
      <c r="Y654" s="20" t="s">
        <v>42</v>
      </c>
      <c r="Z654" s="20" t="s">
        <v>1786</v>
      </c>
      <c r="AA654" s="20" t="str">
        <f aca="false">HYPERLINK("https://knigipp.ru/api/getInfo/image/d3f5b8ce-4a28-11ed-a216-ac1f6b442185")</f>
        <v>https://knigipp.ru/api/getInfo/image/d3f5b8ce-4a28-11ed-a216-ac1f6b442185</v>
      </c>
      <c r="AB654" s="20" t="s">
        <v>642</v>
      </c>
      <c r="AC654" s="31" t="n">
        <v>128</v>
      </c>
      <c r="AD654" s="20" t="s">
        <v>119</v>
      </c>
      <c r="AE654" s="20" t="s">
        <v>2728</v>
      </c>
    </row>
    <row r="655" customFormat="false" ht="21" hidden="false" customHeight="true" outlineLevel="4" collapsed="false">
      <c r="B655" s="19" t="n">
        <v>508</v>
      </c>
      <c r="C655" s="20" t="s">
        <v>2800</v>
      </c>
      <c r="D655" s="20" t="s">
        <v>2801</v>
      </c>
      <c r="E655" s="20"/>
      <c r="F655" s="20"/>
      <c r="G655" s="20"/>
      <c r="H655" s="21" t="s">
        <v>2802</v>
      </c>
      <c r="I655" s="22" t="s">
        <v>2726</v>
      </c>
      <c r="J655" s="23"/>
      <c r="K655" s="24" t="n">
        <v>20</v>
      </c>
      <c r="L655" s="23"/>
      <c r="M655" s="23" t="s">
        <v>38</v>
      </c>
      <c r="N655" s="23"/>
      <c r="O655" s="19" t="n">
        <v>2</v>
      </c>
      <c r="P655" s="25" t="n">
        <f aca="false">169.3*(1-S3/100)</f>
        <v>169.3</v>
      </c>
      <c r="Q655" s="26"/>
      <c r="R655" s="23" t="n">
        <f aca="false">P655*Q655</f>
        <v>0</v>
      </c>
      <c r="S655" s="23" t="n">
        <v>0</v>
      </c>
      <c r="T655" s="23" t="n">
        <v>0</v>
      </c>
      <c r="U655" s="29"/>
      <c r="V655" s="30" t="s">
        <v>2803</v>
      </c>
      <c r="W655" s="30" t="s">
        <v>639</v>
      </c>
      <c r="X655" s="20" t="s">
        <v>919</v>
      </c>
      <c r="Y655" s="20" t="s">
        <v>42</v>
      </c>
      <c r="Z655" s="20" t="s">
        <v>2600</v>
      </c>
      <c r="AA655" s="20" t="str">
        <f aca="false">HYPERLINK("https://knigipp.ru/api/getInfo/image/7e846922-1f21-11ee-a23c-00155d82e902")</f>
        <v>https://knigipp.ru/api/getInfo/image/7e846922-1f21-11ee-a23c-00155d82e902</v>
      </c>
      <c r="AB655" s="20" t="s">
        <v>642</v>
      </c>
      <c r="AC655" s="31" t="n">
        <v>128</v>
      </c>
      <c r="AD655" s="20" t="s">
        <v>119</v>
      </c>
      <c r="AE655" s="20" t="s">
        <v>2728</v>
      </c>
    </row>
    <row r="656" customFormat="false" ht="21" hidden="false" customHeight="true" outlineLevel="4" collapsed="false">
      <c r="B656" s="19" t="n">
        <v>509</v>
      </c>
      <c r="C656" s="20" t="s">
        <v>2804</v>
      </c>
      <c r="D656" s="20" t="s">
        <v>2805</v>
      </c>
      <c r="E656" s="20"/>
      <c r="F656" s="20"/>
      <c r="G656" s="20"/>
      <c r="H656" s="21" t="s">
        <v>2806</v>
      </c>
      <c r="I656" s="22" t="s">
        <v>2726</v>
      </c>
      <c r="J656" s="23"/>
      <c r="K656" s="24" t="n">
        <v>20</v>
      </c>
      <c r="L656" s="23"/>
      <c r="M656" s="23" t="s">
        <v>38</v>
      </c>
      <c r="N656" s="23"/>
      <c r="O656" s="19" t="n">
        <v>2</v>
      </c>
      <c r="P656" s="25" t="n">
        <f aca="false">169.3*(1-S3/100)</f>
        <v>169.3</v>
      </c>
      <c r="Q656" s="26"/>
      <c r="R656" s="23" t="n">
        <f aca="false">P656*Q656</f>
        <v>0</v>
      </c>
      <c r="S656" s="23" t="n">
        <v>0</v>
      </c>
      <c r="T656" s="23" t="n">
        <v>0</v>
      </c>
      <c r="U656" s="29"/>
      <c r="V656" s="30" t="s">
        <v>2807</v>
      </c>
      <c r="W656" s="30" t="s">
        <v>639</v>
      </c>
      <c r="X656" s="20" t="s">
        <v>2738</v>
      </c>
      <c r="Y656" s="20" t="s">
        <v>42</v>
      </c>
      <c r="Z656" s="20" t="s">
        <v>2739</v>
      </c>
      <c r="AA656" s="20" t="str">
        <f aca="false">HYPERLINK("https://knigipp.ru/api/getInfo/image/64f5faa1-9b3f-11ee-a256-00155d82e908")</f>
        <v>https://knigipp.ru/api/getInfo/image/64f5faa1-9b3f-11ee-a256-00155d82e908</v>
      </c>
      <c r="AB656" s="20" t="s">
        <v>642</v>
      </c>
      <c r="AC656" s="31" t="n">
        <v>128</v>
      </c>
      <c r="AD656" s="20" t="s">
        <v>119</v>
      </c>
      <c r="AE656" s="20" t="s">
        <v>2728</v>
      </c>
    </row>
    <row r="657" customFormat="false" ht="21" hidden="false" customHeight="true" outlineLevel="4" collapsed="false">
      <c r="B657" s="19" t="n">
        <v>510</v>
      </c>
      <c r="C657" s="20" t="s">
        <v>2808</v>
      </c>
      <c r="D657" s="20" t="s">
        <v>2809</v>
      </c>
      <c r="E657" s="20"/>
      <c r="F657" s="20"/>
      <c r="G657" s="20"/>
      <c r="H657" s="21" t="s">
        <v>2810</v>
      </c>
      <c r="I657" s="22" t="s">
        <v>2747</v>
      </c>
      <c r="J657" s="23"/>
      <c r="K657" s="24" t="n">
        <v>20</v>
      </c>
      <c r="L657" s="23"/>
      <c r="M657" s="23" t="s">
        <v>38</v>
      </c>
      <c r="N657" s="23"/>
      <c r="O657" s="19" t="n">
        <v>2</v>
      </c>
      <c r="P657" s="25" t="n">
        <f aca="false">169.3*(1-S3/100)</f>
        <v>169.3</v>
      </c>
      <c r="Q657" s="26"/>
      <c r="R657" s="23" t="n">
        <f aca="false">P657*Q657</f>
        <v>0</v>
      </c>
      <c r="S657" s="23" t="n">
        <v>0</v>
      </c>
      <c r="T657" s="23" t="n">
        <v>0</v>
      </c>
      <c r="U657" s="29"/>
      <c r="V657" s="30" t="s">
        <v>2811</v>
      </c>
      <c r="W657" s="30" t="s">
        <v>639</v>
      </c>
      <c r="X657" s="20" t="s">
        <v>2749</v>
      </c>
      <c r="Y657" s="20" t="s">
        <v>42</v>
      </c>
      <c r="Z657" s="20" t="s">
        <v>2750</v>
      </c>
      <c r="AA657" s="20" t="str">
        <f aca="false">HYPERLINK("https://knigipp.ru/api/getInfo/image/b9fe50d0-d174-11ee-a25a-00155d82e908")</f>
        <v>https://knigipp.ru/api/getInfo/image/b9fe50d0-d174-11ee-a25a-00155d82e908</v>
      </c>
      <c r="AB657" s="20" t="s">
        <v>642</v>
      </c>
      <c r="AC657" s="31" t="n">
        <v>128</v>
      </c>
      <c r="AD657" s="20" t="s">
        <v>119</v>
      </c>
      <c r="AE657" s="20" t="s">
        <v>2728</v>
      </c>
    </row>
    <row r="658" customFormat="false" ht="21" hidden="false" customHeight="true" outlineLevel="4" collapsed="false">
      <c r="B658" s="19" t="n">
        <v>511</v>
      </c>
      <c r="C658" s="20" t="s">
        <v>2812</v>
      </c>
      <c r="D658" s="20" t="s">
        <v>2813</v>
      </c>
      <c r="E658" s="20"/>
      <c r="F658" s="20"/>
      <c r="G658" s="20"/>
      <c r="H658" s="21" t="s">
        <v>2814</v>
      </c>
      <c r="I658" s="22" t="s">
        <v>2726</v>
      </c>
      <c r="J658" s="23"/>
      <c r="K658" s="24" t="n">
        <v>20</v>
      </c>
      <c r="L658" s="23"/>
      <c r="M658" s="23" t="s">
        <v>38</v>
      </c>
      <c r="N658" s="23"/>
      <c r="O658" s="19" t="n">
        <v>2</v>
      </c>
      <c r="P658" s="25" t="n">
        <f aca="false">169.3*(1-S3/100)</f>
        <v>169.3</v>
      </c>
      <c r="Q658" s="26"/>
      <c r="R658" s="23" t="n">
        <f aca="false">P658*Q658</f>
        <v>0</v>
      </c>
      <c r="S658" s="23" t="n">
        <v>0</v>
      </c>
      <c r="T658" s="23" t="n">
        <v>0</v>
      </c>
      <c r="U658" s="29"/>
      <c r="V658" s="30" t="s">
        <v>2815</v>
      </c>
      <c r="W658" s="30" t="s">
        <v>639</v>
      </c>
      <c r="X658" s="20" t="s">
        <v>2384</v>
      </c>
      <c r="Y658" s="20" t="s">
        <v>42</v>
      </c>
      <c r="Z658" s="20" t="s">
        <v>2816</v>
      </c>
      <c r="AA658" s="20" t="str">
        <f aca="false">HYPERLINK("https://knigipp.ru/api/getInfo/image/38687f8d-1f1e-11ee-a23c-00155d82e902")</f>
        <v>https://knigipp.ru/api/getInfo/image/38687f8d-1f1e-11ee-a23c-00155d82e902</v>
      </c>
      <c r="AB658" s="20" t="s">
        <v>642</v>
      </c>
      <c r="AC658" s="31" t="n">
        <v>128</v>
      </c>
      <c r="AD658" s="20" t="s">
        <v>119</v>
      </c>
      <c r="AE658" s="20" t="s">
        <v>2728</v>
      </c>
    </row>
    <row r="659" customFormat="false" ht="22.95" hidden="false" customHeight="true" outlineLevel="3" collapsed="false">
      <c r="B659" s="18" t="s">
        <v>2817</v>
      </c>
      <c r="C659" s="18"/>
      <c r="D659" s="18"/>
      <c r="E659" s="18"/>
      <c r="F659" s="18"/>
      <c r="G659" s="18"/>
    </row>
    <row r="660" customFormat="false" ht="21" hidden="false" customHeight="true" outlineLevel="4" collapsed="false">
      <c r="B660" s="19" t="n">
        <v>512</v>
      </c>
      <c r="C660" s="20" t="s">
        <v>2818</v>
      </c>
      <c r="D660" s="20" t="s">
        <v>2819</v>
      </c>
      <c r="E660" s="20"/>
      <c r="F660" s="20"/>
      <c r="G660" s="20"/>
      <c r="H660" s="21" t="s">
        <v>2820</v>
      </c>
      <c r="I660" s="22" t="s">
        <v>2821</v>
      </c>
      <c r="J660" s="23"/>
      <c r="K660" s="24" t="n">
        <v>10</v>
      </c>
      <c r="L660" s="23"/>
      <c r="M660" s="23" t="s">
        <v>38</v>
      </c>
      <c r="N660" s="23"/>
      <c r="O660" s="19" t="n">
        <v>2</v>
      </c>
      <c r="P660" s="25" t="n">
        <f aca="false">189*(1-S3/100)</f>
        <v>189</v>
      </c>
      <c r="Q660" s="26"/>
      <c r="R660" s="23" t="n">
        <f aca="false">P660*Q660</f>
        <v>0</v>
      </c>
      <c r="S660" s="23" t="n">
        <v>0</v>
      </c>
      <c r="T660" s="23" t="n">
        <v>0</v>
      </c>
      <c r="U660" s="29"/>
      <c r="V660" s="30" t="s">
        <v>2822</v>
      </c>
      <c r="W660" s="30" t="s">
        <v>639</v>
      </c>
      <c r="X660" s="20" t="s">
        <v>1792</v>
      </c>
      <c r="Y660" s="20" t="s">
        <v>42</v>
      </c>
      <c r="Z660" s="20" t="s">
        <v>2823</v>
      </c>
      <c r="AA660" s="20" t="str">
        <f aca="false">HYPERLINK("https://knigipp.ru/api/getInfo/image/ce7134c7-adc2-11ed-a230-00155d82e902")</f>
        <v>https://knigipp.ru/api/getInfo/image/ce7134c7-adc2-11ed-a230-00155d82e902</v>
      </c>
      <c r="AB660" s="20" t="s">
        <v>642</v>
      </c>
      <c r="AC660" s="31" t="n">
        <v>96</v>
      </c>
      <c r="AD660" s="20" t="s">
        <v>119</v>
      </c>
      <c r="AE660" s="20" t="s">
        <v>2824</v>
      </c>
    </row>
    <row r="661" customFormat="false" ht="21" hidden="false" customHeight="true" outlineLevel="4" collapsed="false">
      <c r="B661" s="19" t="n">
        <v>513</v>
      </c>
      <c r="C661" s="20" t="s">
        <v>2825</v>
      </c>
      <c r="D661" s="20" t="s">
        <v>2826</v>
      </c>
      <c r="E661" s="20"/>
      <c r="F661" s="20"/>
      <c r="G661" s="20"/>
      <c r="H661" s="21" t="s">
        <v>2827</v>
      </c>
      <c r="I661" s="22" t="s">
        <v>2828</v>
      </c>
      <c r="J661" s="23"/>
      <c r="K661" s="24" t="n">
        <v>10</v>
      </c>
      <c r="L661" s="23"/>
      <c r="M661" s="23" t="s">
        <v>38</v>
      </c>
      <c r="N661" s="23"/>
      <c r="O661" s="19" t="n">
        <v>2</v>
      </c>
      <c r="P661" s="25" t="n">
        <f aca="false">189*(1-S3/100)</f>
        <v>189</v>
      </c>
      <c r="Q661" s="26"/>
      <c r="R661" s="23" t="n">
        <f aca="false">P661*Q661</f>
        <v>0</v>
      </c>
      <c r="S661" s="23" t="n">
        <v>0</v>
      </c>
      <c r="T661" s="23" t="n">
        <v>0</v>
      </c>
      <c r="U661" s="29"/>
      <c r="V661" s="30" t="s">
        <v>2829</v>
      </c>
      <c r="W661" s="30" t="s">
        <v>639</v>
      </c>
      <c r="X661" s="20" t="s">
        <v>2830</v>
      </c>
      <c r="Y661" s="20" t="s">
        <v>42</v>
      </c>
      <c r="Z661" s="20" t="s">
        <v>2831</v>
      </c>
      <c r="AA661" s="20" t="str">
        <f aca="false">HYPERLINK("https://knigipp.ru/api/getInfo/image/70ff231c-edc4-11ee-a25b-00155d82e908")</f>
        <v>https://knigipp.ru/api/getInfo/image/70ff231c-edc4-11ee-a25b-00155d82e908</v>
      </c>
      <c r="AB661" s="20" t="s">
        <v>642</v>
      </c>
      <c r="AC661" s="31" t="n">
        <v>96</v>
      </c>
      <c r="AD661" s="20" t="s">
        <v>119</v>
      </c>
      <c r="AE661" s="20" t="s">
        <v>2824</v>
      </c>
    </row>
    <row r="662" customFormat="false" ht="21" hidden="false" customHeight="true" outlineLevel="4" collapsed="false">
      <c r="B662" s="19" t="n">
        <v>514</v>
      </c>
      <c r="C662" s="20" t="s">
        <v>2832</v>
      </c>
      <c r="D662" s="20" t="s">
        <v>2833</v>
      </c>
      <c r="E662" s="20"/>
      <c r="F662" s="20"/>
      <c r="G662" s="20"/>
      <c r="H662" s="21" t="s">
        <v>2834</v>
      </c>
      <c r="I662" s="22" t="s">
        <v>2835</v>
      </c>
      <c r="J662" s="23"/>
      <c r="K662" s="24" t="n">
        <v>10</v>
      </c>
      <c r="L662" s="23"/>
      <c r="M662" s="23" t="s">
        <v>73</v>
      </c>
      <c r="N662" s="23"/>
      <c r="O662" s="19" t="n">
        <v>2</v>
      </c>
      <c r="P662" s="25" t="n">
        <f aca="false">189*(1-S3/100)</f>
        <v>189</v>
      </c>
      <c r="Q662" s="26"/>
      <c r="R662" s="23" t="n">
        <f aca="false">P662*Q662</f>
        <v>0</v>
      </c>
      <c r="S662" s="23" t="n">
        <v>0</v>
      </c>
      <c r="T662" s="23" t="n">
        <v>0</v>
      </c>
      <c r="U662" s="29"/>
      <c r="V662" s="30" t="s">
        <v>2836</v>
      </c>
      <c r="W662" s="30" t="s">
        <v>639</v>
      </c>
      <c r="X662" s="20" t="s">
        <v>1792</v>
      </c>
      <c r="Y662" s="20" t="s">
        <v>42</v>
      </c>
      <c r="Z662" s="20" t="s">
        <v>2823</v>
      </c>
      <c r="AA662" s="20" t="str">
        <f aca="false">HYPERLINK("https://knigipp.ru/api/getInfo/image/37029c3f-adc3-11ed-a230-00155d82e902")</f>
        <v>https://knigipp.ru/api/getInfo/image/37029c3f-adc3-11ed-a230-00155d82e902</v>
      </c>
      <c r="AB662" s="20" t="s">
        <v>642</v>
      </c>
      <c r="AC662" s="31" t="n">
        <v>96</v>
      </c>
      <c r="AD662" s="20" t="s">
        <v>119</v>
      </c>
      <c r="AE662" s="20" t="s">
        <v>2824</v>
      </c>
    </row>
    <row r="663" customFormat="false" ht="21" hidden="false" customHeight="true" outlineLevel="4" collapsed="false">
      <c r="B663" s="19" t="n">
        <v>515</v>
      </c>
      <c r="C663" s="20" t="s">
        <v>2837</v>
      </c>
      <c r="D663" s="20" t="s">
        <v>2838</v>
      </c>
      <c r="E663" s="20"/>
      <c r="F663" s="20"/>
      <c r="G663" s="20"/>
      <c r="H663" s="21" t="s">
        <v>2839</v>
      </c>
      <c r="I663" s="22" t="s">
        <v>2840</v>
      </c>
      <c r="J663" s="23"/>
      <c r="K663" s="24" t="n">
        <v>10</v>
      </c>
      <c r="L663" s="23"/>
      <c r="M663" s="23" t="s">
        <v>73</v>
      </c>
      <c r="N663" s="23"/>
      <c r="O663" s="19" t="n">
        <v>2</v>
      </c>
      <c r="P663" s="25" t="n">
        <f aca="false">189*(1-S3/100)</f>
        <v>189</v>
      </c>
      <c r="Q663" s="26"/>
      <c r="R663" s="23" t="n">
        <f aca="false">P663*Q663</f>
        <v>0</v>
      </c>
      <c r="S663" s="23" t="n">
        <v>0</v>
      </c>
      <c r="T663" s="23" t="n">
        <v>0</v>
      </c>
      <c r="U663" s="29"/>
      <c r="V663" s="30" t="s">
        <v>2841</v>
      </c>
      <c r="W663" s="30" t="s">
        <v>639</v>
      </c>
      <c r="X663" s="20" t="s">
        <v>1792</v>
      </c>
      <c r="Y663" s="20" t="s">
        <v>42</v>
      </c>
      <c r="Z663" s="20" t="s">
        <v>2823</v>
      </c>
      <c r="AA663" s="20" t="str">
        <f aca="false">HYPERLINK("https://knigipp.ru/api/getInfo/image/c7c42226-adc3-11ed-a230-00155d82e902")</f>
        <v>https://knigipp.ru/api/getInfo/image/c7c42226-adc3-11ed-a230-00155d82e902</v>
      </c>
      <c r="AB663" s="20" t="s">
        <v>642</v>
      </c>
      <c r="AC663" s="31" t="n">
        <v>96</v>
      </c>
      <c r="AD663" s="20" t="s">
        <v>119</v>
      </c>
      <c r="AE663" s="20" t="s">
        <v>2824</v>
      </c>
    </row>
    <row r="664" customFormat="false" ht="21" hidden="false" customHeight="true" outlineLevel="4" collapsed="false">
      <c r="B664" s="19" t="n">
        <v>516</v>
      </c>
      <c r="C664" s="20" t="s">
        <v>2842</v>
      </c>
      <c r="D664" s="20" t="s">
        <v>2843</v>
      </c>
      <c r="E664" s="20"/>
      <c r="F664" s="20"/>
      <c r="G664" s="20"/>
      <c r="H664" s="21" t="s">
        <v>2844</v>
      </c>
      <c r="I664" s="22" t="s">
        <v>2845</v>
      </c>
      <c r="J664" s="23"/>
      <c r="K664" s="24" t="n">
        <v>10</v>
      </c>
      <c r="L664" s="23"/>
      <c r="M664" s="23" t="s">
        <v>38</v>
      </c>
      <c r="N664" s="23"/>
      <c r="O664" s="19" t="n">
        <v>2</v>
      </c>
      <c r="P664" s="25" t="n">
        <f aca="false">189*(1-S3/100)</f>
        <v>189</v>
      </c>
      <c r="Q664" s="26"/>
      <c r="R664" s="23" t="n">
        <f aca="false">P664*Q664</f>
        <v>0</v>
      </c>
      <c r="S664" s="23" t="n">
        <v>0</v>
      </c>
      <c r="T664" s="23" t="n">
        <v>0</v>
      </c>
      <c r="U664" s="29"/>
      <c r="V664" s="30" t="s">
        <v>2846</v>
      </c>
      <c r="W664" s="30" t="s">
        <v>639</v>
      </c>
      <c r="X664" s="20" t="s">
        <v>2830</v>
      </c>
      <c r="Y664" s="20" t="s">
        <v>42</v>
      </c>
      <c r="Z664" s="20" t="s">
        <v>2823</v>
      </c>
      <c r="AA664" s="20" t="str">
        <f aca="false">HYPERLINK("https://knigipp.ru/api/getInfo/image/95e97e85-adc3-11ed-a230-00155d82e902")</f>
        <v>https://knigipp.ru/api/getInfo/image/95e97e85-adc3-11ed-a230-00155d82e902</v>
      </c>
      <c r="AB664" s="20" t="s">
        <v>642</v>
      </c>
      <c r="AC664" s="31" t="n">
        <v>96</v>
      </c>
      <c r="AD664" s="20" t="s">
        <v>119</v>
      </c>
      <c r="AE664" s="20" t="s">
        <v>2824</v>
      </c>
    </row>
    <row r="665" customFormat="false" ht="22.95" hidden="false" customHeight="true" outlineLevel="3" collapsed="false">
      <c r="B665" s="18" t="s">
        <v>2847</v>
      </c>
      <c r="C665" s="18"/>
      <c r="D665" s="18"/>
      <c r="E665" s="18"/>
      <c r="F665" s="18"/>
      <c r="G665" s="18"/>
    </row>
    <row r="666" customFormat="false" ht="21" hidden="false" customHeight="true" outlineLevel="4" collapsed="false">
      <c r="B666" s="19" t="n">
        <v>517</v>
      </c>
      <c r="C666" s="20" t="s">
        <v>2848</v>
      </c>
      <c r="D666" s="20" t="s">
        <v>2849</v>
      </c>
      <c r="E666" s="20"/>
      <c r="F666" s="20"/>
      <c r="G666" s="20"/>
      <c r="H666" s="21" t="s">
        <v>2850</v>
      </c>
      <c r="I666" s="22" t="s">
        <v>2851</v>
      </c>
      <c r="J666" s="23"/>
      <c r="K666" s="24" t="n">
        <v>10</v>
      </c>
      <c r="L666" s="23"/>
      <c r="M666" s="23" t="s">
        <v>38</v>
      </c>
      <c r="N666" s="23"/>
      <c r="O666" s="19" t="n">
        <v>1</v>
      </c>
      <c r="P666" s="25" t="n">
        <f aca="false">249*(1-S3/100)</f>
        <v>249</v>
      </c>
      <c r="Q666" s="26"/>
      <c r="R666" s="23" t="n">
        <f aca="false">P666*Q666</f>
        <v>0</v>
      </c>
      <c r="S666" s="23" t="n">
        <v>0</v>
      </c>
      <c r="T666" s="23" t="n">
        <v>0</v>
      </c>
      <c r="U666" s="29"/>
      <c r="V666" s="30" t="s">
        <v>2852</v>
      </c>
      <c r="W666" s="30" t="s">
        <v>639</v>
      </c>
      <c r="X666" s="20" t="s">
        <v>2853</v>
      </c>
      <c r="Y666" s="20" t="s">
        <v>42</v>
      </c>
      <c r="Z666" s="20" t="s">
        <v>2854</v>
      </c>
      <c r="AA666" s="20" t="str">
        <f aca="false">HYPERLINK("https://knigipp.ru/api/getInfo/image/118e7375-d176-11ee-a25a-00155d82e908")</f>
        <v>https://knigipp.ru/api/getInfo/image/118e7375-d176-11ee-a25a-00155d82e908</v>
      </c>
      <c r="AB666" s="20" t="s">
        <v>642</v>
      </c>
      <c r="AC666" s="31" t="n">
        <v>144</v>
      </c>
      <c r="AD666" s="20" t="s">
        <v>119</v>
      </c>
      <c r="AE666" s="20" t="s">
        <v>2855</v>
      </c>
    </row>
    <row r="667" customFormat="false" ht="21" hidden="false" customHeight="true" outlineLevel="4" collapsed="false">
      <c r="B667" s="19" t="n">
        <v>518</v>
      </c>
      <c r="C667" s="20" t="s">
        <v>2856</v>
      </c>
      <c r="D667" s="20" t="s">
        <v>2857</v>
      </c>
      <c r="E667" s="20"/>
      <c r="F667" s="20"/>
      <c r="G667" s="20"/>
      <c r="H667" s="21" t="s">
        <v>2858</v>
      </c>
      <c r="I667" s="22" t="s">
        <v>2859</v>
      </c>
      <c r="J667" s="23"/>
      <c r="K667" s="24" t="n">
        <v>10</v>
      </c>
      <c r="L667" s="23"/>
      <c r="M667" s="23" t="s">
        <v>38</v>
      </c>
      <c r="N667" s="23"/>
      <c r="O667" s="19" t="n">
        <v>1</v>
      </c>
      <c r="P667" s="25" t="n">
        <f aca="false">249*(1-S3/100)</f>
        <v>249</v>
      </c>
      <c r="Q667" s="26"/>
      <c r="R667" s="23" t="n">
        <f aca="false">P667*Q667</f>
        <v>0</v>
      </c>
      <c r="S667" s="23" t="n">
        <v>0</v>
      </c>
      <c r="T667" s="23" t="n">
        <v>0</v>
      </c>
      <c r="U667" s="29"/>
      <c r="V667" s="30" t="s">
        <v>2860</v>
      </c>
      <c r="W667" s="30" t="s">
        <v>639</v>
      </c>
      <c r="X667" s="20" t="s">
        <v>2853</v>
      </c>
      <c r="Y667" s="20" t="s">
        <v>42</v>
      </c>
      <c r="Z667" s="20" t="s">
        <v>2854</v>
      </c>
      <c r="AA667" s="20" t="str">
        <f aca="false">HYPERLINK("https://knigipp.ru/api/getInfo/image/772317a3-d176-11ee-a25a-00155d82e908")</f>
        <v>https://knigipp.ru/api/getInfo/image/772317a3-d176-11ee-a25a-00155d82e908</v>
      </c>
      <c r="AB667" s="20" t="s">
        <v>642</v>
      </c>
      <c r="AC667" s="31" t="n">
        <v>144</v>
      </c>
      <c r="AD667" s="20" t="s">
        <v>119</v>
      </c>
      <c r="AE667" s="20" t="s">
        <v>2855</v>
      </c>
    </row>
    <row r="668" customFormat="false" ht="21" hidden="false" customHeight="true" outlineLevel="4" collapsed="false">
      <c r="B668" s="19" t="n">
        <v>519</v>
      </c>
      <c r="C668" s="20" t="s">
        <v>2861</v>
      </c>
      <c r="D668" s="20" t="s">
        <v>2862</v>
      </c>
      <c r="E668" s="20"/>
      <c r="F668" s="20"/>
      <c r="G668" s="20"/>
      <c r="H668" s="21" t="s">
        <v>2863</v>
      </c>
      <c r="I668" s="22" t="s">
        <v>2864</v>
      </c>
      <c r="J668" s="23"/>
      <c r="K668" s="24" t="n">
        <v>10</v>
      </c>
      <c r="L668" s="23"/>
      <c r="M668" s="23" t="s">
        <v>38</v>
      </c>
      <c r="N668" s="23"/>
      <c r="O668" s="19" t="n">
        <v>1</v>
      </c>
      <c r="P668" s="25" t="n">
        <f aca="false">249*(1-S3/100)</f>
        <v>249</v>
      </c>
      <c r="Q668" s="26"/>
      <c r="R668" s="23" t="n">
        <f aca="false">P668*Q668</f>
        <v>0</v>
      </c>
      <c r="S668" s="23" t="n">
        <v>0</v>
      </c>
      <c r="T668" s="23" t="n">
        <v>0</v>
      </c>
      <c r="U668" s="29"/>
      <c r="V668" s="30" t="s">
        <v>2865</v>
      </c>
      <c r="W668" s="30" t="s">
        <v>639</v>
      </c>
      <c r="X668" s="20" t="s">
        <v>2853</v>
      </c>
      <c r="Y668" s="20" t="s">
        <v>42</v>
      </c>
      <c r="Z668" s="20" t="s">
        <v>2854</v>
      </c>
      <c r="AA668" s="20" t="str">
        <f aca="false">HYPERLINK("https://knigipp.ru/api/getInfo/image/eb285362-d175-11ee-a25a-00155d82e908")</f>
        <v>https://knigipp.ru/api/getInfo/image/eb285362-d175-11ee-a25a-00155d82e908</v>
      </c>
      <c r="AB668" s="20" t="s">
        <v>642</v>
      </c>
      <c r="AC668" s="31" t="n">
        <v>144</v>
      </c>
      <c r="AD668" s="20" t="s">
        <v>119</v>
      </c>
      <c r="AE668" s="20" t="s">
        <v>2855</v>
      </c>
    </row>
    <row r="669" customFormat="false" ht="21" hidden="false" customHeight="true" outlineLevel="4" collapsed="false">
      <c r="B669" s="19" t="n">
        <v>520</v>
      </c>
      <c r="C669" s="20" t="s">
        <v>2866</v>
      </c>
      <c r="D669" s="20" t="s">
        <v>2867</v>
      </c>
      <c r="E669" s="20"/>
      <c r="F669" s="20"/>
      <c r="G669" s="20"/>
      <c r="H669" s="21" t="s">
        <v>2868</v>
      </c>
      <c r="I669" s="22" t="s">
        <v>2869</v>
      </c>
      <c r="J669" s="23"/>
      <c r="K669" s="24" t="n">
        <v>10</v>
      </c>
      <c r="L669" s="23"/>
      <c r="M669" s="23" t="s">
        <v>38</v>
      </c>
      <c r="N669" s="23"/>
      <c r="O669" s="19" t="n">
        <v>1</v>
      </c>
      <c r="P669" s="25" t="n">
        <f aca="false">249*(1-S3/100)</f>
        <v>249</v>
      </c>
      <c r="Q669" s="26"/>
      <c r="R669" s="23" t="n">
        <f aca="false">P669*Q669</f>
        <v>0</v>
      </c>
      <c r="S669" s="23" t="n">
        <v>0</v>
      </c>
      <c r="T669" s="23" t="n">
        <v>0</v>
      </c>
      <c r="U669" s="29"/>
      <c r="V669" s="30" t="s">
        <v>2870</v>
      </c>
      <c r="W669" s="30" t="s">
        <v>639</v>
      </c>
      <c r="X669" s="20" t="s">
        <v>2853</v>
      </c>
      <c r="Y669" s="20" t="s">
        <v>42</v>
      </c>
      <c r="Z669" s="20" t="s">
        <v>2854</v>
      </c>
      <c r="AA669" s="20" t="str">
        <f aca="false">HYPERLINK("https://knigipp.ru/api/getInfo/image/4cedd4cd-d176-11ee-a25a-00155d82e908")</f>
        <v>https://knigipp.ru/api/getInfo/image/4cedd4cd-d176-11ee-a25a-00155d82e908</v>
      </c>
      <c r="AB669" s="20" t="s">
        <v>642</v>
      </c>
      <c r="AC669" s="31" t="n">
        <v>144</v>
      </c>
      <c r="AD669" s="20" t="s">
        <v>119</v>
      </c>
      <c r="AE669" s="20" t="s">
        <v>2855</v>
      </c>
    </row>
    <row r="670" customFormat="false" ht="22.95" hidden="false" customHeight="true" outlineLevel="3" collapsed="false">
      <c r="B670" s="18" t="s">
        <v>2871</v>
      </c>
      <c r="C670" s="18"/>
      <c r="D670" s="18"/>
      <c r="E670" s="18"/>
      <c r="F670" s="18"/>
      <c r="G670" s="18"/>
    </row>
    <row r="671" customFormat="false" ht="21" hidden="false" customHeight="true" outlineLevel="4" collapsed="false">
      <c r="B671" s="19" t="n">
        <v>521</v>
      </c>
      <c r="C671" s="20" t="s">
        <v>2872</v>
      </c>
      <c r="D671" s="20" t="s">
        <v>2873</v>
      </c>
      <c r="E671" s="20"/>
      <c r="F671" s="20"/>
      <c r="G671" s="20"/>
      <c r="H671" s="21" t="s">
        <v>2874</v>
      </c>
      <c r="I671" s="22" t="s">
        <v>2875</v>
      </c>
      <c r="J671" s="23"/>
      <c r="K671" s="24" t="n">
        <v>10</v>
      </c>
      <c r="L671" s="23"/>
      <c r="M671" s="23" t="s">
        <v>38</v>
      </c>
      <c r="N671" s="23"/>
      <c r="O671" s="19" t="n">
        <v>1</v>
      </c>
      <c r="P671" s="25" t="n">
        <f aca="false">249*(1-S3/100)</f>
        <v>249</v>
      </c>
      <c r="Q671" s="26"/>
      <c r="R671" s="23" t="n">
        <f aca="false">P671*Q671</f>
        <v>0</v>
      </c>
      <c r="S671" s="23" t="n">
        <v>0</v>
      </c>
      <c r="T671" s="23" t="n">
        <v>0</v>
      </c>
      <c r="U671" s="29"/>
      <c r="V671" s="30" t="s">
        <v>2876</v>
      </c>
      <c r="W671" s="30" t="s">
        <v>639</v>
      </c>
      <c r="X671" s="20" t="s">
        <v>2877</v>
      </c>
      <c r="Y671" s="20" t="s">
        <v>42</v>
      </c>
      <c r="Z671" s="20" t="s">
        <v>1869</v>
      </c>
      <c r="AA671" s="20" t="str">
        <f aca="false">HYPERLINK("https://knigipp.ru/api/getInfo/image/ff405aeb-02a3-11ed-a213-ac1f6b442185")</f>
        <v>https://knigipp.ru/api/getInfo/image/ff405aeb-02a3-11ed-a213-ac1f6b442185</v>
      </c>
      <c r="AB671" s="20" t="s">
        <v>642</v>
      </c>
      <c r="AC671" s="31" t="n">
        <v>128</v>
      </c>
      <c r="AD671" s="20" t="s">
        <v>119</v>
      </c>
      <c r="AE671" s="20" t="s">
        <v>2878</v>
      </c>
    </row>
    <row r="672" customFormat="false" ht="21" hidden="false" customHeight="true" outlineLevel="4" collapsed="false">
      <c r="B672" s="19" t="n">
        <v>522</v>
      </c>
      <c r="C672" s="20" t="s">
        <v>2879</v>
      </c>
      <c r="D672" s="20" t="s">
        <v>2880</v>
      </c>
      <c r="E672" s="20"/>
      <c r="F672" s="20"/>
      <c r="G672" s="20"/>
      <c r="H672" s="21" t="s">
        <v>2881</v>
      </c>
      <c r="I672" s="22" t="s">
        <v>2882</v>
      </c>
      <c r="J672" s="23"/>
      <c r="K672" s="24" t="n">
        <v>10</v>
      </c>
      <c r="L672" s="23"/>
      <c r="M672" s="23" t="s">
        <v>38</v>
      </c>
      <c r="N672" s="23"/>
      <c r="O672" s="19" t="n">
        <v>1</v>
      </c>
      <c r="P672" s="25" t="n">
        <f aca="false">249*(1-S3/100)</f>
        <v>249</v>
      </c>
      <c r="Q672" s="26"/>
      <c r="R672" s="23" t="n">
        <f aca="false">P672*Q672</f>
        <v>0</v>
      </c>
      <c r="S672" s="23" t="n">
        <v>0</v>
      </c>
      <c r="T672" s="23" t="n">
        <v>0</v>
      </c>
      <c r="U672" s="29"/>
      <c r="V672" s="30" t="s">
        <v>2883</v>
      </c>
      <c r="W672" s="30" t="s">
        <v>639</v>
      </c>
      <c r="X672" s="20" t="s">
        <v>2639</v>
      </c>
      <c r="Y672" s="20" t="s">
        <v>42</v>
      </c>
      <c r="Z672" s="20" t="s">
        <v>2884</v>
      </c>
      <c r="AA672" s="20" t="str">
        <f aca="false">HYPERLINK("https://knigipp.ru/api/getInfo/image/7c360b1f-66a0-11ee-a245-00155d82e902")</f>
        <v>https://knigipp.ru/api/getInfo/image/7c360b1f-66a0-11ee-a245-00155d82e902</v>
      </c>
      <c r="AB672" s="20" t="s">
        <v>642</v>
      </c>
      <c r="AC672" s="31" t="n">
        <v>128</v>
      </c>
      <c r="AD672" s="20" t="s">
        <v>119</v>
      </c>
      <c r="AE672" s="20" t="s">
        <v>2885</v>
      </c>
    </row>
    <row r="673" customFormat="false" ht="21" hidden="false" customHeight="true" outlineLevel="4" collapsed="false">
      <c r="B673" s="19" t="n">
        <v>523</v>
      </c>
      <c r="C673" s="20" t="s">
        <v>2886</v>
      </c>
      <c r="D673" s="20" t="s">
        <v>2887</v>
      </c>
      <c r="E673" s="20"/>
      <c r="F673" s="20"/>
      <c r="G673" s="20"/>
      <c r="H673" s="21" t="s">
        <v>2888</v>
      </c>
      <c r="I673" s="22" t="s">
        <v>2875</v>
      </c>
      <c r="J673" s="23"/>
      <c r="K673" s="24" t="n">
        <v>10</v>
      </c>
      <c r="L673" s="23"/>
      <c r="M673" s="23" t="s">
        <v>38</v>
      </c>
      <c r="N673" s="23"/>
      <c r="O673" s="19" t="n">
        <v>1</v>
      </c>
      <c r="P673" s="25" t="n">
        <f aca="false">249*(1-S3/100)</f>
        <v>249</v>
      </c>
      <c r="Q673" s="26"/>
      <c r="R673" s="23" t="n">
        <f aca="false">P673*Q673</f>
        <v>0</v>
      </c>
      <c r="S673" s="23" t="n">
        <v>0</v>
      </c>
      <c r="T673" s="23" t="n">
        <v>0</v>
      </c>
      <c r="U673" s="29"/>
      <c r="V673" s="30" t="s">
        <v>2889</v>
      </c>
      <c r="W673" s="30" t="s">
        <v>639</v>
      </c>
      <c r="X673" s="20" t="s">
        <v>2877</v>
      </c>
      <c r="Y673" s="20" t="s">
        <v>42</v>
      </c>
      <c r="Z673" s="20" t="s">
        <v>1869</v>
      </c>
      <c r="AA673" s="20" t="str">
        <f aca="false">HYPERLINK("https://knigipp.ru/api/getInfo/image/0da15483-02a5-11ed-a213-ac1f6b442185")</f>
        <v>https://knigipp.ru/api/getInfo/image/0da15483-02a5-11ed-a213-ac1f6b442185</v>
      </c>
      <c r="AB673" s="20" t="s">
        <v>642</v>
      </c>
      <c r="AC673" s="31" t="n">
        <v>128</v>
      </c>
      <c r="AD673" s="20" t="s">
        <v>119</v>
      </c>
      <c r="AE673" s="20" t="s">
        <v>2878</v>
      </c>
    </row>
    <row r="674" customFormat="false" ht="21" hidden="false" customHeight="true" outlineLevel="4" collapsed="false">
      <c r="B674" s="19" t="n">
        <v>524</v>
      </c>
      <c r="C674" s="20" t="s">
        <v>2890</v>
      </c>
      <c r="D674" s="20" t="s">
        <v>2891</v>
      </c>
      <c r="E674" s="20"/>
      <c r="F674" s="20"/>
      <c r="G674" s="20"/>
      <c r="H674" s="21" t="s">
        <v>2892</v>
      </c>
      <c r="I674" s="22" t="s">
        <v>2875</v>
      </c>
      <c r="J674" s="23"/>
      <c r="K674" s="24" t="n">
        <v>10</v>
      </c>
      <c r="L674" s="23"/>
      <c r="M674" s="23" t="s">
        <v>38</v>
      </c>
      <c r="N674" s="23"/>
      <c r="O674" s="19" t="n">
        <v>1</v>
      </c>
      <c r="P674" s="25" t="n">
        <f aca="false">249*(1-S3/100)</f>
        <v>249</v>
      </c>
      <c r="Q674" s="26"/>
      <c r="R674" s="23" t="n">
        <f aca="false">P674*Q674</f>
        <v>0</v>
      </c>
      <c r="S674" s="23" t="n">
        <v>0</v>
      </c>
      <c r="T674" s="23" t="n">
        <v>0</v>
      </c>
      <c r="U674" s="29"/>
      <c r="V674" s="30" t="s">
        <v>2893</v>
      </c>
      <c r="W674" s="30" t="s">
        <v>639</v>
      </c>
      <c r="X674" s="20" t="s">
        <v>2877</v>
      </c>
      <c r="Y674" s="20" t="s">
        <v>42</v>
      </c>
      <c r="Z674" s="20" t="s">
        <v>1869</v>
      </c>
      <c r="AA674" s="20" t="str">
        <f aca="false">HYPERLINK("https://knigipp.ru/api/getInfo/image/b86ba18c-2ab2-11ed-a216-ac1f6b442185")</f>
        <v>https://knigipp.ru/api/getInfo/image/b86ba18c-2ab2-11ed-a216-ac1f6b442185</v>
      </c>
      <c r="AB674" s="20" t="s">
        <v>642</v>
      </c>
      <c r="AC674" s="31" t="n">
        <v>128</v>
      </c>
      <c r="AD674" s="20" t="s">
        <v>119</v>
      </c>
      <c r="AE674" s="20" t="s">
        <v>2878</v>
      </c>
    </row>
    <row r="675" customFormat="false" ht="21" hidden="false" customHeight="true" outlineLevel="4" collapsed="false">
      <c r="B675" s="19" t="n">
        <v>525</v>
      </c>
      <c r="C675" s="20" t="s">
        <v>2894</v>
      </c>
      <c r="D675" s="20" t="s">
        <v>2895</v>
      </c>
      <c r="E675" s="20"/>
      <c r="F675" s="20"/>
      <c r="G675" s="20"/>
      <c r="H675" s="21" t="s">
        <v>2896</v>
      </c>
      <c r="I675" s="22" t="s">
        <v>2875</v>
      </c>
      <c r="J675" s="23"/>
      <c r="K675" s="24" t="n">
        <v>10</v>
      </c>
      <c r="L675" s="23"/>
      <c r="M675" s="23" t="s">
        <v>38</v>
      </c>
      <c r="N675" s="23"/>
      <c r="O675" s="19" t="n">
        <v>1</v>
      </c>
      <c r="P675" s="25" t="n">
        <f aca="false">249*(1-S3/100)</f>
        <v>249</v>
      </c>
      <c r="Q675" s="26"/>
      <c r="R675" s="23" t="n">
        <f aca="false">P675*Q675</f>
        <v>0</v>
      </c>
      <c r="S675" s="23" t="n">
        <v>0</v>
      </c>
      <c r="T675" s="23" t="n">
        <v>0</v>
      </c>
      <c r="U675" s="29"/>
      <c r="V675" s="30" t="s">
        <v>2897</v>
      </c>
      <c r="W675" s="30" t="s">
        <v>639</v>
      </c>
      <c r="X675" s="20" t="s">
        <v>2877</v>
      </c>
      <c r="Y675" s="20" t="s">
        <v>42</v>
      </c>
      <c r="Z675" s="20" t="s">
        <v>1869</v>
      </c>
      <c r="AA675" s="20" t="str">
        <f aca="false">HYPERLINK("https://knigipp.ru/api/getInfo/image/4ec07344-2ab2-11ed-a216-ac1f6b442185")</f>
        <v>https://knigipp.ru/api/getInfo/image/4ec07344-2ab2-11ed-a216-ac1f6b442185</v>
      </c>
      <c r="AB675" s="20" t="s">
        <v>642</v>
      </c>
      <c r="AC675" s="31" t="n">
        <v>128</v>
      </c>
      <c r="AD675" s="20" t="s">
        <v>119</v>
      </c>
      <c r="AE675" s="20" t="s">
        <v>2878</v>
      </c>
    </row>
    <row r="676" customFormat="false" ht="21" hidden="false" customHeight="true" outlineLevel="4" collapsed="false">
      <c r="B676" s="19" t="n">
        <v>526</v>
      </c>
      <c r="C676" s="20" t="s">
        <v>2898</v>
      </c>
      <c r="D676" s="20" t="s">
        <v>2899</v>
      </c>
      <c r="E676" s="20"/>
      <c r="F676" s="20"/>
      <c r="G676" s="20"/>
      <c r="H676" s="21" t="s">
        <v>2900</v>
      </c>
      <c r="I676" s="22" t="s">
        <v>2882</v>
      </c>
      <c r="J676" s="23"/>
      <c r="K676" s="24" t="n">
        <v>10</v>
      </c>
      <c r="L676" s="23"/>
      <c r="M676" s="23" t="s">
        <v>38</v>
      </c>
      <c r="N676" s="23"/>
      <c r="O676" s="19" t="n">
        <v>1</v>
      </c>
      <c r="P676" s="25" t="n">
        <f aca="false">249*(1-S3/100)</f>
        <v>249</v>
      </c>
      <c r="Q676" s="26"/>
      <c r="R676" s="23" t="n">
        <f aca="false">P676*Q676</f>
        <v>0</v>
      </c>
      <c r="S676" s="23" t="n">
        <v>0</v>
      </c>
      <c r="T676" s="23" t="n">
        <v>0</v>
      </c>
      <c r="U676" s="29"/>
      <c r="V676" s="30" t="s">
        <v>2901</v>
      </c>
      <c r="W676" s="30" t="s">
        <v>639</v>
      </c>
      <c r="X676" s="20" t="s">
        <v>2639</v>
      </c>
      <c r="Y676" s="20" t="s">
        <v>42</v>
      </c>
      <c r="Z676" s="20" t="s">
        <v>2884</v>
      </c>
      <c r="AA676" s="20" t="str">
        <f aca="false">HYPERLINK("https://knigipp.ru/api/getInfo/image/242f79e0-66a1-11ee-a245-00155d82e902")</f>
        <v>https://knigipp.ru/api/getInfo/image/242f79e0-66a1-11ee-a245-00155d82e902</v>
      </c>
      <c r="AB676" s="20" t="s">
        <v>642</v>
      </c>
      <c r="AC676" s="31" t="n">
        <v>128</v>
      </c>
      <c r="AD676" s="20" t="s">
        <v>119</v>
      </c>
      <c r="AE676" s="20" t="s">
        <v>2885</v>
      </c>
    </row>
    <row r="677" customFormat="false" ht="22.95" hidden="false" customHeight="true" outlineLevel="3" collapsed="false">
      <c r="B677" s="18" t="s">
        <v>2902</v>
      </c>
      <c r="C677" s="18"/>
      <c r="D677" s="18"/>
      <c r="E677" s="18"/>
      <c r="F677" s="18"/>
      <c r="G677" s="18"/>
    </row>
    <row r="678" customFormat="false" ht="21" hidden="false" customHeight="true" outlineLevel="4" collapsed="false">
      <c r="B678" s="19" t="n">
        <v>527</v>
      </c>
      <c r="C678" s="20" t="s">
        <v>2903</v>
      </c>
      <c r="D678" s="20" t="s">
        <v>2904</v>
      </c>
      <c r="E678" s="20"/>
      <c r="F678" s="20"/>
      <c r="G678" s="20"/>
      <c r="H678" s="21" t="s">
        <v>2905</v>
      </c>
      <c r="I678" s="22" t="s">
        <v>2906</v>
      </c>
      <c r="J678" s="23"/>
      <c r="K678" s="24" t="n">
        <v>10</v>
      </c>
      <c r="L678" s="23"/>
      <c r="M678" s="23" t="s">
        <v>38</v>
      </c>
      <c r="N678" s="23"/>
      <c r="O678" s="19" t="n">
        <v>2</v>
      </c>
      <c r="P678" s="25" t="n">
        <f aca="false">239*(1-S3/100)</f>
        <v>239</v>
      </c>
      <c r="Q678" s="26"/>
      <c r="R678" s="23" t="n">
        <f aca="false">P678*Q678</f>
        <v>0</v>
      </c>
      <c r="S678" s="23" t="n">
        <v>0</v>
      </c>
      <c r="T678" s="23" t="n">
        <v>0</v>
      </c>
      <c r="U678" s="29"/>
      <c r="V678" s="30" t="s">
        <v>2907</v>
      </c>
      <c r="W678" s="30" t="s">
        <v>639</v>
      </c>
      <c r="X678" s="20" t="s">
        <v>2908</v>
      </c>
      <c r="Y678" s="20" t="s">
        <v>42</v>
      </c>
      <c r="Z678" s="20" t="s">
        <v>2909</v>
      </c>
      <c r="AA678" s="20" t="str">
        <f aca="false">HYPERLINK("https://knigipp.ru/api/getInfo/image/97747a82-3b4c-11ee-a241-00155d82e902")</f>
        <v>https://knigipp.ru/api/getInfo/image/97747a82-3b4c-11ee-a241-00155d82e902</v>
      </c>
      <c r="AB678" s="20" t="s">
        <v>642</v>
      </c>
      <c r="AC678" s="31" t="n">
        <v>96</v>
      </c>
      <c r="AD678" s="20" t="s">
        <v>801</v>
      </c>
      <c r="AE678" s="20" t="s">
        <v>2910</v>
      </c>
    </row>
    <row r="679" customFormat="false" ht="21" hidden="false" customHeight="true" outlineLevel="4" collapsed="false">
      <c r="B679" s="19" t="n">
        <v>528</v>
      </c>
      <c r="C679" s="20" t="s">
        <v>2911</v>
      </c>
      <c r="D679" s="20" t="s">
        <v>2912</v>
      </c>
      <c r="E679" s="20"/>
      <c r="F679" s="20"/>
      <c r="G679" s="20"/>
      <c r="H679" s="21" t="s">
        <v>2913</v>
      </c>
      <c r="I679" s="22" t="s">
        <v>2914</v>
      </c>
      <c r="J679" s="23"/>
      <c r="K679" s="24" t="n">
        <v>10</v>
      </c>
      <c r="L679" s="23"/>
      <c r="M679" s="23" t="s">
        <v>38</v>
      </c>
      <c r="N679" s="23"/>
      <c r="O679" s="19" t="n">
        <v>2</v>
      </c>
      <c r="P679" s="25" t="n">
        <f aca="false">239*(1-S3/100)</f>
        <v>239</v>
      </c>
      <c r="Q679" s="26"/>
      <c r="R679" s="23" t="n">
        <f aca="false">P679*Q679</f>
        <v>0</v>
      </c>
      <c r="S679" s="23" t="n">
        <v>0</v>
      </c>
      <c r="T679" s="23" t="n">
        <v>0</v>
      </c>
      <c r="U679" s="29"/>
      <c r="V679" s="30" t="s">
        <v>2915</v>
      </c>
      <c r="W679" s="30" t="s">
        <v>639</v>
      </c>
      <c r="X679" s="20" t="s">
        <v>2908</v>
      </c>
      <c r="Y679" s="20" t="s">
        <v>42</v>
      </c>
      <c r="Z679" s="20" t="s">
        <v>2909</v>
      </c>
      <c r="AA679" s="20" t="str">
        <f aca="false">HYPERLINK("https://knigipp.ru/api/getInfo/image/b8acfc1b-3b4c-11ee-a241-00155d82e902")</f>
        <v>https://knigipp.ru/api/getInfo/image/b8acfc1b-3b4c-11ee-a241-00155d82e902</v>
      </c>
      <c r="AB679" s="20" t="s">
        <v>642</v>
      </c>
      <c r="AC679" s="31" t="n">
        <v>96</v>
      </c>
      <c r="AD679" s="20" t="s">
        <v>801</v>
      </c>
      <c r="AE679" s="20" t="s">
        <v>2910</v>
      </c>
    </row>
    <row r="680" customFormat="false" ht="21" hidden="false" customHeight="true" outlineLevel="4" collapsed="false">
      <c r="B680" s="19" t="n">
        <v>529</v>
      </c>
      <c r="C680" s="20" t="s">
        <v>2916</v>
      </c>
      <c r="D680" s="20" t="s">
        <v>2917</v>
      </c>
      <c r="E680" s="20"/>
      <c r="F680" s="20"/>
      <c r="G680" s="20"/>
      <c r="H680" s="21" t="s">
        <v>2918</v>
      </c>
      <c r="I680" s="22" t="s">
        <v>2919</v>
      </c>
      <c r="J680" s="23"/>
      <c r="K680" s="24" t="n">
        <v>10</v>
      </c>
      <c r="L680" s="23"/>
      <c r="M680" s="23" t="s">
        <v>38</v>
      </c>
      <c r="N680" s="23"/>
      <c r="O680" s="19" t="n">
        <v>2</v>
      </c>
      <c r="P680" s="25" t="n">
        <f aca="false">239*(1-S3/100)</f>
        <v>239</v>
      </c>
      <c r="Q680" s="26"/>
      <c r="R680" s="23" t="n">
        <f aca="false">P680*Q680</f>
        <v>0</v>
      </c>
      <c r="S680" s="23" t="n">
        <v>0</v>
      </c>
      <c r="T680" s="23" t="n">
        <v>0</v>
      </c>
      <c r="U680" s="29"/>
      <c r="V680" s="30" t="s">
        <v>2920</v>
      </c>
      <c r="W680" s="30" t="s">
        <v>639</v>
      </c>
      <c r="X680" s="20" t="s">
        <v>2908</v>
      </c>
      <c r="Y680" s="20" t="s">
        <v>42</v>
      </c>
      <c r="Z680" s="20" t="s">
        <v>2909</v>
      </c>
      <c r="AA680" s="20" t="str">
        <f aca="false">HYPERLINK("https://knigipp.ru/api/getInfo/image/dab4e807-3b4c-11ee-a241-00155d82e902")</f>
        <v>https://knigipp.ru/api/getInfo/image/dab4e807-3b4c-11ee-a241-00155d82e902</v>
      </c>
      <c r="AB680" s="20" t="s">
        <v>642</v>
      </c>
      <c r="AC680" s="31" t="n">
        <v>96</v>
      </c>
      <c r="AD680" s="20" t="s">
        <v>801</v>
      </c>
      <c r="AE680" s="20" t="s">
        <v>2910</v>
      </c>
    </row>
    <row r="681" customFormat="false" ht="21" hidden="false" customHeight="true" outlineLevel="4" collapsed="false">
      <c r="B681" s="19" t="n">
        <v>530</v>
      </c>
      <c r="C681" s="20" t="s">
        <v>2921</v>
      </c>
      <c r="D681" s="20" t="s">
        <v>2922</v>
      </c>
      <c r="E681" s="20"/>
      <c r="F681" s="20"/>
      <c r="G681" s="20"/>
      <c r="H681" s="21" t="s">
        <v>2923</v>
      </c>
      <c r="I681" s="22" t="s">
        <v>2924</v>
      </c>
      <c r="J681" s="23"/>
      <c r="K681" s="24" t="n">
        <v>10</v>
      </c>
      <c r="L681" s="23"/>
      <c r="M681" s="23" t="s">
        <v>38</v>
      </c>
      <c r="N681" s="23"/>
      <c r="O681" s="19" t="n">
        <v>2</v>
      </c>
      <c r="P681" s="25" t="n">
        <f aca="false">239*(1-S3/100)</f>
        <v>239</v>
      </c>
      <c r="Q681" s="26"/>
      <c r="R681" s="23" t="n">
        <f aca="false">P681*Q681</f>
        <v>0</v>
      </c>
      <c r="S681" s="23" t="n">
        <v>0</v>
      </c>
      <c r="T681" s="23" t="n">
        <v>0</v>
      </c>
      <c r="U681" s="29"/>
      <c r="V681" s="30" t="s">
        <v>2925</v>
      </c>
      <c r="W681" s="30" t="s">
        <v>639</v>
      </c>
      <c r="X681" s="20" t="s">
        <v>2908</v>
      </c>
      <c r="Y681" s="20" t="s">
        <v>42</v>
      </c>
      <c r="Z681" s="20" t="s">
        <v>2926</v>
      </c>
      <c r="AA681" s="20" t="str">
        <f aca="false">HYPERLINK("https://knigipp.ru/api/getInfo/image/a581778e-0944-11ef-a25d-00155d82e908")</f>
        <v>https://knigipp.ru/api/getInfo/image/a581778e-0944-11ef-a25d-00155d82e908</v>
      </c>
      <c r="AB681" s="20" t="s">
        <v>642</v>
      </c>
      <c r="AC681" s="31" t="n">
        <v>96</v>
      </c>
      <c r="AD681" s="20" t="s">
        <v>801</v>
      </c>
      <c r="AE681" s="20" t="s">
        <v>2910</v>
      </c>
    </row>
    <row r="682" customFormat="false" ht="22.95" hidden="false" customHeight="true" outlineLevel="2" collapsed="false">
      <c r="B682" s="17" t="s">
        <v>2927</v>
      </c>
      <c r="C682" s="17"/>
      <c r="D682" s="17"/>
      <c r="E682" s="17"/>
      <c r="F682" s="17"/>
      <c r="G682" s="17"/>
    </row>
    <row r="683" customFormat="false" ht="22.95" hidden="false" customHeight="true" outlineLevel="3" collapsed="false">
      <c r="B683" s="18" t="s">
        <v>2928</v>
      </c>
      <c r="C683" s="18"/>
      <c r="D683" s="18"/>
      <c r="E683" s="18"/>
      <c r="F683" s="18"/>
      <c r="G683" s="18"/>
    </row>
    <row r="684" customFormat="false" ht="21" hidden="false" customHeight="true" outlineLevel="4" collapsed="false">
      <c r="B684" s="19" t="n">
        <v>531</v>
      </c>
      <c r="C684" s="20" t="s">
        <v>2929</v>
      </c>
      <c r="D684" s="20" t="s">
        <v>2930</v>
      </c>
      <c r="E684" s="20"/>
      <c r="F684" s="20"/>
      <c r="G684" s="20"/>
      <c r="H684" s="21" t="s">
        <v>2931</v>
      </c>
      <c r="I684" s="22" t="s">
        <v>2932</v>
      </c>
      <c r="J684" s="23"/>
      <c r="K684" s="24" t="n">
        <v>20</v>
      </c>
      <c r="L684" s="23"/>
      <c r="M684" s="23" t="s">
        <v>145</v>
      </c>
      <c r="N684" s="23"/>
      <c r="O684" s="19" t="n">
        <v>2</v>
      </c>
      <c r="P684" s="25" t="n">
        <f aca="false">179*(1-S3/100)</f>
        <v>179</v>
      </c>
      <c r="Q684" s="26"/>
      <c r="R684" s="23" t="n">
        <f aca="false">P684*Q684</f>
        <v>0</v>
      </c>
      <c r="S684" s="23" t="n">
        <v>0</v>
      </c>
      <c r="T684" s="23" t="n">
        <v>0</v>
      </c>
      <c r="U684" s="29"/>
      <c r="V684" s="30" t="s">
        <v>2933</v>
      </c>
      <c r="W684" s="30" t="s">
        <v>639</v>
      </c>
      <c r="X684" s="20" t="s">
        <v>2934</v>
      </c>
      <c r="Y684" s="20" t="s">
        <v>42</v>
      </c>
      <c r="Z684" s="20" t="s">
        <v>2935</v>
      </c>
      <c r="AA684" s="20" t="str">
        <f aca="false">HYPERLINK("https://knigipp.ru/api/getInfo/image/3a7ffe77-a3c6-11ed-a22f-00155d82e902")</f>
        <v>https://knigipp.ru/api/getInfo/image/3a7ffe77-a3c6-11ed-a22f-00155d82e902</v>
      </c>
      <c r="AB684" s="20" t="s">
        <v>642</v>
      </c>
      <c r="AC684" s="31" t="n">
        <v>80</v>
      </c>
      <c r="AD684" s="20" t="s">
        <v>801</v>
      </c>
      <c r="AE684" s="20" t="s">
        <v>2936</v>
      </c>
    </row>
    <row r="685" customFormat="false" ht="21" hidden="false" customHeight="true" outlineLevel="4" collapsed="false">
      <c r="B685" s="19" t="n">
        <v>532</v>
      </c>
      <c r="C685" s="20" t="s">
        <v>2937</v>
      </c>
      <c r="D685" s="20" t="s">
        <v>2938</v>
      </c>
      <c r="E685" s="20"/>
      <c r="F685" s="20"/>
      <c r="G685" s="20"/>
      <c r="H685" s="21" t="s">
        <v>2939</v>
      </c>
      <c r="I685" s="22" t="s">
        <v>2940</v>
      </c>
      <c r="J685" s="23"/>
      <c r="K685" s="24" t="n">
        <v>20</v>
      </c>
      <c r="L685" s="23"/>
      <c r="M685" s="23" t="s">
        <v>145</v>
      </c>
      <c r="N685" s="23"/>
      <c r="O685" s="19" t="n">
        <v>2</v>
      </c>
      <c r="P685" s="25" t="n">
        <f aca="false">179*(1-S3/100)</f>
        <v>179</v>
      </c>
      <c r="Q685" s="26"/>
      <c r="R685" s="23" t="n">
        <f aca="false">P685*Q685</f>
        <v>0</v>
      </c>
      <c r="S685" s="23" t="n">
        <v>0</v>
      </c>
      <c r="T685" s="23" t="n">
        <v>0</v>
      </c>
      <c r="U685" s="29"/>
      <c r="V685" s="30" t="s">
        <v>2941</v>
      </c>
      <c r="W685" s="30" t="s">
        <v>639</v>
      </c>
      <c r="X685" s="20" t="s">
        <v>2934</v>
      </c>
      <c r="Y685" s="20" t="s">
        <v>42</v>
      </c>
      <c r="Z685" s="20" t="s">
        <v>2935</v>
      </c>
      <c r="AA685" s="20" t="str">
        <f aca="false">HYPERLINK("https://knigipp.ru/api/getInfo/image/88fde9f1-a3c6-11ed-a22f-00155d82e902")</f>
        <v>https://knigipp.ru/api/getInfo/image/88fde9f1-a3c6-11ed-a22f-00155d82e902</v>
      </c>
      <c r="AB685" s="20" t="s">
        <v>642</v>
      </c>
      <c r="AC685" s="31" t="n">
        <v>80</v>
      </c>
      <c r="AD685" s="20" t="s">
        <v>801</v>
      </c>
      <c r="AE685" s="20" t="s">
        <v>2936</v>
      </c>
    </row>
    <row r="686" customFormat="false" ht="21" hidden="false" customHeight="true" outlineLevel="4" collapsed="false">
      <c r="B686" s="19" t="n">
        <v>533</v>
      </c>
      <c r="C686" s="20" t="s">
        <v>2942</v>
      </c>
      <c r="D686" s="20" t="s">
        <v>2943</v>
      </c>
      <c r="E686" s="20"/>
      <c r="F686" s="20"/>
      <c r="G686" s="20"/>
      <c r="H686" s="21" t="s">
        <v>2944</v>
      </c>
      <c r="I686" s="22" t="s">
        <v>2940</v>
      </c>
      <c r="J686" s="23"/>
      <c r="K686" s="24" t="n">
        <v>20</v>
      </c>
      <c r="L686" s="23"/>
      <c r="M686" s="23" t="s">
        <v>145</v>
      </c>
      <c r="N686" s="23"/>
      <c r="O686" s="19" t="n">
        <v>2</v>
      </c>
      <c r="P686" s="25" t="n">
        <f aca="false">179*(1-S3/100)</f>
        <v>179</v>
      </c>
      <c r="Q686" s="26"/>
      <c r="R686" s="23" t="n">
        <f aca="false">P686*Q686</f>
        <v>0</v>
      </c>
      <c r="S686" s="23" t="n">
        <v>0</v>
      </c>
      <c r="T686" s="23" t="n">
        <v>0</v>
      </c>
      <c r="U686" s="29"/>
      <c r="V686" s="30" t="s">
        <v>2945</v>
      </c>
      <c r="W686" s="30" t="s">
        <v>639</v>
      </c>
      <c r="X686" s="20" t="s">
        <v>2934</v>
      </c>
      <c r="Y686" s="20" t="s">
        <v>42</v>
      </c>
      <c r="Z686" s="20" t="s">
        <v>2935</v>
      </c>
      <c r="AA686" s="20" t="str">
        <f aca="false">HYPERLINK("https://knigipp.ru/api/getInfo/image/c59a310c-a3c6-11ed-a22f-00155d82e902")</f>
        <v>https://knigipp.ru/api/getInfo/image/c59a310c-a3c6-11ed-a22f-00155d82e902</v>
      </c>
      <c r="AB686" s="20" t="s">
        <v>642</v>
      </c>
      <c r="AC686" s="31" t="n">
        <v>80</v>
      </c>
      <c r="AD686" s="20" t="s">
        <v>801</v>
      </c>
      <c r="AE686" s="20" t="s">
        <v>2936</v>
      </c>
    </row>
    <row r="687" customFormat="false" ht="22.95" hidden="false" customHeight="true" outlineLevel="3" collapsed="false">
      <c r="B687" s="18" t="s">
        <v>2946</v>
      </c>
      <c r="C687" s="18"/>
      <c r="D687" s="18"/>
      <c r="E687" s="18"/>
      <c r="F687" s="18"/>
      <c r="G687" s="18"/>
    </row>
    <row r="688" customFormat="false" ht="21" hidden="false" customHeight="true" outlineLevel="4" collapsed="false">
      <c r="B688" s="19" t="n">
        <v>534</v>
      </c>
      <c r="C688" s="20" t="s">
        <v>2947</v>
      </c>
      <c r="D688" s="20" t="s">
        <v>2948</v>
      </c>
      <c r="E688" s="20"/>
      <c r="F688" s="20"/>
      <c r="G688" s="20"/>
      <c r="H688" s="21" t="s">
        <v>2949</v>
      </c>
      <c r="I688" s="22" t="s">
        <v>2950</v>
      </c>
      <c r="J688" s="23"/>
      <c r="K688" s="24" t="n">
        <v>10</v>
      </c>
      <c r="L688" s="23"/>
      <c r="M688" s="23" t="s">
        <v>38</v>
      </c>
      <c r="N688" s="23"/>
      <c r="O688" s="19" t="n">
        <v>1</v>
      </c>
      <c r="P688" s="25" t="n">
        <f aca="false">237*(1-S3/100)</f>
        <v>237</v>
      </c>
      <c r="Q688" s="26"/>
      <c r="R688" s="23" t="n">
        <f aca="false">P688*Q688</f>
        <v>0</v>
      </c>
      <c r="S688" s="23" t="n">
        <v>0</v>
      </c>
      <c r="T688" s="23" t="n">
        <v>0</v>
      </c>
      <c r="U688" s="29"/>
      <c r="V688" s="30" t="s">
        <v>2951</v>
      </c>
      <c r="W688" s="30" t="s">
        <v>639</v>
      </c>
      <c r="X688" s="20" t="s">
        <v>1149</v>
      </c>
      <c r="Y688" s="20" t="s">
        <v>42</v>
      </c>
      <c r="Z688" s="20" t="s">
        <v>1150</v>
      </c>
      <c r="AA688" s="20" t="str">
        <f aca="false">HYPERLINK("https://knigipp.ru/api/getInfo/image/4129e055-1cb5-11ef-a25e-00155d82e908")</f>
        <v>https://knigipp.ru/api/getInfo/image/4129e055-1cb5-11ef-a25e-00155d82e908</v>
      </c>
      <c r="AB688" s="20" t="s">
        <v>642</v>
      </c>
      <c r="AC688" s="31" t="n">
        <v>80</v>
      </c>
      <c r="AD688" s="20" t="s">
        <v>801</v>
      </c>
      <c r="AE688" s="20" t="s">
        <v>2952</v>
      </c>
    </row>
    <row r="689" customFormat="false" ht="21" hidden="false" customHeight="true" outlineLevel="4" collapsed="false">
      <c r="B689" s="19" t="n">
        <v>535</v>
      </c>
      <c r="C689" s="20" t="s">
        <v>2953</v>
      </c>
      <c r="D689" s="20" t="s">
        <v>2954</v>
      </c>
      <c r="E689" s="20"/>
      <c r="F689" s="20"/>
      <c r="G689" s="20"/>
      <c r="H689" s="21" t="s">
        <v>2955</v>
      </c>
      <c r="I689" s="22" t="s">
        <v>2950</v>
      </c>
      <c r="J689" s="23"/>
      <c r="K689" s="24" t="n">
        <v>10</v>
      </c>
      <c r="L689" s="23"/>
      <c r="M689" s="23" t="s">
        <v>38</v>
      </c>
      <c r="N689" s="23"/>
      <c r="O689" s="19" t="n">
        <v>1</v>
      </c>
      <c r="P689" s="25" t="n">
        <f aca="false">237*(1-S3/100)</f>
        <v>237</v>
      </c>
      <c r="Q689" s="26"/>
      <c r="R689" s="23" t="n">
        <f aca="false">P689*Q689</f>
        <v>0</v>
      </c>
      <c r="S689" s="23" t="n">
        <v>0</v>
      </c>
      <c r="T689" s="23" t="n">
        <v>0</v>
      </c>
      <c r="U689" s="29"/>
      <c r="V689" s="30" t="s">
        <v>2956</v>
      </c>
      <c r="W689" s="30" t="s">
        <v>639</v>
      </c>
      <c r="X689" s="20" t="s">
        <v>1149</v>
      </c>
      <c r="Y689" s="20" t="s">
        <v>42</v>
      </c>
      <c r="Z689" s="20" t="s">
        <v>1150</v>
      </c>
      <c r="AA689" s="20" t="str">
        <f aca="false">HYPERLINK("https://knigipp.ru/api/getInfo/image/932f0226-1cb4-11ef-a25e-00155d82e908")</f>
        <v>https://knigipp.ru/api/getInfo/image/932f0226-1cb4-11ef-a25e-00155d82e908</v>
      </c>
      <c r="AB689" s="20" t="s">
        <v>642</v>
      </c>
      <c r="AC689" s="31" t="n">
        <v>80</v>
      </c>
      <c r="AD689" s="20" t="s">
        <v>801</v>
      </c>
      <c r="AE689" s="20" t="s">
        <v>2952</v>
      </c>
    </row>
    <row r="690" customFormat="false" ht="21" hidden="false" customHeight="true" outlineLevel="4" collapsed="false">
      <c r="B690" s="19" t="n">
        <v>536</v>
      </c>
      <c r="C690" s="20" t="s">
        <v>2957</v>
      </c>
      <c r="D690" s="20" t="s">
        <v>2958</v>
      </c>
      <c r="E690" s="20"/>
      <c r="F690" s="20"/>
      <c r="G690" s="20"/>
      <c r="H690" s="21" t="s">
        <v>2959</v>
      </c>
      <c r="I690" s="22" t="s">
        <v>2950</v>
      </c>
      <c r="J690" s="23"/>
      <c r="K690" s="24" t="n">
        <v>10</v>
      </c>
      <c r="L690" s="23"/>
      <c r="M690" s="23" t="s">
        <v>38</v>
      </c>
      <c r="N690" s="23"/>
      <c r="O690" s="19" t="n">
        <v>1</v>
      </c>
      <c r="P690" s="25" t="n">
        <f aca="false">237*(1-S3/100)</f>
        <v>237</v>
      </c>
      <c r="Q690" s="26"/>
      <c r="R690" s="23" t="n">
        <f aca="false">P690*Q690</f>
        <v>0</v>
      </c>
      <c r="S690" s="23" t="n">
        <v>0</v>
      </c>
      <c r="T690" s="23" t="n">
        <v>0</v>
      </c>
      <c r="U690" s="29"/>
      <c r="V690" s="30" t="s">
        <v>2960</v>
      </c>
      <c r="W690" s="30" t="s">
        <v>639</v>
      </c>
      <c r="X690" s="20" t="s">
        <v>1149</v>
      </c>
      <c r="Y690" s="20" t="s">
        <v>42</v>
      </c>
      <c r="Z690" s="20" t="s">
        <v>1150</v>
      </c>
      <c r="AA690" s="20" t="str">
        <f aca="false">HYPERLINK("https://knigipp.ru/api/getInfo/image/debe0e93-1cb4-11ef-a25e-00155d82e908")</f>
        <v>https://knigipp.ru/api/getInfo/image/debe0e93-1cb4-11ef-a25e-00155d82e908</v>
      </c>
      <c r="AB690" s="20" t="s">
        <v>642</v>
      </c>
      <c r="AC690" s="31" t="n">
        <v>80</v>
      </c>
      <c r="AD690" s="20" t="s">
        <v>801</v>
      </c>
      <c r="AE690" s="20" t="s">
        <v>2952</v>
      </c>
    </row>
    <row r="691" customFormat="false" ht="21" hidden="false" customHeight="true" outlineLevel="4" collapsed="false">
      <c r="B691" s="19" t="n">
        <v>537</v>
      </c>
      <c r="C691" s="20" t="s">
        <v>2961</v>
      </c>
      <c r="D691" s="20" t="s">
        <v>2962</v>
      </c>
      <c r="E691" s="20"/>
      <c r="F691" s="20"/>
      <c r="G691" s="20"/>
      <c r="H691" s="21" t="s">
        <v>2963</v>
      </c>
      <c r="I691" s="22" t="s">
        <v>2950</v>
      </c>
      <c r="J691" s="23"/>
      <c r="K691" s="24" t="n">
        <v>10</v>
      </c>
      <c r="L691" s="23"/>
      <c r="M691" s="23" t="s">
        <v>38</v>
      </c>
      <c r="N691" s="23"/>
      <c r="O691" s="19" t="n">
        <v>1</v>
      </c>
      <c r="P691" s="25" t="n">
        <f aca="false">237*(1-S3/100)</f>
        <v>237</v>
      </c>
      <c r="Q691" s="26"/>
      <c r="R691" s="23" t="n">
        <f aca="false">P691*Q691</f>
        <v>0</v>
      </c>
      <c r="S691" s="23" t="n">
        <v>0</v>
      </c>
      <c r="T691" s="23" t="n">
        <v>0</v>
      </c>
      <c r="U691" s="29"/>
      <c r="V691" s="30" t="s">
        <v>2964</v>
      </c>
      <c r="W691" s="30" t="s">
        <v>639</v>
      </c>
      <c r="X691" s="20" t="s">
        <v>1149</v>
      </c>
      <c r="Y691" s="20" t="s">
        <v>42</v>
      </c>
      <c r="Z691" s="20" t="s">
        <v>1150</v>
      </c>
      <c r="AA691" s="20" t="str">
        <f aca="false">HYPERLINK("https://knigipp.ru/api/getInfo/image/17ecc4ef-1cb5-11ef-a25e-00155d82e908")</f>
        <v>https://knigipp.ru/api/getInfo/image/17ecc4ef-1cb5-11ef-a25e-00155d82e908</v>
      </c>
      <c r="AB691" s="20" t="s">
        <v>642</v>
      </c>
      <c r="AC691" s="31" t="n">
        <v>80</v>
      </c>
      <c r="AD691" s="20" t="s">
        <v>801</v>
      </c>
      <c r="AE691" s="20" t="s">
        <v>2952</v>
      </c>
    </row>
    <row r="692" customFormat="false" ht="22.95" hidden="false" customHeight="true" outlineLevel="3" collapsed="false">
      <c r="B692" s="18" t="s">
        <v>2965</v>
      </c>
      <c r="C692" s="18"/>
      <c r="D692" s="18"/>
      <c r="E692" s="18"/>
      <c r="F692" s="18"/>
      <c r="G692" s="18"/>
    </row>
    <row r="693" customFormat="false" ht="21" hidden="false" customHeight="true" outlineLevel="4" collapsed="false">
      <c r="B693" s="33" t="n">
        <v>538</v>
      </c>
      <c r="C693" s="34" t="s">
        <v>2966</v>
      </c>
      <c r="D693" s="34" t="s">
        <v>2967</v>
      </c>
      <c r="E693" s="34"/>
      <c r="F693" s="34"/>
      <c r="G693" s="34"/>
      <c r="H693" s="35" t="s">
        <v>2968</v>
      </c>
      <c r="I693" s="36" t="s">
        <v>2969</v>
      </c>
      <c r="J693" s="37"/>
      <c r="K693" s="38" t="n">
        <v>16</v>
      </c>
      <c r="L693" s="37"/>
      <c r="M693" s="37" t="s">
        <v>38</v>
      </c>
      <c r="N693" s="37"/>
      <c r="O693" s="33" t="n">
        <v>1</v>
      </c>
      <c r="P693" s="39" t="n">
        <f aca="false">437*(1-S3/100)</f>
        <v>437</v>
      </c>
      <c r="Q693" s="26"/>
      <c r="R693" s="37" t="n">
        <f aca="false">P693*Q693</f>
        <v>0</v>
      </c>
      <c r="S693" s="40" t="n">
        <f aca="false">0.145*Q693</f>
        <v>0</v>
      </c>
      <c r="T693" s="41" t="n">
        <f aca="false">0.00007*Q693</f>
        <v>0</v>
      </c>
      <c r="U693" s="42" t="s">
        <v>92</v>
      </c>
      <c r="V693" s="43" t="s">
        <v>2970</v>
      </c>
      <c r="W693" s="43" t="s">
        <v>639</v>
      </c>
      <c r="X693" s="34" t="s">
        <v>667</v>
      </c>
      <c r="Y693" s="34" t="s">
        <v>42</v>
      </c>
      <c r="Z693" s="34" t="s">
        <v>668</v>
      </c>
      <c r="AA693" s="34" t="str">
        <f aca="false">HYPERLINK("https://knigipp.ru/api/getInfo/image/d48539db-977b-11ef-a267-00155d82e908")</f>
        <v>https://knigipp.ru/api/getInfo/image/d48539db-977b-11ef-a267-00155d82e908</v>
      </c>
      <c r="AB693" s="34" t="s">
        <v>642</v>
      </c>
      <c r="AC693" s="44" t="n">
        <v>96</v>
      </c>
      <c r="AD693" s="34" t="s">
        <v>891</v>
      </c>
      <c r="AE693" s="34" t="s">
        <v>2971</v>
      </c>
    </row>
    <row r="694" customFormat="false" ht="21" hidden="false" customHeight="true" outlineLevel="4" collapsed="false">
      <c r="B694" s="33" t="n">
        <v>539</v>
      </c>
      <c r="C694" s="34" t="s">
        <v>2972</v>
      </c>
      <c r="D694" s="34" t="s">
        <v>2973</v>
      </c>
      <c r="E694" s="34"/>
      <c r="F694" s="34"/>
      <c r="G694" s="34"/>
      <c r="H694" s="35" t="s">
        <v>2974</v>
      </c>
      <c r="I694" s="36" t="s">
        <v>2969</v>
      </c>
      <c r="J694" s="37"/>
      <c r="K694" s="38" t="n">
        <v>16</v>
      </c>
      <c r="L694" s="37"/>
      <c r="M694" s="37" t="s">
        <v>38</v>
      </c>
      <c r="N694" s="37"/>
      <c r="O694" s="33" t="n">
        <v>1</v>
      </c>
      <c r="P694" s="39" t="n">
        <f aca="false">437*(1-S3/100)</f>
        <v>437</v>
      </c>
      <c r="Q694" s="26"/>
      <c r="R694" s="37" t="n">
        <f aca="false">P694*Q694</f>
        <v>0</v>
      </c>
      <c r="S694" s="40" t="n">
        <f aca="false">0.161*Q694</f>
        <v>0</v>
      </c>
      <c r="T694" s="50" t="n">
        <f aca="false">0.0002*Q694</f>
        <v>0</v>
      </c>
      <c r="U694" s="42" t="s">
        <v>92</v>
      </c>
      <c r="V694" s="43" t="s">
        <v>2975</v>
      </c>
      <c r="W694" s="43" t="s">
        <v>639</v>
      </c>
      <c r="X694" s="34" t="s">
        <v>2976</v>
      </c>
      <c r="Y694" s="34" t="s">
        <v>42</v>
      </c>
      <c r="Z694" s="34" t="s">
        <v>2977</v>
      </c>
      <c r="AA694" s="34" t="str">
        <f aca="false">HYPERLINK("https://knigipp.ru/api/getInfo/image/261de0af-977c-11ef-a267-00155d82e908")</f>
        <v>https://knigipp.ru/api/getInfo/image/261de0af-977c-11ef-a267-00155d82e908</v>
      </c>
      <c r="AB694" s="34" t="s">
        <v>642</v>
      </c>
      <c r="AC694" s="44" t="n">
        <v>96</v>
      </c>
      <c r="AD694" s="34" t="s">
        <v>891</v>
      </c>
      <c r="AE694" s="34" t="s">
        <v>2971</v>
      </c>
    </row>
    <row r="695" customFormat="false" ht="21" hidden="false" customHeight="true" outlineLevel="4" collapsed="false">
      <c r="B695" s="33" t="n">
        <v>540</v>
      </c>
      <c r="C695" s="34" t="s">
        <v>2978</v>
      </c>
      <c r="D695" s="34" t="s">
        <v>2979</v>
      </c>
      <c r="E695" s="34"/>
      <c r="F695" s="34"/>
      <c r="G695" s="34"/>
      <c r="H695" s="35" t="s">
        <v>2980</v>
      </c>
      <c r="I695" s="36" t="s">
        <v>2969</v>
      </c>
      <c r="J695" s="37"/>
      <c r="K695" s="38" t="n">
        <v>16</v>
      </c>
      <c r="L695" s="37"/>
      <c r="M695" s="37" t="s">
        <v>38</v>
      </c>
      <c r="N695" s="37"/>
      <c r="O695" s="33" t="n">
        <v>1</v>
      </c>
      <c r="P695" s="39" t="n">
        <f aca="false">437*(1-S3/100)</f>
        <v>437</v>
      </c>
      <c r="Q695" s="26"/>
      <c r="R695" s="37" t="n">
        <f aca="false">P695*Q695</f>
        <v>0</v>
      </c>
      <c r="S695" s="40" t="n">
        <f aca="false">0.152*Q695</f>
        <v>0</v>
      </c>
      <c r="T695" s="41" t="n">
        <f aca="false">0.00015*Q695</f>
        <v>0</v>
      </c>
      <c r="U695" s="42" t="s">
        <v>92</v>
      </c>
      <c r="V695" s="43" t="s">
        <v>2981</v>
      </c>
      <c r="W695" s="43" t="s">
        <v>639</v>
      </c>
      <c r="X695" s="34" t="s">
        <v>2358</v>
      </c>
      <c r="Y695" s="34" t="s">
        <v>42</v>
      </c>
      <c r="Z695" s="34" t="s">
        <v>2364</v>
      </c>
      <c r="AA695" s="34" t="str">
        <f aca="false">HYPERLINK("https://knigipp.ru/api/getInfo/image/4e97a4b3-977c-11ef-a267-00155d82e908")</f>
        <v>https://knigipp.ru/api/getInfo/image/4e97a4b3-977c-11ef-a267-00155d82e908</v>
      </c>
      <c r="AB695" s="34" t="s">
        <v>642</v>
      </c>
      <c r="AC695" s="44" t="n">
        <v>96</v>
      </c>
      <c r="AD695" s="34" t="s">
        <v>891</v>
      </c>
      <c r="AE695" s="34" t="s">
        <v>2971</v>
      </c>
    </row>
    <row r="696" customFormat="false" ht="21" hidden="false" customHeight="true" outlineLevel="4" collapsed="false">
      <c r="B696" s="33" t="n">
        <v>541</v>
      </c>
      <c r="C696" s="34" t="s">
        <v>2982</v>
      </c>
      <c r="D696" s="34" t="s">
        <v>2983</v>
      </c>
      <c r="E696" s="34"/>
      <c r="F696" s="34"/>
      <c r="G696" s="34"/>
      <c r="H696" s="35" t="s">
        <v>2984</v>
      </c>
      <c r="I696" s="36" t="s">
        <v>2969</v>
      </c>
      <c r="J696" s="37"/>
      <c r="K696" s="38" t="n">
        <v>16</v>
      </c>
      <c r="L696" s="37"/>
      <c r="M696" s="37" t="s">
        <v>38</v>
      </c>
      <c r="N696" s="37"/>
      <c r="O696" s="33" t="n">
        <v>1</v>
      </c>
      <c r="P696" s="39" t="n">
        <f aca="false">437*(1-S3/100)</f>
        <v>437</v>
      </c>
      <c r="Q696" s="26"/>
      <c r="R696" s="37" t="n">
        <f aca="false">P696*Q696</f>
        <v>0</v>
      </c>
      <c r="S696" s="40" t="n">
        <f aca="false">0.157*Q696</f>
        <v>0</v>
      </c>
      <c r="T696" s="41" t="n">
        <f aca="false">0.00016*Q696</f>
        <v>0</v>
      </c>
      <c r="U696" s="42" t="s">
        <v>92</v>
      </c>
      <c r="V696" s="43" t="s">
        <v>2985</v>
      </c>
      <c r="W696" s="43" t="s">
        <v>639</v>
      </c>
      <c r="X696" s="34" t="s">
        <v>2358</v>
      </c>
      <c r="Y696" s="34" t="s">
        <v>42</v>
      </c>
      <c r="Z696" s="34" t="s">
        <v>2986</v>
      </c>
      <c r="AA696" s="34" t="str">
        <f aca="false">HYPERLINK("https://knigipp.ru/api/getInfo/image/71c57f03-977c-11ef-a267-00155d82e908")</f>
        <v>https://knigipp.ru/api/getInfo/image/71c57f03-977c-11ef-a267-00155d82e908</v>
      </c>
      <c r="AB696" s="34" t="s">
        <v>642</v>
      </c>
      <c r="AC696" s="44" t="n">
        <v>96</v>
      </c>
      <c r="AD696" s="34" t="s">
        <v>891</v>
      </c>
      <c r="AE696" s="34" t="s">
        <v>2971</v>
      </c>
    </row>
    <row r="697" customFormat="false" ht="22.95" hidden="false" customHeight="true" outlineLevel="3" collapsed="false">
      <c r="B697" s="18" t="s">
        <v>2987</v>
      </c>
      <c r="C697" s="18"/>
      <c r="D697" s="18"/>
      <c r="E697" s="18"/>
      <c r="F697" s="18"/>
      <c r="G697" s="18"/>
    </row>
    <row r="698" customFormat="false" ht="21" hidden="false" customHeight="true" outlineLevel="4" collapsed="false">
      <c r="B698" s="19" t="n">
        <v>542</v>
      </c>
      <c r="C698" s="20" t="s">
        <v>2988</v>
      </c>
      <c r="D698" s="20" t="s">
        <v>2989</v>
      </c>
      <c r="E698" s="20"/>
      <c r="F698" s="20"/>
      <c r="G698" s="20"/>
      <c r="H698" s="21" t="s">
        <v>2990</v>
      </c>
      <c r="I698" s="22" t="s">
        <v>2991</v>
      </c>
      <c r="J698" s="23"/>
      <c r="K698" s="24" t="n">
        <v>50</v>
      </c>
      <c r="L698" s="23"/>
      <c r="M698" s="23" t="s">
        <v>38</v>
      </c>
      <c r="N698" s="23"/>
      <c r="O698" s="19" t="n">
        <v>1</v>
      </c>
      <c r="P698" s="25" t="n">
        <f aca="false">177*(1-S3/100)</f>
        <v>177</v>
      </c>
      <c r="Q698" s="26"/>
      <c r="R698" s="23" t="n">
        <f aca="false">P698*Q698</f>
        <v>0</v>
      </c>
      <c r="S698" s="23" t="n">
        <v>0</v>
      </c>
      <c r="T698" s="23" t="n">
        <v>0</v>
      </c>
      <c r="U698" s="29"/>
      <c r="V698" s="30" t="s">
        <v>2992</v>
      </c>
      <c r="W698" s="30" t="s">
        <v>639</v>
      </c>
      <c r="X698" s="20" t="s">
        <v>2993</v>
      </c>
      <c r="Y698" s="20" t="s">
        <v>42</v>
      </c>
      <c r="Z698" s="20" t="s">
        <v>2994</v>
      </c>
      <c r="AA698" s="20" t="str">
        <f aca="false">HYPERLINK("https://knigipp.ru/api/getInfo/image/bf84bd4f-3066-11ee-a23e-00155d82e902")</f>
        <v>https://knigipp.ru/api/getInfo/image/bf84bd4f-3066-11ee-a23e-00155d82e902</v>
      </c>
      <c r="AB698" s="20" t="s">
        <v>642</v>
      </c>
      <c r="AC698" s="31" t="n">
        <v>32</v>
      </c>
      <c r="AD698" s="20" t="s">
        <v>45</v>
      </c>
      <c r="AE698" s="20" t="s">
        <v>2396</v>
      </c>
    </row>
    <row r="699" customFormat="false" ht="21" hidden="false" customHeight="true" outlineLevel="4" collapsed="false">
      <c r="B699" s="19" t="n">
        <v>543</v>
      </c>
      <c r="C699" s="20" t="s">
        <v>2995</v>
      </c>
      <c r="D699" s="20" t="s">
        <v>2996</v>
      </c>
      <c r="E699" s="20"/>
      <c r="F699" s="20"/>
      <c r="G699" s="20"/>
      <c r="H699" s="21" t="s">
        <v>2997</v>
      </c>
      <c r="I699" s="22" t="s">
        <v>2991</v>
      </c>
      <c r="J699" s="23"/>
      <c r="K699" s="24" t="n">
        <v>50</v>
      </c>
      <c r="L699" s="23"/>
      <c r="M699" s="23" t="s">
        <v>38</v>
      </c>
      <c r="N699" s="23"/>
      <c r="O699" s="19" t="n">
        <v>1</v>
      </c>
      <c r="P699" s="25" t="n">
        <f aca="false">177*(1-S3/100)</f>
        <v>177</v>
      </c>
      <c r="Q699" s="26"/>
      <c r="R699" s="23" t="n">
        <f aca="false">P699*Q699</f>
        <v>0</v>
      </c>
      <c r="S699" s="23" t="n">
        <v>0</v>
      </c>
      <c r="T699" s="23" t="n">
        <v>0</v>
      </c>
      <c r="U699" s="29"/>
      <c r="V699" s="30" t="s">
        <v>2998</v>
      </c>
      <c r="W699" s="30" t="s">
        <v>639</v>
      </c>
      <c r="X699" s="20" t="s">
        <v>2993</v>
      </c>
      <c r="Y699" s="20" t="s">
        <v>42</v>
      </c>
      <c r="Z699" s="20" t="s">
        <v>2994</v>
      </c>
      <c r="AA699" s="20" t="str">
        <f aca="false">HYPERLINK("https://knigipp.ru/api/getInfo/image/2d3c10de-3066-11ee-a23e-00155d82e902")</f>
        <v>https://knigipp.ru/api/getInfo/image/2d3c10de-3066-11ee-a23e-00155d82e902</v>
      </c>
      <c r="AB699" s="20" t="s">
        <v>642</v>
      </c>
      <c r="AC699" s="31" t="n">
        <v>32</v>
      </c>
      <c r="AD699" s="20" t="s">
        <v>45</v>
      </c>
      <c r="AE699" s="20" t="s">
        <v>2396</v>
      </c>
    </row>
    <row r="700" customFormat="false" ht="21" hidden="false" customHeight="true" outlineLevel="4" collapsed="false">
      <c r="B700" s="19" t="n">
        <v>544</v>
      </c>
      <c r="C700" s="20" t="s">
        <v>2999</v>
      </c>
      <c r="D700" s="20" t="s">
        <v>3000</v>
      </c>
      <c r="E700" s="20"/>
      <c r="F700" s="20"/>
      <c r="G700" s="20"/>
      <c r="H700" s="21" t="s">
        <v>3001</v>
      </c>
      <c r="I700" s="22" t="s">
        <v>2991</v>
      </c>
      <c r="J700" s="23"/>
      <c r="K700" s="24" t="n">
        <v>50</v>
      </c>
      <c r="L700" s="23"/>
      <c r="M700" s="23" t="s">
        <v>38</v>
      </c>
      <c r="N700" s="23"/>
      <c r="O700" s="19" t="n">
        <v>1</v>
      </c>
      <c r="P700" s="25" t="n">
        <f aca="false">177*(1-S3/100)</f>
        <v>177</v>
      </c>
      <c r="Q700" s="26"/>
      <c r="R700" s="23" t="n">
        <f aca="false">P700*Q700</f>
        <v>0</v>
      </c>
      <c r="S700" s="23" t="n">
        <v>0</v>
      </c>
      <c r="T700" s="23" t="n">
        <v>0</v>
      </c>
      <c r="U700" s="29"/>
      <c r="V700" s="30" t="s">
        <v>3002</v>
      </c>
      <c r="W700" s="30" t="s">
        <v>639</v>
      </c>
      <c r="X700" s="20" t="s">
        <v>2993</v>
      </c>
      <c r="Y700" s="20" t="s">
        <v>42</v>
      </c>
      <c r="Z700" s="20" t="s">
        <v>2994</v>
      </c>
      <c r="AA700" s="20" t="str">
        <f aca="false">HYPERLINK("https://knigipp.ru/api/getInfo/image/eda0ffa1-3066-11ee-a23e-00155d82e902")</f>
        <v>https://knigipp.ru/api/getInfo/image/eda0ffa1-3066-11ee-a23e-00155d82e902</v>
      </c>
      <c r="AB700" s="20" t="s">
        <v>642</v>
      </c>
      <c r="AC700" s="31" t="n">
        <v>32</v>
      </c>
      <c r="AD700" s="20" t="s">
        <v>45</v>
      </c>
      <c r="AE700" s="20" t="s">
        <v>2396</v>
      </c>
    </row>
    <row r="701" customFormat="false" ht="21" hidden="false" customHeight="true" outlineLevel="4" collapsed="false">
      <c r="B701" s="19" t="n">
        <v>545</v>
      </c>
      <c r="C701" s="20" t="s">
        <v>3003</v>
      </c>
      <c r="D701" s="20" t="s">
        <v>3004</v>
      </c>
      <c r="E701" s="20"/>
      <c r="F701" s="20"/>
      <c r="G701" s="20"/>
      <c r="H701" s="21" t="s">
        <v>3005</v>
      </c>
      <c r="I701" s="22" t="s">
        <v>2991</v>
      </c>
      <c r="J701" s="23"/>
      <c r="K701" s="24" t="n">
        <v>50</v>
      </c>
      <c r="L701" s="23"/>
      <c r="M701" s="23" t="s">
        <v>38</v>
      </c>
      <c r="N701" s="23"/>
      <c r="O701" s="19" t="n">
        <v>1</v>
      </c>
      <c r="P701" s="25" t="n">
        <f aca="false">177*(1-S3/100)</f>
        <v>177</v>
      </c>
      <c r="Q701" s="26"/>
      <c r="R701" s="23" t="n">
        <f aca="false">P701*Q701</f>
        <v>0</v>
      </c>
      <c r="S701" s="23" t="n">
        <v>0</v>
      </c>
      <c r="T701" s="23" t="n">
        <v>0</v>
      </c>
      <c r="U701" s="29"/>
      <c r="V701" s="30" t="s">
        <v>3006</v>
      </c>
      <c r="W701" s="30" t="s">
        <v>639</v>
      </c>
      <c r="X701" s="20" t="s">
        <v>2993</v>
      </c>
      <c r="Y701" s="20" t="s">
        <v>42</v>
      </c>
      <c r="Z701" s="20" t="s">
        <v>2994</v>
      </c>
      <c r="AA701" s="20" t="str">
        <f aca="false">HYPERLINK("https://knigipp.ru/api/getInfo/image/2c3f4806-3068-11ee-a23e-00155d82e902")</f>
        <v>https://knigipp.ru/api/getInfo/image/2c3f4806-3068-11ee-a23e-00155d82e902</v>
      </c>
      <c r="AB701" s="20" t="s">
        <v>642</v>
      </c>
      <c r="AC701" s="31" t="n">
        <v>32</v>
      </c>
      <c r="AD701" s="20" t="s">
        <v>45</v>
      </c>
      <c r="AE701" s="20" t="s">
        <v>2396</v>
      </c>
    </row>
    <row r="702" customFormat="false" ht="22.95" hidden="false" customHeight="true" outlineLevel="3" collapsed="false">
      <c r="B702" s="18" t="s">
        <v>3007</v>
      </c>
      <c r="C702" s="18"/>
      <c r="D702" s="18"/>
      <c r="E702" s="18"/>
      <c r="F702" s="18"/>
      <c r="G702" s="18"/>
    </row>
    <row r="703" customFormat="false" ht="21" hidden="false" customHeight="true" outlineLevel="4" collapsed="false">
      <c r="B703" s="19" t="n">
        <v>546</v>
      </c>
      <c r="C703" s="20" t="s">
        <v>3008</v>
      </c>
      <c r="D703" s="20" t="s">
        <v>3009</v>
      </c>
      <c r="E703" s="20"/>
      <c r="F703" s="20"/>
      <c r="G703" s="20"/>
      <c r="H703" s="21" t="s">
        <v>3010</v>
      </c>
      <c r="I703" s="22" t="s">
        <v>3011</v>
      </c>
      <c r="J703" s="23"/>
      <c r="K703" s="24" t="n">
        <v>10</v>
      </c>
      <c r="L703" s="23"/>
      <c r="M703" s="23" t="s">
        <v>38</v>
      </c>
      <c r="N703" s="23"/>
      <c r="O703" s="19" t="n">
        <v>2</v>
      </c>
      <c r="P703" s="25" t="n">
        <f aca="false">169*(1-S3/100)</f>
        <v>169</v>
      </c>
      <c r="Q703" s="26"/>
      <c r="R703" s="23" t="n">
        <f aca="false">P703*Q703</f>
        <v>0</v>
      </c>
      <c r="S703" s="23" t="n">
        <v>0</v>
      </c>
      <c r="T703" s="23" t="n">
        <v>0</v>
      </c>
      <c r="U703" s="29"/>
      <c r="V703" s="30" t="s">
        <v>3012</v>
      </c>
      <c r="W703" s="30" t="s">
        <v>40</v>
      </c>
      <c r="X703" s="20" t="s">
        <v>3013</v>
      </c>
      <c r="Y703" s="20" t="s">
        <v>42</v>
      </c>
      <c r="Z703" s="20" t="s">
        <v>3014</v>
      </c>
      <c r="AA703" s="20" t="str">
        <f aca="false">HYPERLINK("https://knigipp.ru/api/getInfo/image/81c0cce6-3b4e-11ee-a241-00155d82e902")</f>
        <v>https://knigipp.ru/api/getInfo/image/81c0cce6-3b4e-11ee-a241-00155d82e902</v>
      </c>
      <c r="AB703" s="20" t="s">
        <v>3015</v>
      </c>
      <c r="AC703" s="31" t="n">
        <v>96</v>
      </c>
      <c r="AD703" s="20" t="s">
        <v>891</v>
      </c>
      <c r="AE703" s="20" t="s">
        <v>3016</v>
      </c>
    </row>
    <row r="704" customFormat="false" ht="21" hidden="false" customHeight="true" outlineLevel="4" collapsed="false">
      <c r="B704" s="19" t="n">
        <v>547</v>
      </c>
      <c r="C704" s="20" t="s">
        <v>3017</v>
      </c>
      <c r="D704" s="20" t="s">
        <v>3018</v>
      </c>
      <c r="E704" s="20"/>
      <c r="F704" s="20"/>
      <c r="G704" s="20"/>
      <c r="H704" s="21" t="s">
        <v>3019</v>
      </c>
      <c r="I704" s="22" t="s">
        <v>3011</v>
      </c>
      <c r="J704" s="23"/>
      <c r="K704" s="24" t="n">
        <v>10</v>
      </c>
      <c r="L704" s="23"/>
      <c r="M704" s="23" t="s">
        <v>38</v>
      </c>
      <c r="N704" s="23"/>
      <c r="O704" s="19" t="n">
        <v>2</v>
      </c>
      <c r="P704" s="25" t="n">
        <f aca="false">169*(1-S3/100)</f>
        <v>169</v>
      </c>
      <c r="Q704" s="26"/>
      <c r="R704" s="23" t="n">
        <f aca="false">P704*Q704</f>
        <v>0</v>
      </c>
      <c r="S704" s="23" t="n">
        <v>0</v>
      </c>
      <c r="T704" s="23" t="n">
        <v>0</v>
      </c>
      <c r="U704" s="29"/>
      <c r="V704" s="30" t="s">
        <v>3020</v>
      </c>
      <c r="W704" s="30" t="s">
        <v>40</v>
      </c>
      <c r="X704" s="20" t="s">
        <v>3013</v>
      </c>
      <c r="Y704" s="20" t="s">
        <v>42</v>
      </c>
      <c r="Z704" s="20" t="s">
        <v>3014</v>
      </c>
      <c r="AA704" s="20" t="str">
        <f aca="false">HYPERLINK("https://knigipp.ru/api/getInfo/image/e4e23cbf-3b4e-11ee-a241-00155d82e902")</f>
        <v>https://knigipp.ru/api/getInfo/image/e4e23cbf-3b4e-11ee-a241-00155d82e902</v>
      </c>
      <c r="AB704" s="20" t="s">
        <v>3015</v>
      </c>
      <c r="AC704" s="31" t="n">
        <v>96</v>
      </c>
      <c r="AD704" s="20" t="s">
        <v>891</v>
      </c>
      <c r="AE704" s="20" t="s">
        <v>3016</v>
      </c>
    </row>
    <row r="705" customFormat="false" ht="22.95" hidden="false" customHeight="true" outlineLevel="3" collapsed="false">
      <c r="B705" s="18" t="s">
        <v>3021</v>
      </c>
      <c r="C705" s="18"/>
      <c r="D705" s="18"/>
      <c r="E705" s="18"/>
      <c r="F705" s="18"/>
      <c r="G705" s="18"/>
    </row>
    <row r="706" customFormat="false" ht="21" hidden="false" customHeight="true" outlineLevel="4" collapsed="false">
      <c r="B706" s="19" t="n">
        <v>548</v>
      </c>
      <c r="C706" s="20" t="s">
        <v>3022</v>
      </c>
      <c r="D706" s="20" t="s">
        <v>3023</v>
      </c>
      <c r="E706" s="20"/>
      <c r="F706" s="20"/>
      <c r="G706" s="20"/>
      <c r="H706" s="21" t="s">
        <v>3024</v>
      </c>
      <c r="I706" s="22" t="s">
        <v>3025</v>
      </c>
      <c r="J706" s="23"/>
      <c r="K706" s="24" t="n">
        <v>20</v>
      </c>
      <c r="L706" s="23"/>
      <c r="M706" s="23" t="s">
        <v>38</v>
      </c>
      <c r="N706" s="23"/>
      <c r="O706" s="19" t="n">
        <v>1</v>
      </c>
      <c r="P706" s="25" t="n">
        <f aca="false">217*(1-S3/100)</f>
        <v>217</v>
      </c>
      <c r="Q706" s="26"/>
      <c r="R706" s="23" t="n">
        <f aca="false">P706*Q706</f>
        <v>0</v>
      </c>
      <c r="S706" s="23" t="n">
        <v>0</v>
      </c>
      <c r="T706" s="23" t="n">
        <v>0</v>
      </c>
      <c r="U706" s="29"/>
      <c r="V706" s="30" t="s">
        <v>3026</v>
      </c>
      <c r="W706" s="30" t="s">
        <v>639</v>
      </c>
      <c r="X706" s="20" t="s">
        <v>3027</v>
      </c>
      <c r="Y706" s="20" t="s">
        <v>42</v>
      </c>
      <c r="Z706" s="20" t="s">
        <v>3028</v>
      </c>
      <c r="AA706" s="20" t="str">
        <f aca="false">HYPERLINK("https://knigipp.ru/api/getInfo/image/04a68d83-612b-11ee-a245-00155d82e902")</f>
        <v>https://knigipp.ru/api/getInfo/image/04a68d83-612b-11ee-a245-00155d82e902</v>
      </c>
      <c r="AB706" s="20" t="s">
        <v>642</v>
      </c>
      <c r="AC706" s="31" t="n">
        <v>64</v>
      </c>
      <c r="AD706" s="20" t="s">
        <v>891</v>
      </c>
      <c r="AE706" s="20" t="s">
        <v>3029</v>
      </c>
    </row>
    <row r="707" customFormat="false" ht="21" hidden="false" customHeight="true" outlineLevel="4" collapsed="false">
      <c r="B707" s="19" t="n">
        <v>549</v>
      </c>
      <c r="C707" s="20" t="s">
        <v>3030</v>
      </c>
      <c r="D707" s="20" t="s">
        <v>3031</v>
      </c>
      <c r="E707" s="20"/>
      <c r="F707" s="20"/>
      <c r="G707" s="20"/>
      <c r="H707" s="21" t="s">
        <v>3032</v>
      </c>
      <c r="I707" s="22" t="s">
        <v>3025</v>
      </c>
      <c r="J707" s="23"/>
      <c r="K707" s="24" t="n">
        <v>20</v>
      </c>
      <c r="L707" s="23"/>
      <c r="M707" s="23" t="s">
        <v>38</v>
      </c>
      <c r="N707" s="23"/>
      <c r="O707" s="19" t="n">
        <v>1</v>
      </c>
      <c r="P707" s="25" t="n">
        <f aca="false">217*(1-S3/100)</f>
        <v>217</v>
      </c>
      <c r="Q707" s="26"/>
      <c r="R707" s="23" t="n">
        <f aca="false">P707*Q707</f>
        <v>0</v>
      </c>
      <c r="S707" s="23" t="n">
        <v>0</v>
      </c>
      <c r="T707" s="23" t="n">
        <v>0</v>
      </c>
      <c r="U707" s="29"/>
      <c r="V707" s="30" t="s">
        <v>3033</v>
      </c>
      <c r="W707" s="30" t="s">
        <v>639</v>
      </c>
      <c r="X707" s="20" t="s">
        <v>3027</v>
      </c>
      <c r="Y707" s="20" t="s">
        <v>42</v>
      </c>
      <c r="Z707" s="20" t="s">
        <v>3028</v>
      </c>
      <c r="AA707" s="20" t="str">
        <f aca="false">HYPERLINK("https://knigipp.ru/api/getInfo/image/2b6e4983-612b-11ee-a245-00155d82e902")</f>
        <v>https://knigipp.ru/api/getInfo/image/2b6e4983-612b-11ee-a245-00155d82e902</v>
      </c>
      <c r="AB707" s="20" t="s">
        <v>642</v>
      </c>
      <c r="AC707" s="31" t="n">
        <v>64</v>
      </c>
      <c r="AD707" s="20" t="s">
        <v>891</v>
      </c>
      <c r="AE707" s="20" t="s">
        <v>3029</v>
      </c>
    </row>
    <row r="708" customFormat="false" ht="21" hidden="false" customHeight="true" outlineLevel="4" collapsed="false">
      <c r="B708" s="19" t="n">
        <v>550</v>
      </c>
      <c r="C708" s="20" t="s">
        <v>3034</v>
      </c>
      <c r="D708" s="20" t="s">
        <v>3035</v>
      </c>
      <c r="E708" s="20"/>
      <c r="F708" s="20"/>
      <c r="G708" s="20"/>
      <c r="H708" s="21" t="s">
        <v>3036</v>
      </c>
      <c r="I708" s="22" t="s">
        <v>3025</v>
      </c>
      <c r="J708" s="23"/>
      <c r="K708" s="24" t="n">
        <v>20</v>
      </c>
      <c r="L708" s="23"/>
      <c r="M708" s="23" t="s">
        <v>38</v>
      </c>
      <c r="N708" s="23"/>
      <c r="O708" s="19" t="n">
        <v>1</v>
      </c>
      <c r="P708" s="25" t="n">
        <f aca="false">217*(1-S3/100)</f>
        <v>217</v>
      </c>
      <c r="Q708" s="26"/>
      <c r="R708" s="23" t="n">
        <f aca="false">P708*Q708</f>
        <v>0</v>
      </c>
      <c r="S708" s="23" t="n">
        <v>0</v>
      </c>
      <c r="T708" s="23" t="n">
        <v>0</v>
      </c>
      <c r="U708" s="29"/>
      <c r="V708" s="30" t="s">
        <v>3037</v>
      </c>
      <c r="W708" s="30" t="s">
        <v>639</v>
      </c>
      <c r="X708" s="20" t="s">
        <v>3027</v>
      </c>
      <c r="Y708" s="20" t="s">
        <v>42</v>
      </c>
      <c r="Z708" s="20" t="s">
        <v>3028</v>
      </c>
      <c r="AA708" s="20" t="str">
        <f aca="false">HYPERLINK("https://knigipp.ru/api/getInfo/image/d6d8fa4b-612a-11ee-a245-00155d82e902")</f>
        <v>https://knigipp.ru/api/getInfo/image/d6d8fa4b-612a-11ee-a245-00155d82e902</v>
      </c>
      <c r="AB708" s="20" t="s">
        <v>642</v>
      </c>
      <c r="AC708" s="31" t="n">
        <v>64</v>
      </c>
      <c r="AD708" s="20" t="s">
        <v>891</v>
      </c>
      <c r="AE708" s="20" t="s">
        <v>3029</v>
      </c>
    </row>
    <row r="709" customFormat="false" ht="21" hidden="false" customHeight="true" outlineLevel="4" collapsed="false">
      <c r="B709" s="19" t="n">
        <v>551</v>
      </c>
      <c r="C709" s="20" t="s">
        <v>3038</v>
      </c>
      <c r="D709" s="20" t="s">
        <v>3039</v>
      </c>
      <c r="E709" s="20"/>
      <c r="F709" s="20"/>
      <c r="G709" s="20"/>
      <c r="H709" s="21" t="s">
        <v>3040</v>
      </c>
      <c r="I709" s="22" t="s">
        <v>3025</v>
      </c>
      <c r="J709" s="23"/>
      <c r="K709" s="24" t="n">
        <v>20</v>
      </c>
      <c r="L709" s="23"/>
      <c r="M709" s="23" t="s">
        <v>38</v>
      </c>
      <c r="N709" s="23"/>
      <c r="O709" s="19" t="n">
        <v>1</v>
      </c>
      <c r="P709" s="25" t="n">
        <f aca="false">217*(1-S3/100)</f>
        <v>217</v>
      </c>
      <c r="Q709" s="26"/>
      <c r="R709" s="23" t="n">
        <f aca="false">P709*Q709</f>
        <v>0</v>
      </c>
      <c r="S709" s="23" t="n">
        <v>0</v>
      </c>
      <c r="T709" s="23" t="n">
        <v>0</v>
      </c>
      <c r="U709" s="29"/>
      <c r="V709" s="30" t="s">
        <v>3041</v>
      </c>
      <c r="W709" s="30" t="s">
        <v>639</v>
      </c>
      <c r="X709" s="20" t="s">
        <v>3027</v>
      </c>
      <c r="Y709" s="20" t="s">
        <v>42</v>
      </c>
      <c r="Z709" s="20" t="s">
        <v>3028</v>
      </c>
      <c r="AA709" s="20" t="str">
        <f aca="false">HYPERLINK("https://knigipp.ru/api/getInfo/image/be6b7fe3-612b-11ee-a245-00155d82e902")</f>
        <v>https://knigipp.ru/api/getInfo/image/be6b7fe3-612b-11ee-a245-00155d82e902</v>
      </c>
      <c r="AB709" s="20" t="s">
        <v>642</v>
      </c>
      <c r="AC709" s="31" t="n">
        <v>64</v>
      </c>
      <c r="AD709" s="20" t="s">
        <v>891</v>
      </c>
      <c r="AE709" s="20" t="s">
        <v>3029</v>
      </c>
    </row>
    <row r="710" customFormat="false" ht="22.95" hidden="false" customHeight="true" outlineLevel="3" collapsed="false">
      <c r="B710" s="18" t="s">
        <v>3042</v>
      </c>
      <c r="C710" s="18"/>
      <c r="D710" s="18"/>
      <c r="E710" s="18"/>
      <c r="F710" s="18"/>
      <c r="G710" s="18"/>
    </row>
    <row r="711" customFormat="false" ht="21" hidden="false" customHeight="true" outlineLevel="4" collapsed="false">
      <c r="B711" s="19" t="n">
        <v>552</v>
      </c>
      <c r="C711" s="20" t="s">
        <v>3043</v>
      </c>
      <c r="D711" s="20" t="s">
        <v>3044</v>
      </c>
      <c r="E711" s="20"/>
      <c r="F711" s="20"/>
      <c r="G711" s="20"/>
      <c r="H711" s="21" t="s">
        <v>3045</v>
      </c>
      <c r="I711" s="22" t="s">
        <v>3046</v>
      </c>
      <c r="J711" s="23"/>
      <c r="K711" s="24" t="n">
        <v>30</v>
      </c>
      <c r="L711" s="23"/>
      <c r="M711" s="23" t="s">
        <v>38</v>
      </c>
      <c r="N711" s="23"/>
      <c r="O711" s="19" t="n">
        <v>3</v>
      </c>
      <c r="P711" s="25" t="n">
        <f aca="false">119*(1-S3/100)</f>
        <v>119</v>
      </c>
      <c r="Q711" s="26"/>
      <c r="R711" s="23" t="n">
        <f aca="false">P711*Q711</f>
        <v>0</v>
      </c>
      <c r="S711" s="23" t="n">
        <v>0</v>
      </c>
      <c r="T711" s="23" t="n">
        <v>0</v>
      </c>
      <c r="U711" s="29"/>
      <c r="V711" s="30" t="s">
        <v>3047</v>
      </c>
      <c r="W711" s="30" t="s">
        <v>639</v>
      </c>
      <c r="X711" s="20" t="s">
        <v>3048</v>
      </c>
      <c r="Y711" s="20" t="s">
        <v>42</v>
      </c>
      <c r="Z711" s="20" t="s">
        <v>3049</v>
      </c>
      <c r="AA711" s="20" t="str">
        <f aca="false">HYPERLINK("https://knigipp.ru/api/getInfo/image/667d56ce-0f39-11ed-a215-ac1f6b442185")</f>
        <v>https://knigipp.ru/api/getInfo/image/667d56ce-0f39-11ed-a215-ac1f6b442185</v>
      </c>
      <c r="AB711" s="20" t="s">
        <v>642</v>
      </c>
      <c r="AC711" s="31" t="n">
        <v>64</v>
      </c>
      <c r="AD711" s="20" t="s">
        <v>801</v>
      </c>
      <c r="AE711" s="20" t="s">
        <v>3050</v>
      </c>
    </row>
    <row r="712" customFormat="false" ht="21" hidden="false" customHeight="true" outlineLevel="4" collapsed="false">
      <c r="B712" s="19" t="n">
        <v>553</v>
      </c>
      <c r="C712" s="20" t="s">
        <v>3051</v>
      </c>
      <c r="D712" s="20" t="s">
        <v>3052</v>
      </c>
      <c r="E712" s="20"/>
      <c r="F712" s="20"/>
      <c r="G712" s="20"/>
      <c r="H712" s="21" t="s">
        <v>3053</v>
      </c>
      <c r="I712" s="22" t="s">
        <v>3046</v>
      </c>
      <c r="J712" s="23"/>
      <c r="K712" s="24" t="n">
        <v>30</v>
      </c>
      <c r="L712" s="23"/>
      <c r="M712" s="23" t="s">
        <v>38</v>
      </c>
      <c r="N712" s="23"/>
      <c r="O712" s="19" t="n">
        <v>3</v>
      </c>
      <c r="P712" s="25" t="n">
        <f aca="false">119*(1-S3/100)</f>
        <v>119</v>
      </c>
      <c r="Q712" s="26"/>
      <c r="R712" s="23" t="n">
        <f aca="false">P712*Q712</f>
        <v>0</v>
      </c>
      <c r="S712" s="23" t="n">
        <v>0</v>
      </c>
      <c r="T712" s="23" t="n">
        <v>0</v>
      </c>
      <c r="U712" s="29"/>
      <c r="V712" s="30" t="s">
        <v>3054</v>
      </c>
      <c r="W712" s="30" t="s">
        <v>639</v>
      </c>
      <c r="X712" s="20" t="s">
        <v>3048</v>
      </c>
      <c r="Y712" s="20" t="s">
        <v>42</v>
      </c>
      <c r="Z712" s="20" t="s">
        <v>3049</v>
      </c>
      <c r="AA712" s="20" t="str">
        <f aca="false">HYPERLINK("https://knigipp.ru/api/getInfo/image/74b7987b-0f41-11ed-a215-ac1f6b442185")</f>
        <v>https://knigipp.ru/api/getInfo/image/74b7987b-0f41-11ed-a215-ac1f6b442185</v>
      </c>
      <c r="AB712" s="20" t="s">
        <v>642</v>
      </c>
      <c r="AC712" s="31" t="n">
        <v>64</v>
      </c>
      <c r="AD712" s="20" t="s">
        <v>801</v>
      </c>
      <c r="AE712" s="20" t="s">
        <v>3050</v>
      </c>
    </row>
    <row r="713" customFormat="false" ht="21" hidden="false" customHeight="true" outlineLevel="4" collapsed="false">
      <c r="B713" s="19" t="n">
        <v>554</v>
      </c>
      <c r="C713" s="20" t="s">
        <v>3055</v>
      </c>
      <c r="D713" s="20" t="s">
        <v>3056</v>
      </c>
      <c r="E713" s="20"/>
      <c r="F713" s="20"/>
      <c r="G713" s="20"/>
      <c r="H713" s="21" t="s">
        <v>3057</v>
      </c>
      <c r="I713" s="22" t="s">
        <v>3046</v>
      </c>
      <c r="J713" s="23"/>
      <c r="K713" s="24" t="n">
        <v>30</v>
      </c>
      <c r="L713" s="23"/>
      <c r="M713" s="23" t="s">
        <v>38</v>
      </c>
      <c r="N713" s="23"/>
      <c r="O713" s="19" t="n">
        <v>3</v>
      </c>
      <c r="P713" s="25" t="n">
        <f aca="false">119*(1-S3/100)</f>
        <v>119</v>
      </c>
      <c r="Q713" s="26"/>
      <c r="R713" s="23" t="n">
        <f aca="false">P713*Q713</f>
        <v>0</v>
      </c>
      <c r="S713" s="23" t="n">
        <v>0</v>
      </c>
      <c r="T713" s="23" t="n">
        <v>0</v>
      </c>
      <c r="U713" s="29"/>
      <c r="V713" s="30" t="s">
        <v>3058</v>
      </c>
      <c r="W713" s="30" t="s">
        <v>639</v>
      </c>
      <c r="X713" s="20" t="s">
        <v>3048</v>
      </c>
      <c r="Y713" s="20" t="s">
        <v>42</v>
      </c>
      <c r="Z713" s="20" t="s">
        <v>3049</v>
      </c>
      <c r="AA713" s="20" t="str">
        <f aca="false">HYPERLINK("https://knigipp.ru/api/getInfo/image/be2233f6-0f41-11ed-a215-ac1f6b442185")</f>
        <v>https://knigipp.ru/api/getInfo/image/be2233f6-0f41-11ed-a215-ac1f6b442185</v>
      </c>
      <c r="AB713" s="20" t="s">
        <v>642</v>
      </c>
      <c r="AC713" s="31" t="n">
        <v>64</v>
      </c>
      <c r="AD713" s="20" t="s">
        <v>801</v>
      </c>
      <c r="AE713" s="20" t="s">
        <v>3050</v>
      </c>
    </row>
    <row r="714" customFormat="false" ht="21" hidden="false" customHeight="true" outlineLevel="4" collapsed="false">
      <c r="B714" s="19" t="n">
        <v>555</v>
      </c>
      <c r="C714" s="20" t="s">
        <v>3059</v>
      </c>
      <c r="D714" s="20" t="s">
        <v>3060</v>
      </c>
      <c r="E714" s="20"/>
      <c r="F714" s="20"/>
      <c r="G714" s="20"/>
      <c r="H714" s="21" t="s">
        <v>3061</v>
      </c>
      <c r="I714" s="22" t="s">
        <v>3046</v>
      </c>
      <c r="J714" s="23"/>
      <c r="K714" s="24" t="n">
        <v>30</v>
      </c>
      <c r="L714" s="23"/>
      <c r="M714" s="23" t="s">
        <v>38</v>
      </c>
      <c r="N714" s="23"/>
      <c r="O714" s="19" t="n">
        <v>3</v>
      </c>
      <c r="P714" s="25" t="n">
        <f aca="false">119*(1-S3/100)</f>
        <v>119</v>
      </c>
      <c r="Q714" s="26"/>
      <c r="R714" s="23" t="n">
        <f aca="false">P714*Q714</f>
        <v>0</v>
      </c>
      <c r="S714" s="23" t="n">
        <v>0</v>
      </c>
      <c r="T714" s="23" t="n">
        <v>0</v>
      </c>
      <c r="U714" s="29"/>
      <c r="V714" s="30" t="s">
        <v>3062</v>
      </c>
      <c r="W714" s="30" t="s">
        <v>639</v>
      </c>
      <c r="X714" s="20" t="s">
        <v>3048</v>
      </c>
      <c r="Y714" s="20" t="s">
        <v>42</v>
      </c>
      <c r="Z714" s="20" t="s">
        <v>3049</v>
      </c>
      <c r="AA714" s="20" t="str">
        <f aca="false">HYPERLINK("https://knigipp.ru/api/getInfo/image/99a5dc57-0f39-11ed-a215-ac1f6b442185")</f>
        <v>https://knigipp.ru/api/getInfo/image/99a5dc57-0f39-11ed-a215-ac1f6b442185</v>
      </c>
      <c r="AB714" s="20" t="s">
        <v>642</v>
      </c>
      <c r="AC714" s="31" t="n">
        <v>64</v>
      </c>
      <c r="AD714" s="20" t="s">
        <v>801</v>
      </c>
      <c r="AE714" s="20" t="s">
        <v>3050</v>
      </c>
    </row>
    <row r="715" customFormat="false" ht="21" hidden="false" customHeight="true" outlineLevel="4" collapsed="false">
      <c r="B715" s="19" t="n">
        <v>556</v>
      </c>
      <c r="C715" s="20" t="s">
        <v>3063</v>
      </c>
      <c r="D715" s="20" t="s">
        <v>3064</v>
      </c>
      <c r="E715" s="20"/>
      <c r="F715" s="20"/>
      <c r="G715" s="20"/>
      <c r="H715" s="21" t="s">
        <v>3065</v>
      </c>
      <c r="I715" s="22" t="s">
        <v>3046</v>
      </c>
      <c r="J715" s="23"/>
      <c r="K715" s="24" t="n">
        <v>30</v>
      </c>
      <c r="L715" s="23"/>
      <c r="M715" s="23" t="s">
        <v>38</v>
      </c>
      <c r="N715" s="23"/>
      <c r="O715" s="19" t="n">
        <v>3</v>
      </c>
      <c r="P715" s="25" t="n">
        <f aca="false">119*(1-S3/100)</f>
        <v>119</v>
      </c>
      <c r="Q715" s="26"/>
      <c r="R715" s="23" t="n">
        <f aca="false">P715*Q715</f>
        <v>0</v>
      </c>
      <c r="S715" s="23" t="n">
        <v>0</v>
      </c>
      <c r="T715" s="23" t="n">
        <v>0</v>
      </c>
      <c r="U715" s="29"/>
      <c r="V715" s="30" t="s">
        <v>3066</v>
      </c>
      <c r="W715" s="30" t="s">
        <v>639</v>
      </c>
      <c r="X715" s="20" t="s">
        <v>3048</v>
      </c>
      <c r="Y715" s="20" t="s">
        <v>42</v>
      </c>
      <c r="Z715" s="20" t="s">
        <v>3049</v>
      </c>
      <c r="AA715" s="20" t="str">
        <f aca="false">HYPERLINK("https://knigipp.ru/api/getInfo/image/3723281f-0f41-11ed-a215-ac1f6b442185")</f>
        <v>https://knigipp.ru/api/getInfo/image/3723281f-0f41-11ed-a215-ac1f6b442185</v>
      </c>
      <c r="AB715" s="20" t="s">
        <v>642</v>
      </c>
      <c r="AC715" s="31" t="n">
        <v>64</v>
      </c>
      <c r="AD715" s="20" t="s">
        <v>801</v>
      </c>
      <c r="AE715" s="20" t="s">
        <v>3050</v>
      </c>
    </row>
    <row r="716" customFormat="false" ht="21" hidden="false" customHeight="true" outlineLevel="4" collapsed="false">
      <c r="B716" s="19" t="n">
        <v>557</v>
      </c>
      <c r="C716" s="20" t="s">
        <v>3067</v>
      </c>
      <c r="D716" s="20" t="s">
        <v>3068</v>
      </c>
      <c r="E716" s="20"/>
      <c r="F716" s="20"/>
      <c r="G716" s="20"/>
      <c r="H716" s="21" t="s">
        <v>3069</v>
      </c>
      <c r="I716" s="22" t="s">
        <v>3046</v>
      </c>
      <c r="J716" s="23"/>
      <c r="K716" s="24" t="n">
        <v>30</v>
      </c>
      <c r="L716" s="23"/>
      <c r="M716" s="23" t="s">
        <v>38</v>
      </c>
      <c r="N716" s="23"/>
      <c r="O716" s="19" t="n">
        <v>3</v>
      </c>
      <c r="P716" s="25" t="n">
        <f aca="false">119*(1-S3/100)</f>
        <v>119</v>
      </c>
      <c r="Q716" s="26"/>
      <c r="R716" s="23" t="n">
        <f aca="false">P716*Q716</f>
        <v>0</v>
      </c>
      <c r="S716" s="23" t="n">
        <v>0</v>
      </c>
      <c r="T716" s="23" t="n">
        <v>0</v>
      </c>
      <c r="U716" s="29"/>
      <c r="V716" s="30" t="s">
        <v>3070</v>
      </c>
      <c r="W716" s="30" t="s">
        <v>639</v>
      </c>
      <c r="X716" s="20" t="s">
        <v>3048</v>
      </c>
      <c r="Y716" s="20" t="s">
        <v>42</v>
      </c>
      <c r="Z716" s="20" t="s">
        <v>3049</v>
      </c>
      <c r="AA716" s="20" t="str">
        <f aca="false">HYPERLINK("https://knigipp.ru/api/getInfo/image/c93613b7-0f39-11ed-a215-ac1f6b442185")</f>
        <v>https://knigipp.ru/api/getInfo/image/c93613b7-0f39-11ed-a215-ac1f6b442185</v>
      </c>
      <c r="AB716" s="20" t="s">
        <v>642</v>
      </c>
      <c r="AC716" s="31" t="n">
        <v>64</v>
      </c>
      <c r="AD716" s="20" t="s">
        <v>801</v>
      </c>
      <c r="AE716" s="20" t="s">
        <v>3050</v>
      </c>
    </row>
    <row r="717" customFormat="false" ht="21" hidden="false" customHeight="true" outlineLevel="4" collapsed="false">
      <c r="B717" s="19" t="n">
        <v>558</v>
      </c>
      <c r="C717" s="20" t="s">
        <v>3071</v>
      </c>
      <c r="D717" s="20" t="s">
        <v>3072</v>
      </c>
      <c r="E717" s="20"/>
      <c r="F717" s="20"/>
      <c r="G717" s="20"/>
      <c r="H717" s="21" t="s">
        <v>3073</v>
      </c>
      <c r="I717" s="22" t="s">
        <v>3046</v>
      </c>
      <c r="J717" s="23"/>
      <c r="K717" s="24" t="n">
        <v>30</v>
      </c>
      <c r="L717" s="23"/>
      <c r="M717" s="23" t="s">
        <v>38</v>
      </c>
      <c r="N717" s="23"/>
      <c r="O717" s="19" t="n">
        <v>3</v>
      </c>
      <c r="P717" s="25" t="n">
        <f aca="false">119*(1-S3/100)</f>
        <v>119</v>
      </c>
      <c r="Q717" s="26"/>
      <c r="R717" s="23" t="n">
        <f aca="false">P717*Q717</f>
        <v>0</v>
      </c>
      <c r="S717" s="23" t="n">
        <v>0</v>
      </c>
      <c r="T717" s="23" t="n">
        <v>0</v>
      </c>
      <c r="U717" s="29"/>
      <c r="V717" s="30" t="s">
        <v>3074</v>
      </c>
      <c r="W717" s="30" t="s">
        <v>639</v>
      </c>
      <c r="X717" s="20" t="s">
        <v>3048</v>
      </c>
      <c r="Y717" s="20" t="s">
        <v>42</v>
      </c>
      <c r="Z717" s="20" t="s">
        <v>3049</v>
      </c>
      <c r="AA717" s="20" t="str">
        <f aca="false">HYPERLINK("https://knigipp.ru/api/getInfo/image/06288794-0f41-11ed-a215-ac1f6b442185")</f>
        <v>https://knigipp.ru/api/getInfo/image/06288794-0f41-11ed-a215-ac1f6b442185</v>
      </c>
      <c r="AB717" s="20" t="s">
        <v>642</v>
      </c>
      <c r="AC717" s="31" t="n">
        <v>64</v>
      </c>
      <c r="AD717" s="20" t="s">
        <v>801</v>
      </c>
      <c r="AE717" s="20" t="s">
        <v>3050</v>
      </c>
    </row>
    <row r="718" customFormat="false" ht="21" hidden="false" customHeight="true" outlineLevel="4" collapsed="false">
      <c r="B718" s="19" t="n">
        <v>559</v>
      </c>
      <c r="C718" s="20" t="s">
        <v>3075</v>
      </c>
      <c r="D718" s="20" t="s">
        <v>3076</v>
      </c>
      <c r="E718" s="20"/>
      <c r="F718" s="20"/>
      <c r="G718" s="20"/>
      <c r="H718" s="21" t="s">
        <v>3077</v>
      </c>
      <c r="I718" s="22" t="s">
        <v>3046</v>
      </c>
      <c r="J718" s="23"/>
      <c r="K718" s="24" t="n">
        <v>30</v>
      </c>
      <c r="L718" s="23"/>
      <c r="M718" s="23" t="s">
        <v>38</v>
      </c>
      <c r="N718" s="23"/>
      <c r="O718" s="19" t="n">
        <v>3</v>
      </c>
      <c r="P718" s="25" t="n">
        <f aca="false">119*(1-S3/100)</f>
        <v>119</v>
      </c>
      <c r="Q718" s="26"/>
      <c r="R718" s="23" t="n">
        <f aca="false">P718*Q718</f>
        <v>0</v>
      </c>
      <c r="S718" s="23" t="n">
        <v>0</v>
      </c>
      <c r="T718" s="23" t="n">
        <v>0</v>
      </c>
      <c r="U718" s="29"/>
      <c r="V718" s="30" t="s">
        <v>3078</v>
      </c>
      <c r="W718" s="30" t="s">
        <v>639</v>
      </c>
      <c r="X718" s="20" t="s">
        <v>3048</v>
      </c>
      <c r="Y718" s="20" t="s">
        <v>42</v>
      </c>
      <c r="Z718" s="20" t="s">
        <v>3049</v>
      </c>
      <c r="AA718" s="20" t="str">
        <f aca="false">HYPERLINK("https://knigipp.ru/api/getInfo/image/242cc185-0f3a-11ed-a215-ac1f6b442185")</f>
        <v>https://knigipp.ru/api/getInfo/image/242cc185-0f3a-11ed-a215-ac1f6b442185</v>
      </c>
      <c r="AB718" s="20" t="s">
        <v>642</v>
      </c>
      <c r="AC718" s="31" t="n">
        <v>64</v>
      </c>
      <c r="AD718" s="20" t="s">
        <v>801</v>
      </c>
      <c r="AE718" s="20" t="s">
        <v>3050</v>
      </c>
    </row>
    <row r="719" customFormat="false" ht="22.95" hidden="false" customHeight="true" outlineLevel="2" collapsed="false">
      <c r="B719" s="17" t="s">
        <v>3079</v>
      </c>
      <c r="C719" s="17"/>
      <c r="D719" s="17"/>
      <c r="E719" s="17"/>
      <c r="F719" s="17"/>
      <c r="G719" s="17"/>
    </row>
    <row r="720" customFormat="false" ht="22.95" hidden="false" customHeight="true" outlineLevel="3" collapsed="false">
      <c r="B720" s="18" t="s">
        <v>3080</v>
      </c>
      <c r="C720" s="18"/>
      <c r="D720" s="18"/>
      <c r="E720" s="18"/>
      <c r="F720" s="18"/>
      <c r="G720" s="18"/>
    </row>
    <row r="721" customFormat="false" ht="21" hidden="false" customHeight="true" outlineLevel="4" collapsed="false">
      <c r="B721" s="19" t="n">
        <v>560</v>
      </c>
      <c r="C721" s="20" t="s">
        <v>3081</v>
      </c>
      <c r="D721" s="20" t="s">
        <v>3082</v>
      </c>
      <c r="E721" s="20"/>
      <c r="F721" s="20"/>
      <c r="G721" s="20"/>
      <c r="H721" s="21" t="s">
        <v>3083</v>
      </c>
      <c r="I721" s="22" t="s">
        <v>3084</v>
      </c>
      <c r="J721" s="23"/>
      <c r="K721" s="24" t="n">
        <v>16</v>
      </c>
      <c r="L721" s="23"/>
      <c r="M721" s="23" t="s">
        <v>38</v>
      </c>
      <c r="N721" s="23"/>
      <c r="O721" s="19" t="n">
        <v>1</v>
      </c>
      <c r="P721" s="25" t="n">
        <f aca="false">199*(1-S3/100)</f>
        <v>199</v>
      </c>
      <c r="Q721" s="26"/>
      <c r="R721" s="23" t="n">
        <f aca="false">P721*Q721</f>
        <v>0</v>
      </c>
      <c r="S721" s="32" t="n">
        <f aca="false">0.228*Q721</f>
        <v>0</v>
      </c>
      <c r="T721" s="28" t="n">
        <f aca="false">0.00031*Q721</f>
        <v>0</v>
      </c>
      <c r="U721" s="29"/>
      <c r="V721" s="30" t="s">
        <v>3085</v>
      </c>
      <c r="W721" s="30" t="s">
        <v>639</v>
      </c>
      <c r="X721" s="20" t="s">
        <v>1510</v>
      </c>
      <c r="Y721" s="20" t="s">
        <v>42</v>
      </c>
      <c r="Z721" s="20" t="s">
        <v>2162</v>
      </c>
      <c r="AA721" s="20" t="str">
        <f aca="false">HYPERLINK("https://knigipp.ru/api/getInfo/image/1ff94417-d872-11ed-a232-00155d82e902")</f>
        <v>https://knigipp.ru/api/getInfo/image/1ff94417-d872-11ed-a232-00155d82e902</v>
      </c>
      <c r="AB721" s="20" t="s">
        <v>642</v>
      </c>
      <c r="AC721" s="31" t="n">
        <v>112</v>
      </c>
      <c r="AD721" s="20" t="s">
        <v>119</v>
      </c>
      <c r="AE721" s="20" t="s">
        <v>2418</v>
      </c>
    </row>
    <row r="722" customFormat="false" ht="21" hidden="false" customHeight="true" outlineLevel="4" collapsed="false">
      <c r="B722" s="19" t="n">
        <v>561</v>
      </c>
      <c r="C722" s="20" t="s">
        <v>3086</v>
      </c>
      <c r="D722" s="20" t="s">
        <v>3087</v>
      </c>
      <c r="E722" s="20"/>
      <c r="F722" s="20"/>
      <c r="G722" s="20"/>
      <c r="H722" s="21" t="s">
        <v>3088</v>
      </c>
      <c r="I722" s="22" t="s">
        <v>3089</v>
      </c>
      <c r="J722" s="23"/>
      <c r="K722" s="24" t="n">
        <v>16</v>
      </c>
      <c r="L722" s="23"/>
      <c r="M722" s="23" t="s">
        <v>38</v>
      </c>
      <c r="N722" s="23"/>
      <c r="O722" s="19" t="n">
        <v>1</v>
      </c>
      <c r="P722" s="25" t="n">
        <f aca="false">199*(1-S3/100)</f>
        <v>199</v>
      </c>
      <c r="Q722" s="26"/>
      <c r="R722" s="23" t="n">
        <f aca="false">P722*Q722</f>
        <v>0</v>
      </c>
      <c r="S722" s="32" t="n">
        <f aca="false">0.228*Q722</f>
        <v>0</v>
      </c>
      <c r="T722" s="28" t="n">
        <f aca="false">0.00031*Q722</f>
        <v>0</v>
      </c>
      <c r="U722" s="29"/>
      <c r="V722" s="30" t="s">
        <v>3090</v>
      </c>
      <c r="W722" s="30" t="s">
        <v>639</v>
      </c>
      <c r="X722" s="20" t="s">
        <v>1510</v>
      </c>
      <c r="Y722" s="20" t="s">
        <v>42</v>
      </c>
      <c r="Z722" s="20" t="s">
        <v>2162</v>
      </c>
      <c r="AA722" s="20" t="str">
        <f aca="false">HYPERLINK("https://knigipp.ru/api/getInfo/image/5b09c583-d872-11ed-a232-00155d82e902")</f>
        <v>https://knigipp.ru/api/getInfo/image/5b09c583-d872-11ed-a232-00155d82e902</v>
      </c>
      <c r="AB722" s="20" t="s">
        <v>642</v>
      </c>
      <c r="AC722" s="31" t="n">
        <v>112</v>
      </c>
      <c r="AD722" s="20" t="s">
        <v>119</v>
      </c>
      <c r="AE722" s="20" t="s">
        <v>2418</v>
      </c>
    </row>
    <row r="723" customFormat="false" ht="22.95" hidden="false" customHeight="true" outlineLevel="3" collapsed="false">
      <c r="B723" s="18" t="s">
        <v>3091</v>
      </c>
      <c r="C723" s="18"/>
      <c r="D723" s="18"/>
      <c r="E723" s="18"/>
      <c r="F723" s="18"/>
      <c r="G723" s="18"/>
    </row>
    <row r="724" customFormat="false" ht="21" hidden="false" customHeight="true" outlineLevel="4" collapsed="false">
      <c r="B724" s="19" t="n">
        <v>562</v>
      </c>
      <c r="C724" s="20" t="s">
        <v>3092</v>
      </c>
      <c r="D724" s="20" t="s">
        <v>3093</v>
      </c>
      <c r="E724" s="20"/>
      <c r="F724" s="20"/>
      <c r="G724" s="20"/>
      <c r="H724" s="21" t="s">
        <v>3094</v>
      </c>
      <c r="I724" s="22" t="s">
        <v>3095</v>
      </c>
      <c r="J724" s="23"/>
      <c r="K724" s="24" t="n">
        <v>10</v>
      </c>
      <c r="L724" s="23"/>
      <c r="M724" s="23" t="s">
        <v>38</v>
      </c>
      <c r="N724" s="23"/>
      <c r="O724" s="19" t="n">
        <v>1</v>
      </c>
      <c r="P724" s="25" t="n">
        <f aca="false">277*(1-S3/100)</f>
        <v>277</v>
      </c>
      <c r="Q724" s="26"/>
      <c r="R724" s="23" t="n">
        <f aca="false">P724*Q724</f>
        <v>0</v>
      </c>
      <c r="S724" s="23" t="n">
        <v>0</v>
      </c>
      <c r="T724" s="23" t="n">
        <v>0</v>
      </c>
      <c r="U724" s="29"/>
      <c r="V724" s="30" t="s">
        <v>3096</v>
      </c>
      <c r="W724" s="30" t="s">
        <v>639</v>
      </c>
      <c r="X724" s="20" t="s">
        <v>2639</v>
      </c>
      <c r="Y724" s="20" t="s">
        <v>3097</v>
      </c>
      <c r="Z724" s="20" t="s">
        <v>2884</v>
      </c>
      <c r="AA724" s="20" t="str">
        <f aca="false">HYPERLINK("https://knigipp.ru/api/getInfo/image/2763a876-78ae-11ee-a248-00155d82e902")</f>
        <v>https://knigipp.ru/api/getInfo/image/2763a876-78ae-11ee-a248-00155d82e902</v>
      </c>
      <c r="AB724" s="20" t="s">
        <v>642</v>
      </c>
      <c r="AC724" s="31" t="n">
        <v>96</v>
      </c>
      <c r="AD724" s="20" t="s">
        <v>119</v>
      </c>
      <c r="AE724" s="20" t="s">
        <v>2549</v>
      </c>
    </row>
    <row r="725" customFormat="false" ht="22.95" hidden="false" customHeight="true" outlineLevel="3" collapsed="false">
      <c r="B725" s="18" t="s">
        <v>3098</v>
      </c>
      <c r="C725" s="18"/>
      <c r="D725" s="18"/>
      <c r="E725" s="18"/>
      <c r="F725" s="18"/>
      <c r="G725" s="18"/>
    </row>
    <row r="726" customFormat="false" ht="21" hidden="false" customHeight="true" outlineLevel="4" collapsed="false">
      <c r="B726" s="19" t="n">
        <v>563</v>
      </c>
      <c r="C726" s="20" t="s">
        <v>3099</v>
      </c>
      <c r="D726" s="20" t="s">
        <v>3100</v>
      </c>
      <c r="E726" s="20"/>
      <c r="F726" s="20"/>
      <c r="G726" s="20"/>
      <c r="H726" s="21" t="s">
        <v>3101</v>
      </c>
      <c r="I726" s="22" t="s">
        <v>3102</v>
      </c>
      <c r="J726" s="23"/>
      <c r="K726" s="24" t="n">
        <v>20</v>
      </c>
      <c r="L726" s="23"/>
      <c r="M726" s="23" t="s">
        <v>38</v>
      </c>
      <c r="N726" s="23"/>
      <c r="O726" s="19" t="n">
        <v>1</v>
      </c>
      <c r="P726" s="25" t="n">
        <f aca="false">299*(1-S3/100)</f>
        <v>299</v>
      </c>
      <c r="Q726" s="26"/>
      <c r="R726" s="23" t="n">
        <f aca="false">P726*Q726</f>
        <v>0</v>
      </c>
      <c r="S726" s="23" t="n">
        <v>0</v>
      </c>
      <c r="T726" s="23" t="n">
        <v>0</v>
      </c>
      <c r="U726" s="29"/>
      <c r="V726" s="30" t="s">
        <v>3103</v>
      </c>
      <c r="W726" s="30" t="s">
        <v>639</v>
      </c>
      <c r="X726" s="20" t="s">
        <v>3104</v>
      </c>
      <c r="Y726" s="20" t="s">
        <v>42</v>
      </c>
      <c r="Z726" s="20" t="s">
        <v>1709</v>
      </c>
      <c r="AA726" s="20" t="str">
        <f aca="false">HYPERLINK("https://knigipp.ru/api/getInfo/image/b43fa1b0-d287-11ec-a212-ac1f6b442185")</f>
        <v>https://knigipp.ru/api/getInfo/image/b43fa1b0-d287-11ec-a212-ac1f6b442185</v>
      </c>
      <c r="AB726" s="20" t="s">
        <v>642</v>
      </c>
      <c r="AC726" s="31" t="n">
        <v>112</v>
      </c>
      <c r="AD726" s="20" t="s">
        <v>119</v>
      </c>
      <c r="AE726" s="20" t="s">
        <v>3105</v>
      </c>
    </row>
    <row r="727" customFormat="false" ht="22.95" hidden="false" customHeight="true" outlineLevel="3" collapsed="false">
      <c r="B727" s="18" t="s">
        <v>3106</v>
      </c>
      <c r="C727" s="18"/>
      <c r="D727" s="18"/>
      <c r="E727" s="18"/>
      <c r="F727" s="18"/>
      <c r="G727" s="18"/>
    </row>
    <row r="728" customFormat="false" ht="21" hidden="false" customHeight="true" outlineLevel="4" collapsed="false">
      <c r="B728" s="19" t="n">
        <v>564</v>
      </c>
      <c r="C728" s="20" t="s">
        <v>3107</v>
      </c>
      <c r="D728" s="20" t="s">
        <v>3108</v>
      </c>
      <c r="E728" s="20"/>
      <c r="F728" s="20"/>
      <c r="G728" s="20"/>
      <c r="H728" s="21" t="s">
        <v>3109</v>
      </c>
      <c r="I728" s="22" t="s">
        <v>3110</v>
      </c>
      <c r="J728" s="23"/>
      <c r="K728" s="24" t="n">
        <v>20</v>
      </c>
      <c r="L728" s="23"/>
      <c r="M728" s="23" t="s">
        <v>73</v>
      </c>
      <c r="N728" s="23"/>
      <c r="O728" s="19" t="n">
        <v>1</v>
      </c>
      <c r="P728" s="25" t="n">
        <f aca="false">199*(1-S3/100)</f>
        <v>199</v>
      </c>
      <c r="Q728" s="26"/>
      <c r="R728" s="23" t="n">
        <f aca="false">P728*Q728</f>
        <v>0</v>
      </c>
      <c r="S728" s="23" t="n">
        <v>0</v>
      </c>
      <c r="T728" s="23" t="n">
        <v>0</v>
      </c>
      <c r="U728" s="29"/>
      <c r="V728" s="30" t="s">
        <v>3111</v>
      </c>
      <c r="W728" s="30" t="s">
        <v>639</v>
      </c>
      <c r="X728" s="20" t="s">
        <v>919</v>
      </c>
      <c r="Y728" s="20" t="s">
        <v>42</v>
      </c>
      <c r="Z728" s="20" t="s">
        <v>1511</v>
      </c>
      <c r="AA728" s="20" t="str">
        <f aca="false">HYPERLINK("https://knigipp.ru/api/getInfo/image/d40ace01-78b1-11ee-a248-00155d82e902")</f>
        <v>https://knigipp.ru/api/getInfo/image/d40ace01-78b1-11ee-a248-00155d82e902</v>
      </c>
      <c r="AB728" s="20" t="s">
        <v>642</v>
      </c>
      <c r="AC728" s="31" t="n">
        <v>80</v>
      </c>
      <c r="AD728" s="20" t="s">
        <v>801</v>
      </c>
      <c r="AE728" s="20" t="s">
        <v>2936</v>
      </c>
    </row>
    <row r="729" customFormat="false" ht="22.95" hidden="false" customHeight="true" outlineLevel="2" collapsed="false">
      <c r="B729" s="17" t="s">
        <v>3112</v>
      </c>
      <c r="C729" s="17"/>
      <c r="D729" s="17"/>
      <c r="E729" s="17"/>
      <c r="F729" s="17"/>
      <c r="G729" s="17"/>
    </row>
    <row r="730" customFormat="false" ht="22.95" hidden="false" customHeight="true" outlineLevel="3" collapsed="false">
      <c r="B730" s="18" t="s">
        <v>3113</v>
      </c>
      <c r="C730" s="18"/>
      <c r="D730" s="18"/>
      <c r="E730" s="18"/>
      <c r="F730" s="18"/>
      <c r="G730" s="18"/>
    </row>
    <row r="731" customFormat="false" ht="21" hidden="false" customHeight="true" outlineLevel="4" collapsed="false">
      <c r="B731" s="19" t="n">
        <v>565</v>
      </c>
      <c r="C731" s="20" t="s">
        <v>3114</v>
      </c>
      <c r="D731" s="20" t="s">
        <v>3115</v>
      </c>
      <c r="E731" s="20"/>
      <c r="F731" s="20"/>
      <c r="G731" s="20"/>
      <c r="H731" s="21" t="s">
        <v>3116</v>
      </c>
      <c r="I731" s="22" t="s">
        <v>3117</v>
      </c>
      <c r="J731" s="23"/>
      <c r="K731" s="24" t="n">
        <v>20</v>
      </c>
      <c r="L731" s="23"/>
      <c r="M731" s="23" t="s">
        <v>38</v>
      </c>
      <c r="N731" s="23"/>
      <c r="O731" s="19" t="n">
        <v>1</v>
      </c>
      <c r="P731" s="25" t="n">
        <f aca="false">297*(1-S3/100)</f>
        <v>297</v>
      </c>
      <c r="Q731" s="26"/>
      <c r="R731" s="23" t="n">
        <f aca="false">P731*Q731</f>
        <v>0</v>
      </c>
      <c r="S731" s="32" t="n">
        <f aca="false">0.278*Q731</f>
        <v>0</v>
      </c>
      <c r="T731" s="28" t="n">
        <f aca="false">0.00031*Q731</f>
        <v>0</v>
      </c>
      <c r="U731" s="29"/>
      <c r="V731" s="30" t="s">
        <v>3118</v>
      </c>
      <c r="W731" s="30" t="s">
        <v>639</v>
      </c>
      <c r="X731" s="20" t="s">
        <v>117</v>
      </c>
      <c r="Y731" s="20" t="s">
        <v>42</v>
      </c>
      <c r="Z731" s="20" t="s">
        <v>3119</v>
      </c>
      <c r="AA731" s="20" t="str">
        <f aca="false">HYPERLINK("https://knigipp.ru/api/getInfo/image/2240e530-734c-11ea-a244-ac1f6b442184")</f>
        <v>https://knigipp.ru/api/getInfo/image/2240e530-734c-11ea-a244-ac1f6b442184</v>
      </c>
      <c r="AB731" s="20" t="s">
        <v>642</v>
      </c>
      <c r="AC731" s="31" t="n">
        <v>80</v>
      </c>
      <c r="AD731" s="20" t="s">
        <v>801</v>
      </c>
      <c r="AE731" s="20" t="s">
        <v>921</v>
      </c>
    </row>
    <row r="732" customFormat="false" ht="21" hidden="false" customHeight="true" outlineLevel="4" collapsed="false">
      <c r="B732" s="19" t="n">
        <v>566</v>
      </c>
      <c r="C732" s="20" t="s">
        <v>3120</v>
      </c>
      <c r="D732" s="20" t="s">
        <v>3121</v>
      </c>
      <c r="E732" s="20"/>
      <c r="F732" s="20"/>
      <c r="G732" s="20"/>
      <c r="H732" s="21" t="s">
        <v>3122</v>
      </c>
      <c r="I732" s="22" t="s">
        <v>3123</v>
      </c>
      <c r="J732" s="23"/>
      <c r="K732" s="24" t="n">
        <v>20</v>
      </c>
      <c r="L732" s="23"/>
      <c r="M732" s="23" t="s">
        <v>38</v>
      </c>
      <c r="N732" s="23"/>
      <c r="O732" s="19" t="n">
        <v>1</v>
      </c>
      <c r="P732" s="25" t="n">
        <f aca="false">299*(1-S3/100)</f>
        <v>299</v>
      </c>
      <c r="Q732" s="26"/>
      <c r="R732" s="23" t="n">
        <f aca="false">P732*Q732</f>
        <v>0</v>
      </c>
      <c r="S732" s="23" t="n">
        <v>0</v>
      </c>
      <c r="T732" s="23" t="n">
        <v>0</v>
      </c>
      <c r="U732" s="29"/>
      <c r="V732" s="30" t="s">
        <v>3124</v>
      </c>
      <c r="W732" s="30" t="s">
        <v>639</v>
      </c>
      <c r="X732" s="20" t="s">
        <v>3125</v>
      </c>
      <c r="Y732" s="20" t="s">
        <v>42</v>
      </c>
      <c r="Z732" s="20" t="s">
        <v>3126</v>
      </c>
      <c r="AA732" s="20" t="str">
        <f aca="false">HYPERLINK("https://knigipp.ru/api/getInfo/image/3751ea42-734d-11ea-a244-ac1f6b442184")</f>
        <v>https://knigipp.ru/api/getInfo/image/3751ea42-734d-11ea-a244-ac1f6b442184</v>
      </c>
      <c r="AB732" s="20" t="s">
        <v>642</v>
      </c>
      <c r="AC732" s="31" t="n">
        <v>80</v>
      </c>
      <c r="AD732" s="20" t="s">
        <v>119</v>
      </c>
      <c r="AE732" s="20" t="s">
        <v>921</v>
      </c>
    </row>
    <row r="733" customFormat="false" ht="21" hidden="false" customHeight="true" outlineLevel="4" collapsed="false">
      <c r="B733" s="19" t="n">
        <v>567</v>
      </c>
      <c r="C733" s="20" t="s">
        <v>3127</v>
      </c>
      <c r="D733" s="20" t="s">
        <v>3128</v>
      </c>
      <c r="E733" s="20"/>
      <c r="F733" s="20"/>
      <c r="G733" s="20"/>
      <c r="H733" s="21" t="s">
        <v>3129</v>
      </c>
      <c r="I733" s="22" t="s">
        <v>3117</v>
      </c>
      <c r="J733" s="23"/>
      <c r="K733" s="24" t="n">
        <v>20</v>
      </c>
      <c r="L733" s="23"/>
      <c r="M733" s="23" t="s">
        <v>38</v>
      </c>
      <c r="N733" s="23"/>
      <c r="O733" s="19" t="n">
        <v>1</v>
      </c>
      <c r="P733" s="25" t="n">
        <f aca="false">251.15*(1-S3/100)</f>
        <v>251.15</v>
      </c>
      <c r="Q733" s="26"/>
      <c r="R733" s="23" t="n">
        <f aca="false">P733*Q733</f>
        <v>0</v>
      </c>
      <c r="S733" s="27" t="n">
        <f aca="false">0.27*Q733</f>
        <v>0</v>
      </c>
      <c r="T733" s="28" t="n">
        <f aca="false">0.00031*Q733</f>
        <v>0</v>
      </c>
      <c r="U733" s="29"/>
      <c r="V733" s="30" t="s">
        <v>3130</v>
      </c>
      <c r="W733" s="30" t="s">
        <v>639</v>
      </c>
      <c r="X733" s="20" t="s">
        <v>3131</v>
      </c>
      <c r="Y733" s="20" t="s">
        <v>42</v>
      </c>
      <c r="Z733" s="20" t="s">
        <v>3119</v>
      </c>
      <c r="AA733" s="20" t="str">
        <f aca="false">HYPERLINK("https://knigipp.ru/api/getInfo/image/021787c9-734c-11ea-a244-ac1f6b442184")</f>
        <v>https://knigipp.ru/api/getInfo/image/021787c9-734c-11ea-a244-ac1f6b442184</v>
      </c>
      <c r="AB733" s="20" t="s">
        <v>642</v>
      </c>
      <c r="AC733" s="31" t="n">
        <v>80</v>
      </c>
      <c r="AD733" s="20" t="s">
        <v>801</v>
      </c>
      <c r="AE733" s="20" t="s">
        <v>921</v>
      </c>
    </row>
    <row r="734" customFormat="false" ht="21" hidden="false" customHeight="true" outlineLevel="4" collapsed="false">
      <c r="B734" s="19" t="n">
        <v>568</v>
      </c>
      <c r="C734" s="20" t="s">
        <v>3132</v>
      </c>
      <c r="D734" s="20" t="s">
        <v>3133</v>
      </c>
      <c r="E734" s="20"/>
      <c r="F734" s="20"/>
      <c r="G734" s="20"/>
      <c r="H734" s="21" t="s">
        <v>3134</v>
      </c>
      <c r="I734" s="22" t="s">
        <v>3123</v>
      </c>
      <c r="J734" s="23"/>
      <c r="K734" s="24" t="n">
        <v>20</v>
      </c>
      <c r="L734" s="23"/>
      <c r="M734" s="23" t="s">
        <v>38</v>
      </c>
      <c r="N734" s="23"/>
      <c r="O734" s="19" t="n">
        <v>1</v>
      </c>
      <c r="P734" s="25" t="n">
        <f aca="false">240.8*(1-S3/100)</f>
        <v>240.8</v>
      </c>
      <c r="Q734" s="26"/>
      <c r="R734" s="23" t="n">
        <f aca="false">P734*Q734</f>
        <v>0</v>
      </c>
      <c r="S734" s="23" t="n">
        <v>0</v>
      </c>
      <c r="T734" s="23" t="n">
        <v>0</v>
      </c>
      <c r="U734" s="29"/>
      <c r="V734" s="30" t="s">
        <v>3135</v>
      </c>
      <c r="W734" s="30" t="s">
        <v>639</v>
      </c>
      <c r="X734" s="20" t="s">
        <v>3136</v>
      </c>
      <c r="Y734" s="20" t="s">
        <v>42</v>
      </c>
      <c r="Z734" s="20" t="s">
        <v>3126</v>
      </c>
      <c r="AA734" s="20" t="str">
        <f aca="false">HYPERLINK("https://knigipp.ru/api/getInfo/image/fba03c88-734c-11ea-a244-ac1f6b442184")</f>
        <v>https://knigipp.ru/api/getInfo/image/fba03c88-734c-11ea-a244-ac1f6b442184</v>
      </c>
      <c r="AB734" s="20" t="s">
        <v>642</v>
      </c>
      <c r="AC734" s="31" t="n">
        <v>80</v>
      </c>
      <c r="AD734" s="20" t="s">
        <v>119</v>
      </c>
      <c r="AE734" s="20" t="s">
        <v>921</v>
      </c>
    </row>
    <row r="735" customFormat="false" ht="22.95" hidden="false" customHeight="true" outlineLevel="3" collapsed="false">
      <c r="B735" s="18" t="s">
        <v>3137</v>
      </c>
      <c r="C735" s="18"/>
      <c r="D735" s="18"/>
      <c r="E735" s="18"/>
      <c r="F735" s="18"/>
      <c r="G735" s="18"/>
    </row>
    <row r="736" customFormat="false" ht="21" hidden="false" customHeight="true" outlineLevel="4" collapsed="false">
      <c r="B736" s="19" t="n">
        <v>569</v>
      </c>
      <c r="C736" s="20" t="s">
        <v>3138</v>
      </c>
      <c r="D736" s="20" t="s">
        <v>3139</v>
      </c>
      <c r="E736" s="20"/>
      <c r="F736" s="20"/>
      <c r="G736" s="20"/>
      <c r="H736" s="21" t="s">
        <v>3140</v>
      </c>
      <c r="I736" s="22" t="s">
        <v>3141</v>
      </c>
      <c r="J736" s="23"/>
      <c r="K736" s="24" t="n">
        <v>25</v>
      </c>
      <c r="L736" s="23"/>
      <c r="M736" s="23" t="s">
        <v>38</v>
      </c>
      <c r="N736" s="23"/>
      <c r="O736" s="19" t="n">
        <v>1</v>
      </c>
      <c r="P736" s="25" t="n">
        <f aca="false">97*(1-S3/100)</f>
        <v>97</v>
      </c>
      <c r="Q736" s="26"/>
      <c r="R736" s="23" t="n">
        <f aca="false">P736*Q736</f>
        <v>0</v>
      </c>
      <c r="S736" s="23" t="n">
        <v>0</v>
      </c>
      <c r="T736" s="23" t="n">
        <v>0</v>
      </c>
      <c r="U736" s="29"/>
      <c r="V736" s="30" t="s">
        <v>3142</v>
      </c>
      <c r="W736" s="30" t="s">
        <v>639</v>
      </c>
      <c r="X736" s="20" t="s">
        <v>756</v>
      </c>
      <c r="Y736" s="20" t="s">
        <v>42</v>
      </c>
      <c r="Z736" s="20" t="s">
        <v>757</v>
      </c>
      <c r="AA736" s="20" t="str">
        <f aca="false">HYPERLINK("https://knigipp.ru/api/getInfo/image/6b343ea3-9043-11ee-a250-00155d82e908")</f>
        <v>https://knigipp.ru/api/getInfo/image/6b343ea3-9043-11ee-a250-00155d82e908</v>
      </c>
      <c r="AB736" s="20" t="s">
        <v>642</v>
      </c>
      <c r="AC736" s="31" t="n">
        <v>48</v>
      </c>
      <c r="AD736" s="20" t="s">
        <v>45</v>
      </c>
      <c r="AE736" s="20" t="s">
        <v>3143</v>
      </c>
    </row>
    <row r="737" customFormat="false" ht="21" hidden="false" customHeight="true" outlineLevel="4" collapsed="false">
      <c r="B737" s="19" t="n">
        <v>570</v>
      </c>
      <c r="C737" s="20" t="s">
        <v>3144</v>
      </c>
      <c r="D737" s="20" t="s">
        <v>3145</v>
      </c>
      <c r="E737" s="20"/>
      <c r="F737" s="20"/>
      <c r="G737" s="20"/>
      <c r="H737" s="21" t="s">
        <v>3146</v>
      </c>
      <c r="I737" s="22" t="s">
        <v>3141</v>
      </c>
      <c r="J737" s="23"/>
      <c r="K737" s="24" t="n">
        <v>25</v>
      </c>
      <c r="L737" s="23"/>
      <c r="M737" s="23" t="s">
        <v>38</v>
      </c>
      <c r="N737" s="23"/>
      <c r="O737" s="19" t="n">
        <v>1</v>
      </c>
      <c r="P737" s="25" t="n">
        <f aca="false">97*(1-S3/100)</f>
        <v>97</v>
      </c>
      <c r="Q737" s="26"/>
      <c r="R737" s="23" t="n">
        <f aca="false">P737*Q737</f>
        <v>0</v>
      </c>
      <c r="S737" s="23" t="n">
        <v>0</v>
      </c>
      <c r="T737" s="23" t="n">
        <v>0</v>
      </c>
      <c r="U737" s="29"/>
      <c r="V737" s="30" t="s">
        <v>3147</v>
      </c>
      <c r="W737" s="30" t="s">
        <v>639</v>
      </c>
      <c r="X737" s="20" t="s">
        <v>756</v>
      </c>
      <c r="Y737" s="20" t="s">
        <v>42</v>
      </c>
      <c r="Z737" s="20" t="s">
        <v>757</v>
      </c>
      <c r="AA737" s="20" t="str">
        <f aca="false">HYPERLINK("https://knigipp.ru/api/getInfo/image/1245823a-9043-11ee-a250-00155d82e908")</f>
        <v>https://knigipp.ru/api/getInfo/image/1245823a-9043-11ee-a250-00155d82e908</v>
      </c>
      <c r="AB737" s="20" t="s">
        <v>642</v>
      </c>
      <c r="AC737" s="31" t="n">
        <v>48</v>
      </c>
      <c r="AD737" s="20" t="s">
        <v>45</v>
      </c>
      <c r="AE737" s="20" t="s">
        <v>3143</v>
      </c>
    </row>
    <row r="738" customFormat="false" ht="21" hidden="false" customHeight="true" outlineLevel="4" collapsed="false">
      <c r="B738" s="19" t="n">
        <v>571</v>
      </c>
      <c r="C738" s="20" t="s">
        <v>3148</v>
      </c>
      <c r="D738" s="20" t="s">
        <v>3149</v>
      </c>
      <c r="E738" s="20"/>
      <c r="F738" s="20"/>
      <c r="G738" s="20"/>
      <c r="H738" s="21" t="s">
        <v>3150</v>
      </c>
      <c r="I738" s="22" t="s">
        <v>3141</v>
      </c>
      <c r="J738" s="23"/>
      <c r="K738" s="24" t="n">
        <v>25</v>
      </c>
      <c r="L738" s="23"/>
      <c r="M738" s="23" t="s">
        <v>38</v>
      </c>
      <c r="N738" s="23"/>
      <c r="O738" s="19" t="n">
        <v>1</v>
      </c>
      <c r="P738" s="25" t="n">
        <f aca="false">97*(1-S3/100)</f>
        <v>97</v>
      </c>
      <c r="Q738" s="26"/>
      <c r="R738" s="23" t="n">
        <f aca="false">P738*Q738</f>
        <v>0</v>
      </c>
      <c r="S738" s="23" t="n">
        <v>0</v>
      </c>
      <c r="T738" s="23" t="n">
        <v>0</v>
      </c>
      <c r="U738" s="29"/>
      <c r="V738" s="30" t="s">
        <v>3151</v>
      </c>
      <c r="W738" s="30" t="s">
        <v>639</v>
      </c>
      <c r="X738" s="20" t="s">
        <v>756</v>
      </c>
      <c r="Y738" s="20" t="s">
        <v>42</v>
      </c>
      <c r="Z738" s="20" t="s">
        <v>757</v>
      </c>
      <c r="AA738" s="20" t="str">
        <f aca="false">HYPERLINK("https://knigipp.ru/api/getInfo/image/9d42681d-9042-11ee-a250-00155d82e908")</f>
        <v>https://knigipp.ru/api/getInfo/image/9d42681d-9042-11ee-a250-00155d82e908</v>
      </c>
      <c r="AB738" s="20" t="s">
        <v>642</v>
      </c>
      <c r="AC738" s="31" t="n">
        <v>48</v>
      </c>
      <c r="AD738" s="20" t="s">
        <v>45</v>
      </c>
      <c r="AE738" s="20" t="s">
        <v>3143</v>
      </c>
    </row>
    <row r="739" customFormat="false" ht="21" hidden="false" customHeight="true" outlineLevel="4" collapsed="false">
      <c r="B739" s="19" t="n">
        <v>572</v>
      </c>
      <c r="C739" s="20" t="s">
        <v>3152</v>
      </c>
      <c r="D739" s="20" t="s">
        <v>3153</v>
      </c>
      <c r="E739" s="20"/>
      <c r="F739" s="20"/>
      <c r="G739" s="20"/>
      <c r="H739" s="21" t="s">
        <v>3154</v>
      </c>
      <c r="I739" s="22" t="s">
        <v>3141</v>
      </c>
      <c r="J739" s="23"/>
      <c r="K739" s="24" t="n">
        <v>25</v>
      </c>
      <c r="L739" s="23"/>
      <c r="M739" s="23" t="s">
        <v>38</v>
      </c>
      <c r="N739" s="23"/>
      <c r="O739" s="19" t="n">
        <v>1</v>
      </c>
      <c r="P739" s="25" t="n">
        <f aca="false">97*(1-S3/100)</f>
        <v>97</v>
      </c>
      <c r="Q739" s="26"/>
      <c r="R739" s="23" t="n">
        <f aca="false">P739*Q739</f>
        <v>0</v>
      </c>
      <c r="S739" s="23" t="n">
        <v>0</v>
      </c>
      <c r="T739" s="23" t="n">
        <v>0</v>
      </c>
      <c r="U739" s="29"/>
      <c r="V739" s="30" t="s">
        <v>3155</v>
      </c>
      <c r="W739" s="30" t="s">
        <v>639</v>
      </c>
      <c r="X739" s="20" t="s">
        <v>756</v>
      </c>
      <c r="Y739" s="20" t="s">
        <v>42</v>
      </c>
      <c r="Z739" s="20" t="s">
        <v>757</v>
      </c>
      <c r="AA739" s="20" t="str">
        <f aca="false">HYPERLINK("https://knigipp.ru/api/getInfo/image/c0884b4e-9043-11ee-a250-00155d82e908")</f>
        <v>https://knigipp.ru/api/getInfo/image/c0884b4e-9043-11ee-a250-00155d82e908</v>
      </c>
      <c r="AB739" s="20" t="s">
        <v>642</v>
      </c>
      <c r="AC739" s="31" t="n">
        <v>48</v>
      </c>
      <c r="AD739" s="20" t="s">
        <v>45</v>
      </c>
      <c r="AE739" s="20" t="s">
        <v>3143</v>
      </c>
    </row>
    <row r="740" customFormat="false" ht="22.95" hidden="false" customHeight="true" outlineLevel="3" collapsed="false">
      <c r="B740" s="18" t="s">
        <v>3156</v>
      </c>
      <c r="C740" s="18"/>
      <c r="D740" s="18"/>
      <c r="E740" s="18"/>
      <c r="F740" s="18"/>
      <c r="G740" s="18"/>
    </row>
    <row r="741" customFormat="false" ht="21" hidden="false" customHeight="true" outlineLevel="4" collapsed="false">
      <c r="B741" s="19" t="n">
        <v>573</v>
      </c>
      <c r="C741" s="20" t="s">
        <v>3157</v>
      </c>
      <c r="D741" s="20" t="s">
        <v>3158</v>
      </c>
      <c r="E741" s="20"/>
      <c r="F741" s="20"/>
      <c r="G741" s="20"/>
      <c r="H741" s="21" t="s">
        <v>3159</v>
      </c>
      <c r="I741" s="22" t="s">
        <v>3160</v>
      </c>
      <c r="J741" s="23"/>
      <c r="K741" s="24" t="n">
        <v>20</v>
      </c>
      <c r="L741" s="23"/>
      <c r="M741" s="23" t="s">
        <v>38</v>
      </c>
      <c r="N741" s="23"/>
      <c r="O741" s="19" t="n">
        <v>2</v>
      </c>
      <c r="P741" s="25" t="n">
        <f aca="false">159*(1-S3/100)</f>
        <v>159</v>
      </c>
      <c r="Q741" s="26"/>
      <c r="R741" s="23" t="n">
        <f aca="false">P741*Q741</f>
        <v>0</v>
      </c>
      <c r="S741" s="27" t="n">
        <f aca="false">0.23*Q741</f>
        <v>0</v>
      </c>
      <c r="T741" s="28" t="n">
        <f aca="false">0.00022*Q741</f>
        <v>0</v>
      </c>
      <c r="U741" s="29"/>
      <c r="V741" s="30" t="s">
        <v>3161</v>
      </c>
      <c r="W741" s="30" t="s">
        <v>639</v>
      </c>
      <c r="X741" s="20" t="s">
        <v>3162</v>
      </c>
      <c r="Y741" s="20" t="s">
        <v>42</v>
      </c>
      <c r="Z741" s="20" t="s">
        <v>3163</v>
      </c>
      <c r="AA741" s="20" t="str">
        <f aca="false">HYPERLINK("https://knigipp.ru/api/getInfo/image/ce42ea81-177d-11eb-a25d-ac1f6b442184")</f>
        <v>https://knigipp.ru/api/getInfo/image/ce42ea81-177d-11eb-a25d-ac1f6b442184</v>
      </c>
      <c r="AB741" s="20" t="s">
        <v>642</v>
      </c>
      <c r="AC741" s="31" t="n">
        <v>96</v>
      </c>
      <c r="AD741" s="20" t="s">
        <v>801</v>
      </c>
      <c r="AE741" s="20" t="s">
        <v>3164</v>
      </c>
    </row>
    <row r="742" customFormat="false" ht="21" hidden="false" customHeight="true" outlineLevel="4" collapsed="false">
      <c r="B742" s="19" t="n">
        <v>574</v>
      </c>
      <c r="C742" s="20" t="s">
        <v>3165</v>
      </c>
      <c r="D742" s="20" t="s">
        <v>3166</v>
      </c>
      <c r="E742" s="20"/>
      <c r="F742" s="20"/>
      <c r="G742" s="20"/>
      <c r="H742" s="21" t="s">
        <v>3167</v>
      </c>
      <c r="I742" s="22" t="s">
        <v>3160</v>
      </c>
      <c r="J742" s="23"/>
      <c r="K742" s="24" t="n">
        <v>20</v>
      </c>
      <c r="L742" s="23"/>
      <c r="M742" s="23" t="s">
        <v>38</v>
      </c>
      <c r="N742" s="23"/>
      <c r="O742" s="19" t="n">
        <v>2</v>
      </c>
      <c r="P742" s="25" t="n">
        <f aca="false">159*(1-S3/100)</f>
        <v>159</v>
      </c>
      <c r="Q742" s="26"/>
      <c r="R742" s="23" t="n">
        <f aca="false">P742*Q742</f>
        <v>0</v>
      </c>
      <c r="S742" s="23" t="n">
        <v>0</v>
      </c>
      <c r="T742" s="23" t="n">
        <v>0</v>
      </c>
      <c r="U742" s="29"/>
      <c r="V742" s="30" t="s">
        <v>3168</v>
      </c>
      <c r="W742" s="30" t="s">
        <v>639</v>
      </c>
      <c r="X742" s="20" t="s">
        <v>3169</v>
      </c>
      <c r="Y742" s="20" t="s">
        <v>42</v>
      </c>
      <c r="Z742" s="20" t="s">
        <v>3170</v>
      </c>
      <c r="AA742" s="20" t="str">
        <f aca="false">HYPERLINK("https://knigipp.ru/api/getInfo/image/70b04dee-3b11-11ec-a20f-ac1f6b442185")</f>
        <v>https://knigipp.ru/api/getInfo/image/70b04dee-3b11-11ec-a20f-ac1f6b442185</v>
      </c>
      <c r="AB742" s="20" t="s">
        <v>642</v>
      </c>
      <c r="AC742" s="31" t="n">
        <v>96</v>
      </c>
      <c r="AD742" s="20" t="s">
        <v>801</v>
      </c>
      <c r="AE742" s="20" t="s">
        <v>3164</v>
      </c>
    </row>
    <row r="743" customFormat="false" ht="21" hidden="false" customHeight="true" outlineLevel="4" collapsed="false">
      <c r="B743" s="19" t="n">
        <v>575</v>
      </c>
      <c r="C743" s="20" t="s">
        <v>3171</v>
      </c>
      <c r="D743" s="20" t="s">
        <v>3172</v>
      </c>
      <c r="E743" s="20"/>
      <c r="F743" s="20"/>
      <c r="G743" s="20"/>
      <c r="H743" s="21" t="s">
        <v>3173</v>
      </c>
      <c r="I743" s="22" t="s">
        <v>3160</v>
      </c>
      <c r="J743" s="23"/>
      <c r="K743" s="24" t="n">
        <v>20</v>
      </c>
      <c r="L743" s="23"/>
      <c r="M743" s="23" t="s">
        <v>38</v>
      </c>
      <c r="N743" s="23"/>
      <c r="O743" s="19" t="n">
        <v>2</v>
      </c>
      <c r="P743" s="25" t="n">
        <f aca="false">159*(1-S3/100)</f>
        <v>159</v>
      </c>
      <c r="Q743" s="26"/>
      <c r="R743" s="23" t="n">
        <f aca="false">P743*Q743</f>
        <v>0</v>
      </c>
      <c r="S743" s="23" t="n">
        <v>0</v>
      </c>
      <c r="T743" s="23" t="n">
        <v>0</v>
      </c>
      <c r="U743" s="29"/>
      <c r="V743" s="30" t="s">
        <v>3174</v>
      </c>
      <c r="W743" s="30" t="s">
        <v>639</v>
      </c>
      <c r="X743" s="20" t="s">
        <v>3169</v>
      </c>
      <c r="Y743" s="20" t="s">
        <v>42</v>
      </c>
      <c r="Z743" s="20" t="s">
        <v>3170</v>
      </c>
      <c r="AA743" s="20" t="str">
        <f aca="false">HYPERLINK("https://knigipp.ru/api/getInfo/image/49903b01-3b11-11ec-a20f-ac1f6b442185")</f>
        <v>https://knigipp.ru/api/getInfo/image/49903b01-3b11-11ec-a20f-ac1f6b442185</v>
      </c>
      <c r="AB743" s="20" t="s">
        <v>642</v>
      </c>
      <c r="AC743" s="31" t="n">
        <v>96</v>
      </c>
      <c r="AD743" s="20" t="s">
        <v>801</v>
      </c>
      <c r="AE743" s="20" t="s">
        <v>3164</v>
      </c>
    </row>
    <row r="744" customFormat="false" ht="21" hidden="false" customHeight="true" outlineLevel="4" collapsed="false">
      <c r="B744" s="19" t="n">
        <v>576</v>
      </c>
      <c r="C744" s="20" t="s">
        <v>3175</v>
      </c>
      <c r="D744" s="20" t="s">
        <v>3176</v>
      </c>
      <c r="E744" s="20"/>
      <c r="F744" s="20"/>
      <c r="G744" s="20"/>
      <c r="H744" s="21" t="s">
        <v>3177</v>
      </c>
      <c r="I744" s="22" t="s">
        <v>3160</v>
      </c>
      <c r="J744" s="23"/>
      <c r="K744" s="24" t="n">
        <v>20</v>
      </c>
      <c r="L744" s="23"/>
      <c r="M744" s="23" t="s">
        <v>38</v>
      </c>
      <c r="N744" s="23"/>
      <c r="O744" s="19" t="n">
        <v>2</v>
      </c>
      <c r="P744" s="25" t="n">
        <f aca="false">159*(1-S3/100)</f>
        <v>159</v>
      </c>
      <c r="Q744" s="26"/>
      <c r="R744" s="23" t="n">
        <f aca="false">P744*Q744</f>
        <v>0</v>
      </c>
      <c r="S744" s="27" t="n">
        <f aca="false">0.23*Q744</f>
        <v>0</v>
      </c>
      <c r="T744" s="28" t="n">
        <f aca="false">0.00022*Q744</f>
        <v>0</v>
      </c>
      <c r="U744" s="29"/>
      <c r="V744" s="30" t="s">
        <v>3178</v>
      </c>
      <c r="W744" s="30" t="s">
        <v>639</v>
      </c>
      <c r="X744" s="20" t="s">
        <v>3162</v>
      </c>
      <c r="Y744" s="20" t="s">
        <v>42</v>
      </c>
      <c r="Z744" s="20" t="s">
        <v>3163</v>
      </c>
      <c r="AA744" s="20" t="str">
        <f aca="false">HYPERLINK("https://knigipp.ru/api/getInfo/image/e6bac29e-177d-11eb-a25d-ac1f6b442184")</f>
        <v>https://knigipp.ru/api/getInfo/image/e6bac29e-177d-11eb-a25d-ac1f6b442184</v>
      </c>
      <c r="AB744" s="20" t="s">
        <v>642</v>
      </c>
      <c r="AC744" s="31" t="n">
        <v>96</v>
      </c>
      <c r="AD744" s="20" t="s">
        <v>801</v>
      </c>
      <c r="AE744" s="20" t="s">
        <v>3164</v>
      </c>
    </row>
    <row r="745" customFormat="false" ht="21" hidden="false" customHeight="true" outlineLevel="4" collapsed="false">
      <c r="B745" s="19" t="n">
        <v>577</v>
      </c>
      <c r="C745" s="20" t="s">
        <v>3179</v>
      </c>
      <c r="D745" s="20" t="s">
        <v>3180</v>
      </c>
      <c r="E745" s="20"/>
      <c r="F745" s="20"/>
      <c r="G745" s="20"/>
      <c r="H745" s="21" t="s">
        <v>3181</v>
      </c>
      <c r="I745" s="22" t="s">
        <v>3160</v>
      </c>
      <c r="J745" s="23"/>
      <c r="K745" s="24" t="n">
        <v>20</v>
      </c>
      <c r="L745" s="23"/>
      <c r="M745" s="23" t="s">
        <v>38</v>
      </c>
      <c r="N745" s="23"/>
      <c r="O745" s="19" t="n">
        <v>2</v>
      </c>
      <c r="P745" s="25" t="n">
        <f aca="false">159*(1-S3/100)</f>
        <v>159</v>
      </c>
      <c r="Q745" s="26"/>
      <c r="R745" s="23" t="n">
        <f aca="false">P745*Q745</f>
        <v>0</v>
      </c>
      <c r="S745" s="27" t="n">
        <f aca="false">0.23*Q745</f>
        <v>0</v>
      </c>
      <c r="T745" s="28" t="n">
        <f aca="false">0.00022*Q745</f>
        <v>0</v>
      </c>
      <c r="U745" s="29"/>
      <c r="V745" s="30" t="s">
        <v>3182</v>
      </c>
      <c r="W745" s="30" t="s">
        <v>639</v>
      </c>
      <c r="X745" s="20" t="s">
        <v>3162</v>
      </c>
      <c r="Y745" s="20" t="s">
        <v>42</v>
      </c>
      <c r="Z745" s="20" t="s">
        <v>3163</v>
      </c>
      <c r="AA745" s="20" t="str">
        <f aca="false">HYPERLINK("https://knigipp.ru/api/getInfo/image/fc8b0c1c-177d-11eb-a25d-ac1f6b442184")</f>
        <v>https://knigipp.ru/api/getInfo/image/fc8b0c1c-177d-11eb-a25d-ac1f6b442184</v>
      </c>
      <c r="AB745" s="20" t="s">
        <v>642</v>
      </c>
      <c r="AC745" s="31" t="n">
        <v>96</v>
      </c>
      <c r="AD745" s="20" t="s">
        <v>801</v>
      </c>
      <c r="AE745" s="20" t="s">
        <v>3164</v>
      </c>
    </row>
    <row r="746" customFormat="false" ht="22.95" hidden="false" customHeight="true" outlineLevel="3" collapsed="false">
      <c r="B746" s="18" t="s">
        <v>3183</v>
      </c>
      <c r="C746" s="18"/>
      <c r="D746" s="18"/>
      <c r="E746" s="18"/>
      <c r="F746" s="18"/>
      <c r="G746" s="18"/>
    </row>
    <row r="747" customFormat="false" ht="21" hidden="false" customHeight="true" outlineLevel="4" collapsed="false">
      <c r="B747" s="19" t="n">
        <v>578</v>
      </c>
      <c r="C747" s="20" t="s">
        <v>3184</v>
      </c>
      <c r="D747" s="20" t="s">
        <v>3185</v>
      </c>
      <c r="E747" s="20"/>
      <c r="F747" s="20"/>
      <c r="G747" s="20"/>
      <c r="H747" s="21" t="s">
        <v>3186</v>
      </c>
      <c r="I747" s="22" t="s">
        <v>3187</v>
      </c>
      <c r="J747" s="23"/>
      <c r="K747" s="24" t="n">
        <v>25</v>
      </c>
      <c r="L747" s="23"/>
      <c r="M747" s="23" t="s">
        <v>38</v>
      </c>
      <c r="N747" s="23"/>
      <c r="O747" s="19" t="n">
        <v>3</v>
      </c>
      <c r="P747" s="25" t="n">
        <f aca="false">99*(1-S3/100)</f>
        <v>99</v>
      </c>
      <c r="Q747" s="26"/>
      <c r="R747" s="23" t="n">
        <f aca="false">P747*Q747</f>
        <v>0</v>
      </c>
      <c r="S747" s="32" t="n">
        <f aca="false">0.112*Q747</f>
        <v>0</v>
      </c>
      <c r="T747" s="28" t="n">
        <f aca="false">0.00016*Q747</f>
        <v>0</v>
      </c>
      <c r="U747" s="29"/>
      <c r="V747" s="30" t="s">
        <v>3188</v>
      </c>
      <c r="W747" s="30" t="s">
        <v>40</v>
      </c>
      <c r="X747" s="20" t="s">
        <v>3189</v>
      </c>
      <c r="Y747" s="20" t="s">
        <v>42</v>
      </c>
      <c r="Z747" s="20" t="s">
        <v>3190</v>
      </c>
      <c r="AA747" s="20" t="str">
        <f aca="false">HYPERLINK("https://knigipp.ru/api/getInfo/image/28f5250d-623b-11eb-a26d-ac1f6b442184")</f>
        <v>https://knigipp.ru/api/getInfo/image/28f5250d-623b-11eb-a26d-ac1f6b442184</v>
      </c>
      <c r="AB747" s="20" t="s">
        <v>642</v>
      </c>
      <c r="AC747" s="31" t="n">
        <v>48</v>
      </c>
      <c r="AD747" s="20" t="s">
        <v>45</v>
      </c>
      <c r="AE747" s="20" t="s">
        <v>3191</v>
      </c>
    </row>
    <row r="748" customFormat="false" ht="22.95" hidden="false" customHeight="true" outlineLevel="3" collapsed="false">
      <c r="B748" s="18" t="s">
        <v>3192</v>
      </c>
      <c r="C748" s="18"/>
      <c r="D748" s="18"/>
      <c r="E748" s="18"/>
      <c r="F748" s="18"/>
      <c r="G748" s="18"/>
    </row>
    <row r="749" customFormat="false" ht="21" hidden="false" customHeight="true" outlineLevel="4" collapsed="false">
      <c r="B749" s="19" t="n">
        <v>579</v>
      </c>
      <c r="C749" s="20" t="s">
        <v>3193</v>
      </c>
      <c r="D749" s="20" t="s">
        <v>3194</v>
      </c>
      <c r="E749" s="20"/>
      <c r="F749" s="20"/>
      <c r="G749" s="20"/>
      <c r="H749" s="21" t="s">
        <v>3195</v>
      </c>
      <c r="I749" s="22" t="s">
        <v>3196</v>
      </c>
      <c r="J749" s="23"/>
      <c r="K749" s="24" t="n">
        <v>50</v>
      </c>
      <c r="L749" s="23"/>
      <c r="M749" s="23" t="s">
        <v>38</v>
      </c>
      <c r="N749" s="23"/>
      <c r="O749" s="19" t="n">
        <v>6</v>
      </c>
      <c r="P749" s="25" t="n">
        <f aca="false">47*(1-S3/100)</f>
        <v>47</v>
      </c>
      <c r="Q749" s="26"/>
      <c r="R749" s="23" t="n">
        <f aca="false">P749*Q749</f>
        <v>0</v>
      </c>
      <c r="S749" s="23" t="n">
        <v>0</v>
      </c>
      <c r="T749" s="23" t="n">
        <v>0</v>
      </c>
      <c r="U749" s="29"/>
      <c r="V749" s="30" t="s">
        <v>3197</v>
      </c>
      <c r="W749" s="30" t="s">
        <v>40</v>
      </c>
      <c r="X749" s="20" t="s">
        <v>3198</v>
      </c>
      <c r="Y749" s="20" t="s">
        <v>42</v>
      </c>
      <c r="Z749" s="20" t="s">
        <v>3199</v>
      </c>
      <c r="AA749" s="20" t="str">
        <f aca="false">HYPERLINK("https://knigipp.ru/api/getInfo/image/45c25c3f-02aa-11ed-a213-ac1f6b442185")</f>
        <v>https://knigipp.ru/api/getInfo/image/45c25c3f-02aa-11ed-a213-ac1f6b442185</v>
      </c>
      <c r="AB749" s="20" t="s">
        <v>642</v>
      </c>
      <c r="AC749" s="31" t="n">
        <v>48</v>
      </c>
      <c r="AD749" s="20" t="s">
        <v>45</v>
      </c>
      <c r="AE749" s="20" t="s">
        <v>3200</v>
      </c>
    </row>
    <row r="750" customFormat="false" ht="21" hidden="false" customHeight="true" outlineLevel="4" collapsed="false">
      <c r="B750" s="19" t="n">
        <v>580</v>
      </c>
      <c r="C750" s="20" t="s">
        <v>3201</v>
      </c>
      <c r="D750" s="20" t="s">
        <v>3202</v>
      </c>
      <c r="E750" s="20"/>
      <c r="F750" s="20"/>
      <c r="G750" s="20"/>
      <c r="H750" s="21" t="s">
        <v>3203</v>
      </c>
      <c r="I750" s="22" t="s">
        <v>3196</v>
      </c>
      <c r="J750" s="23"/>
      <c r="K750" s="24" t="n">
        <v>50</v>
      </c>
      <c r="L750" s="23"/>
      <c r="M750" s="23" t="s">
        <v>38</v>
      </c>
      <c r="N750" s="23"/>
      <c r="O750" s="19" t="n">
        <v>6</v>
      </c>
      <c r="P750" s="25" t="n">
        <f aca="false">47*(1-S3/100)</f>
        <v>47</v>
      </c>
      <c r="Q750" s="26"/>
      <c r="R750" s="23" t="n">
        <f aca="false">P750*Q750</f>
        <v>0</v>
      </c>
      <c r="S750" s="23" t="n">
        <v>0</v>
      </c>
      <c r="T750" s="23" t="n">
        <v>0</v>
      </c>
      <c r="U750" s="29"/>
      <c r="V750" s="30" t="s">
        <v>3204</v>
      </c>
      <c r="W750" s="30" t="s">
        <v>40</v>
      </c>
      <c r="X750" s="20" t="s">
        <v>3198</v>
      </c>
      <c r="Y750" s="20" t="s">
        <v>42</v>
      </c>
      <c r="Z750" s="20" t="s">
        <v>3199</v>
      </c>
      <c r="AA750" s="20" t="str">
        <f aca="false">HYPERLINK("https://knigipp.ru/api/getInfo/image/15f58f54-02aa-11ed-a213-ac1f6b442185")</f>
        <v>https://knigipp.ru/api/getInfo/image/15f58f54-02aa-11ed-a213-ac1f6b442185</v>
      </c>
      <c r="AB750" s="20" t="s">
        <v>642</v>
      </c>
      <c r="AC750" s="31" t="n">
        <v>48</v>
      </c>
      <c r="AD750" s="20" t="s">
        <v>45</v>
      </c>
      <c r="AE750" s="20" t="s">
        <v>3200</v>
      </c>
    </row>
    <row r="751" customFormat="false" ht="21" hidden="false" customHeight="true" outlineLevel="4" collapsed="false">
      <c r="B751" s="19" t="n">
        <v>581</v>
      </c>
      <c r="C751" s="20" t="s">
        <v>3205</v>
      </c>
      <c r="D751" s="20" t="s">
        <v>3206</v>
      </c>
      <c r="E751" s="20"/>
      <c r="F751" s="20"/>
      <c r="G751" s="20"/>
      <c r="H751" s="21" t="s">
        <v>3207</v>
      </c>
      <c r="I751" s="22" t="s">
        <v>3196</v>
      </c>
      <c r="J751" s="23"/>
      <c r="K751" s="24" t="n">
        <v>50</v>
      </c>
      <c r="L751" s="23"/>
      <c r="M751" s="23" t="s">
        <v>38</v>
      </c>
      <c r="N751" s="23"/>
      <c r="O751" s="19" t="n">
        <v>6</v>
      </c>
      <c r="P751" s="25" t="n">
        <f aca="false">47*(1-S3/100)</f>
        <v>47</v>
      </c>
      <c r="Q751" s="26"/>
      <c r="R751" s="23" t="n">
        <f aca="false">P751*Q751</f>
        <v>0</v>
      </c>
      <c r="S751" s="23" t="n">
        <v>0</v>
      </c>
      <c r="T751" s="23" t="n">
        <v>0</v>
      </c>
      <c r="U751" s="29"/>
      <c r="V751" s="30" t="s">
        <v>3208</v>
      </c>
      <c r="W751" s="30" t="s">
        <v>40</v>
      </c>
      <c r="X751" s="20" t="s">
        <v>3198</v>
      </c>
      <c r="Y751" s="20" t="s">
        <v>42</v>
      </c>
      <c r="Z751" s="20" t="s">
        <v>3199</v>
      </c>
      <c r="AA751" s="20" t="str">
        <f aca="false">HYPERLINK("https://knigipp.ru/api/getInfo/image/da2c05c0-02a9-11ed-a213-ac1f6b442185")</f>
        <v>https://knigipp.ru/api/getInfo/image/da2c05c0-02a9-11ed-a213-ac1f6b442185</v>
      </c>
      <c r="AB751" s="20" t="s">
        <v>642</v>
      </c>
      <c r="AC751" s="31" t="n">
        <v>48</v>
      </c>
      <c r="AD751" s="20" t="s">
        <v>45</v>
      </c>
      <c r="AE751" s="20" t="s">
        <v>3200</v>
      </c>
    </row>
    <row r="752" customFormat="false" ht="22.95" hidden="false" customHeight="true" outlineLevel="2" collapsed="false">
      <c r="B752" s="17" t="s">
        <v>3209</v>
      </c>
      <c r="C752" s="17"/>
      <c r="D752" s="17"/>
      <c r="E752" s="17"/>
      <c r="F752" s="17"/>
      <c r="G752" s="17"/>
    </row>
    <row r="753" customFormat="false" ht="22.95" hidden="false" customHeight="true" outlineLevel="3" collapsed="false">
      <c r="B753" s="18" t="s">
        <v>3210</v>
      </c>
      <c r="C753" s="18"/>
      <c r="D753" s="18"/>
      <c r="E753" s="18"/>
      <c r="F753" s="18"/>
      <c r="G753" s="18"/>
    </row>
    <row r="754" customFormat="false" ht="21" hidden="false" customHeight="true" outlineLevel="4" collapsed="false">
      <c r="B754" s="19" t="n">
        <v>582</v>
      </c>
      <c r="C754" s="20" t="s">
        <v>3211</v>
      </c>
      <c r="D754" s="20" t="s">
        <v>3212</v>
      </c>
      <c r="E754" s="20"/>
      <c r="F754" s="20"/>
      <c r="G754" s="20"/>
      <c r="H754" s="21" t="s">
        <v>3213</v>
      </c>
      <c r="I754" s="22" t="s">
        <v>3214</v>
      </c>
      <c r="J754" s="23"/>
      <c r="K754" s="24" t="n">
        <v>24</v>
      </c>
      <c r="L754" s="23"/>
      <c r="M754" s="23" t="s">
        <v>38</v>
      </c>
      <c r="N754" s="23"/>
      <c r="O754" s="19" t="n">
        <v>1</v>
      </c>
      <c r="P754" s="25" t="n">
        <f aca="false">277*(1-S3/100)</f>
        <v>277</v>
      </c>
      <c r="Q754" s="26"/>
      <c r="R754" s="23" t="n">
        <f aca="false">P754*Q754</f>
        <v>0</v>
      </c>
      <c r="S754" s="23" t="n">
        <v>0</v>
      </c>
      <c r="T754" s="23" t="n">
        <v>0</v>
      </c>
      <c r="U754" s="29"/>
      <c r="V754" s="30" t="s">
        <v>3215</v>
      </c>
      <c r="W754" s="30" t="s">
        <v>639</v>
      </c>
      <c r="X754" s="20" t="s">
        <v>2029</v>
      </c>
      <c r="Y754" s="20" t="s">
        <v>42</v>
      </c>
      <c r="Z754" s="20" t="s">
        <v>3028</v>
      </c>
      <c r="AA754" s="20" t="str">
        <f aca="false">HYPERLINK("https://knigipp.ru/api/getInfo/image/8463973d-6128-11ee-a245-00155d82e902")</f>
        <v>https://knigipp.ru/api/getInfo/image/8463973d-6128-11ee-a245-00155d82e902</v>
      </c>
      <c r="AB754" s="20" t="s">
        <v>642</v>
      </c>
      <c r="AC754" s="31" t="n">
        <v>64</v>
      </c>
      <c r="AD754" s="20" t="s">
        <v>119</v>
      </c>
      <c r="AE754" s="20" t="s">
        <v>3216</v>
      </c>
    </row>
    <row r="755" customFormat="false" ht="21" hidden="false" customHeight="true" outlineLevel="4" collapsed="false">
      <c r="B755" s="19" t="n">
        <v>583</v>
      </c>
      <c r="C755" s="20" t="s">
        <v>3217</v>
      </c>
      <c r="D755" s="20" t="s">
        <v>3218</v>
      </c>
      <c r="E755" s="20"/>
      <c r="F755" s="20"/>
      <c r="G755" s="20"/>
      <c r="H755" s="21" t="s">
        <v>3219</v>
      </c>
      <c r="I755" s="22" t="s">
        <v>3214</v>
      </c>
      <c r="J755" s="23"/>
      <c r="K755" s="24" t="n">
        <v>24</v>
      </c>
      <c r="L755" s="23"/>
      <c r="M755" s="23" t="s">
        <v>38</v>
      </c>
      <c r="N755" s="23"/>
      <c r="O755" s="19" t="n">
        <v>1</v>
      </c>
      <c r="P755" s="25" t="n">
        <f aca="false">277*(1-S3/100)</f>
        <v>277</v>
      </c>
      <c r="Q755" s="26"/>
      <c r="R755" s="23" t="n">
        <f aca="false">P755*Q755</f>
        <v>0</v>
      </c>
      <c r="S755" s="23" t="n">
        <v>0</v>
      </c>
      <c r="T755" s="23" t="n">
        <v>0</v>
      </c>
      <c r="U755" s="29"/>
      <c r="V755" s="30" t="s">
        <v>3220</v>
      </c>
      <c r="W755" s="30" t="s">
        <v>639</v>
      </c>
      <c r="X755" s="20" t="s">
        <v>3221</v>
      </c>
      <c r="Y755" s="20" t="s">
        <v>42</v>
      </c>
      <c r="Z755" s="20" t="s">
        <v>3028</v>
      </c>
      <c r="AA755" s="20" t="str">
        <f aca="false">HYPERLINK("https://knigipp.ru/api/getInfo/image/aaeb17f9-6128-11ee-a245-00155d82e902")</f>
        <v>https://knigipp.ru/api/getInfo/image/aaeb17f9-6128-11ee-a245-00155d82e902</v>
      </c>
      <c r="AB755" s="20" t="s">
        <v>642</v>
      </c>
      <c r="AC755" s="31" t="n">
        <v>64</v>
      </c>
      <c r="AD755" s="20" t="s">
        <v>119</v>
      </c>
      <c r="AE755" s="20" t="s">
        <v>3216</v>
      </c>
    </row>
    <row r="756" customFormat="false" ht="21" hidden="false" customHeight="true" outlineLevel="4" collapsed="false">
      <c r="B756" s="19" t="n">
        <v>584</v>
      </c>
      <c r="C756" s="20" t="s">
        <v>3222</v>
      </c>
      <c r="D756" s="20" t="s">
        <v>3223</v>
      </c>
      <c r="E756" s="20"/>
      <c r="F756" s="20"/>
      <c r="G756" s="20"/>
      <c r="H756" s="21" t="s">
        <v>3224</v>
      </c>
      <c r="I756" s="22" t="s">
        <v>3214</v>
      </c>
      <c r="J756" s="23"/>
      <c r="K756" s="24" t="n">
        <v>24</v>
      </c>
      <c r="L756" s="23"/>
      <c r="M756" s="23" t="s">
        <v>38</v>
      </c>
      <c r="N756" s="23"/>
      <c r="O756" s="19" t="n">
        <v>1</v>
      </c>
      <c r="P756" s="25" t="n">
        <f aca="false">277*(1-S3/100)</f>
        <v>277</v>
      </c>
      <c r="Q756" s="26"/>
      <c r="R756" s="23" t="n">
        <f aca="false">P756*Q756</f>
        <v>0</v>
      </c>
      <c r="S756" s="23" t="n">
        <v>0</v>
      </c>
      <c r="T756" s="23" t="n">
        <v>0</v>
      </c>
      <c r="U756" s="29"/>
      <c r="V756" s="30" t="s">
        <v>3225</v>
      </c>
      <c r="W756" s="30" t="s">
        <v>639</v>
      </c>
      <c r="X756" s="20" t="s">
        <v>2029</v>
      </c>
      <c r="Y756" s="20" t="s">
        <v>42</v>
      </c>
      <c r="Z756" s="20" t="s">
        <v>3028</v>
      </c>
      <c r="AA756" s="20" t="str">
        <f aca="false">HYPERLINK("https://knigipp.ru/api/getInfo/image/fd9a339c-6126-11ee-a245-00155d82e902")</f>
        <v>https://knigipp.ru/api/getInfo/image/fd9a339c-6126-11ee-a245-00155d82e902</v>
      </c>
      <c r="AB756" s="20" t="s">
        <v>642</v>
      </c>
      <c r="AC756" s="31" t="n">
        <v>64</v>
      </c>
      <c r="AD756" s="20" t="s">
        <v>119</v>
      </c>
      <c r="AE756" s="20" t="s">
        <v>3216</v>
      </c>
    </row>
    <row r="757" customFormat="false" ht="21" hidden="false" customHeight="true" outlineLevel="4" collapsed="false">
      <c r="B757" s="19" t="n">
        <v>585</v>
      </c>
      <c r="C757" s="20" t="s">
        <v>3226</v>
      </c>
      <c r="D757" s="20" t="s">
        <v>3227</v>
      </c>
      <c r="E757" s="20"/>
      <c r="F757" s="20"/>
      <c r="G757" s="20"/>
      <c r="H757" s="21" t="s">
        <v>3228</v>
      </c>
      <c r="I757" s="22" t="s">
        <v>3214</v>
      </c>
      <c r="J757" s="23"/>
      <c r="K757" s="24" t="n">
        <v>24</v>
      </c>
      <c r="L757" s="23"/>
      <c r="M757" s="23" t="s">
        <v>38</v>
      </c>
      <c r="N757" s="23"/>
      <c r="O757" s="19" t="n">
        <v>1</v>
      </c>
      <c r="P757" s="25" t="n">
        <f aca="false">277*(1-S3/100)</f>
        <v>277</v>
      </c>
      <c r="Q757" s="26"/>
      <c r="R757" s="23" t="n">
        <f aca="false">P757*Q757</f>
        <v>0</v>
      </c>
      <c r="S757" s="23" t="n">
        <v>0</v>
      </c>
      <c r="T757" s="23" t="n">
        <v>0</v>
      </c>
      <c r="U757" s="29"/>
      <c r="V757" s="30" t="s">
        <v>3229</v>
      </c>
      <c r="W757" s="30" t="s">
        <v>639</v>
      </c>
      <c r="X757" s="20" t="s">
        <v>3230</v>
      </c>
      <c r="Y757" s="20" t="s">
        <v>42</v>
      </c>
      <c r="Z757" s="20" t="s">
        <v>3028</v>
      </c>
      <c r="AA757" s="20" t="str">
        <f aca="false">HYPERLINK("https://knigipp.ru/api/getInfo/image/5e725305-6128-11ee-a245-00155d82e902")</f>
        <v>https://knigipp.ru/api/getInfo/image/5e725305-6128-11ee-a245-00155d82e902</v>
      </c>
      <c r="AB757" s="20" t="s">
        <v>642</v>
      </c>
      <c r="AC757" s="31" t="n">
        <v>64</v>
      </c>
      <c r="AD757" s="20" t="s">
        <v>119</v>
      </c>
      <c r="AE757" s="20" t="s">
        <v>3216</v>
      </c>
    </row>
    <row r="758" customFormat="false" ht="22.95" hidden="false" customHeight="true" outlineLevel="3" collapsed="false">
      <c r="B758" s="18" t="s">
        <v>3231</v>
      </c>
      <c r="C758" s="18"/>
      <c r="D758" s="18"/>
      <c r="E758" s="18"/>
      <c r="F758" s="18"/>
      <c r="G758" s="18"/>
    </row>
    <row r="759" customFormat="false" ht="21" hidden="false" customHeight="true" outlineLevel="4" collapsed="false">
      <c r="B759" s="19" t="n">
        <v>586</v>
      </c>
      <c r="C759" s="20" t="s">
        <v>3232</v>
      </c>
      <c r="D759" s="20" t="s">
        <v>3233</v>
      </c>
      <c r="E759" s="20"/>
      <c r="F759" s="20"/>
      <c r="G759" s="20"/>
      <c r="H759" s="21" t="s">
        <v>3234</v>
      </c>
      <c r="I759" s="22" t="s">
        <v>3235</v>
      </c>
      <c r="J759" s="23"/>
      <c r="K759" s="24" t="n">
        <v>20</v>
      </c>
      <c r="L759" s="23"/>
      <c r="M759" s="23" t="s">
        <v>38</v>
      </c>
      <c r="N759" s="23"/>
      <c r="O759" s="19" t="n">
        <v>1</v>
      </c>
      <c r="P759" s="25" t="n">
        <f aca="false">417*(1-S3/100)</f>
        <v>417</v>
      </c>
      <c r="Q759" s="26"/>
      <c r="R759" s="23" t="n">
        <f aca="false">P759*Q759</f>
        <v>0</v>
      </c>
      <c r="S759" s="32" t="n">
        <f aca="false">0.356*Q759</f>
        <v>0</v>
      </c>
      <c r="T759" s="28" t="n">
        <f aca="false">0.00038*Q759</f>
        <v>0</v>
      </c>
      <c r="U759" s="29"/>
      <c r="V759" s="30" t="s">
        <v>3236</v>
      </c>
      <c r="W759" s="30" t="s">
        <v>639</v>
      </c>
      <c r="X759" s="20" t="s">
        <v>667</v>
      </c>
      <c r="Y759" s="20" t="s">
        <v>42</v>
      </c>
      <c r="Z759" s="20" t="s">
        <v>783</v>
      </c>
      <c r="AA759" s="20" t="str">
        <f aca="false">HYPERLINK("https://knigipp.ru/api/getInfo/image/b07b4145-5617-11ee-a245-00155d82e902")</f>
        <v>https://knigipp.ru/api/getInfo/image/b07b4145-5617-11ee-a245-00155d82e902</v>
      </c>
      <c r="AB759" s="20" t="s">
        <v>642</v>
      </c>
      <c r="AC759" s="31" t="n">
        <v>256</v>
      </c>
      <c r="AD759" s="20" t="s">
        <v>119</v>
      </c>
      <c r="AE759" s="20" t="s">
        <v>3237</v>
      </c>
    </row>
    <row r="760" customFormat="false" ht="21" hidden="false" customHeight="true" outlineLevel="4" collapsed="false">
      <c r="B760" s="19" t="n">
        <v>587</v>
      </c>
      <c r="C760" s="20" t="s">
        <v>3238</v>
      </c>
      <c r="D760" s="20" t="s">
        <v>3239</v>
      </c>
      <c r="E760" s="20"/>
      <c r="F760" s="20"/>
      <c r="G760" s="20"/>
      <c r="H760" s="21" t="s">
        <v>3240</v>
      </c>
      <c r="I760" s="22" t="s">
        <v>3235</v>
      </c>
      <c r="J760" s="23"/>
      <c r="K760" s="24" t="n">
        <v>20</v>
      </c>
      <c r="L760" s="23"/>
      <c r="M760" s="23" t="s">
        <v>38</v>
      </c>
      <c r="N760" s="23"/>
      <c r="O760" s="19" t="n">
        <v>1</v>
      </c>
      <c r="P760" s="25" t="n">
        <f aca="false">417*(1-S3/100)</f>
        <v>417</v>
      </c>
      <c r="Q760" s="26"/>
      <c r="R760" s="23" t="n">
        <f aca="false">P760*Q760</f>
        <v>0</v>
      </c>
      <c r="S760" s="32" t="n">
        <f aca="false">0.356*Q760</f>
        <v>0</v>
      </c>
      <c r="T760" s="28" t="n">
        <f aca="false">0.00038*Q760</f>
        <v>0</v>
      </c>
      <c r="U760" s="29"/>
      <c r="V760" s="30" t="s">
        <v>3241</v>
      </c>
      <c r="W760" s="30" t="s">
        <v>639</v>
      </c>
      <c r="X760" s="20" t="s">
        <v>667</v>
      </c>
      <c r="Y760" s="20" t="s">
        <v>42</v>
      </c>
      <c r="Z760" s="20" t="s">
        <v>783</v>
      </c>
      <c r="AA760" s="20" t="str">
        <f aca="false">HYPERLINK("https://knigipp.ru/api/getInfo/image/2535e63c-5617-11ee-a245-00155d82e902")</f>
        <v>https://knigipp.ru/api/getInfo/image/2535e63c-5617-11ee-a245-00155d82e902</v>
      </c>
      <c r="AB760" s="20" t="s">
        <v>642</v>
      </c>
      <c r="AC760" s="31" t="n">
        <v>256</v>
      </c>
      <c r="AD760" s="20" t="s">
        <v>119</v>
      </c>
      <c r="AE760" s="20" t="s">
        <v>3237</v>
      </c>
    </row>
    <row r="761" customFormat="false" ht="21" hidden="false" customHeight="true" outlineLevel="4" collapsed="false">
      <c r="B761" s="19" t="n">
        <v>588</v>
      </c>
      <c r="C761" s="20" t="s">
        <v>3242</v>
      </c>
      <c r="D761" s="20" t="s">
        <v>3243</v>
      </c>
      <c r="E761" s="20"/>
      <c r="F761" s="20"/>
      <c r="G761" s="20"/>
      <c r="H761" s="21" t="s">
        <v>3244</v>
      </c>
      <c r="I761" s="22" t="s">
        <v>3235</v>
      </c>
      <c r="J761" s="23"/>
      <c r="K761" s="24" t="n">
        <v>20</v>
      </c>
      <c r="L761" s="23"/>
      <c r="M761" s="23" t="s">
        <v>145</v>
      </c>
      <c r="N761" s="23"/>
      <c r="O761" s="19" t="n">
        <v>1</v>
      </c>
      <c r="P761" s="25" t="n">
        <f aca="false">417*(1-S3/100)</f>
        <v>417</v>
      </c>
      <c r="Q761" s="26"/>
      <c r="R761" s="23" t="n">
        <f aca="false">P761*Q761</f>
        <v>0</v>
      </c>
      <c r="S761" s="23" t="n">
        <v>0</v>
      </c>
      <c r="T761" s="23" t="n">
        <v>0</v>
      </c>
      <c r="U761" s="29"/>
      <c r="V761" s="30" t="s">
        <v>3245</v>
      </c>
      <c r="W761" s="30" t="s">
        <v>639</v>
      </c>
      <c r="X761" s="20" t="s">
        <v>793</v>
      </c>
      <c r="Y761" s="20" t="s">
        <v>42</v>
      </c>
      <c r="Z761" s="20" t="s">
        <v>783</v>
      </c>
      <c r="AA761" s="20" t="str">
        <f aca="false">HYPERLINK("https://knigipp.ru/api/getInfo/image/529f43d9-5617-11ee-a245-00155d82e902")</f>
        <v>https://knigipp.ru/api/getInfo/image/529f43d9-5617-11ee-a245-00155d82e902</v>
      </c>
      <c r="AB761" s="20" t="s">
        <v>642</v>
      </c>
      <c r="AC761" s="31" t="n">
        <v>256</v>
      </c>
      <c r="AD761" s="20" t="s">
        <v>119</v>
      </c>
      <c r="AE761" s="20" t="s">
        <v>3237</v>
      </c>
    </row>
    <row r="762" customFormat="false" ht="21" hidden="false" customHeight="true" outlineLevel="4" collapsed="false">
      <c r="B762" s="19" t="n">
        <v>589</v>
      </c>
      <c r="C762" s="20" t="s">
        <v>3246</v>
      </c>
      <c r="D762" s="20" t="s">
        <v>3247</v>
      </c>
      <c r="E762" s="20"/>
      <c r="F762" s="20"/>
      <c r="G762" s="20"/>
      <c r="H762" s="21" t="s">
        <v>3248</v>
      </c>
      <c r="I762" s="22" t="s">
        <v>3235</v>
      </c>
      <c r="J762" s="23"/>
      <c r="K762" s="24" t="n">
        <v>20</v>
      </c>
      <c r="L762" s="23"/>
      <c r="M762" s="23" t="s">
        <v>145</v>
      </c>
      <c r="N762" s="23"/>
      <c r="O762" s="19" t="n">
        <v>1</v>
      </c>
      <c r="P762" s="25" t="n">
        <f aca="false">417*(1-S3/100)</f>
        <v>417</v>
      </c>
      <c r="Q762" s="26"/>
      <c r="R762" s="23" t="n">
        <f aca="false">P762*Q762</f>
        <v>0</v>
      </c>
      <c r="S762" s="23" t="n">
        <v>0</v>
      </c>
      <c r="T762" s="23" t="n">
        <v>0</v>
      </c>
      <c r="U762" s="29"/>
      <c r="V762" s="30" t="s">
        <v>3249</v>
      </c>
      <c r="W762" s="30" t="s">
        <v>639</v>
      </c>
      <c r="X762" s="20" t="s">
        <v>793</v>
      </c>
      <c r="Y762" s="20" t="s">
        <v>42</v>
      </c>
      <c r="Z762" s="20" t="s">
        <v>783</v>
      </c>
      <c r="AA762" s="20" t="str">
        <f aca="false">HYPERLINK("https://knigipp.ru/api/getInfo/image/7f1ef8a5-5617-11ee-a245-00155d82e902")</f>
        <v>https://knigipp.ru/api/getInfo/image/7f1ef8a5-5617-11ee-a245-00155d82e902</v>
      </c>
      <c r="AB762" s="20" t="s">
        <v>642</v>
      </c>
      <c r="AC762" s="31" t="n">
        <v>256</v>
      </c>
      <c r="AD762" s="20" t="s">
        <v>119</v>
      </c>
      <c r="AE762" s="20" t="s">
        <v>3237</v>
      </c>
    </row>
    <row r="763" customFormat="false" ht="22.95" hidden="false" customHeight="true" outlineLevel="3" collapsed="false">
      <c r="B763" s="18" t="s">
        <v>3250</v>
      </c>
      <c r="C763" s="18"/>
      <c r="D763" s="18"/>
      <c r="E763" s="18"/>
      <c r="F763" s="18"/>
      <c r="G763" s="18"/>
    </row>
    <row r="764" customFormat="false" ht="21" hidden="false" customHeight="true" outlineLevel="4" collapsed="false">
      <c r="B764" s="19" t="n">
        <v>590</v>
      </c>
      <c r="C764" s="20" t="s">
        <v>3251</v>
      </c>
      <c r="D764" s="20" t="s">
        <v>3252</v>
      </c>
      <c r="E764" s="20"/>
      <c r="F764" s="20"/>
      <c r="G764" s="20"/>
      <c r="H764" s="21" t="s">
        <v>3253</v>
      </c>
      <c r="I764" s="22" t="s">
        <v>3254</v>
      </c>
      <c r="J764" s="23"/>
      <c r="K764" s="24" t="n">
        <v>20</v>
      </c>
      <c r="L764" s="23"/>
      <c r="M764" s="23" t="s">
        <v>38</v>
      </c>
      <c r="N764" s="23"/>
      <c r="O764" s="19" t="n">
        <v>1</v>
      </c>
      <c r="P764" s="25" t="n">
        <f aca="false">217*(1-S3/100)</f>
        <v>217</v>
      </c>
      <c r="Q764" s="26"/>
      <c r="R764" s="23" t="n">
        <f aca="false">P764*Q764</f>
        <v>0</v>
      </c>
      <c r="S764" s="23" t="n">
        <v>0</v>
      </c>
      <c r="T764" s="23" t="n">
        <v>0</v>
      </c>
      <c r="U764" s="29"/>
      <c r="V764" s="30" t="s">
        <v>3255</v>
      </c>
      <c r="W764" s="30" t="s">
        <v>40</v>
      </c>
      <c r="X764" s="20" t="s">
        <v>549</v>
      </c>
      <c r="Y764" s="20" t="s">
        <v>42</v>
      </c>
      <c r="Z764" s="20" t="s">
        <v>3256</v>
      </c>
      <c r="AA764" s="20" t="str">
        <f aca="false">HYPERLINK("https://knigipp.ru/api/getInfo/image/7443d76e-8fe7-11ed-a22b-00155d82e902")</f>
        <v>https://knigipp.ru/api/getInfo/image/7443d76e-8fe7-11ed-a22b-00155d82e902</v>
      </c>
      <c r="AB764" s="20" t="s">
        <v>96</v>
      </c>
      <c r="AC764" s="31" t="n">
        <v>80</v>
      </c>
      <c r="AD764" s="20" t="s">
        <v>801</v>
      </c>
      <c r="AE764" s="20" t="s">
        <v>3257</v>
      </c>
    </row>
    <row r="765" customFormat="false" ht="21" hidden="false" customHeight="true" outlineLevel="4" collapsed="false">
      <c r="B765" s="19" t="n">
        <v>591</v>
      </c>
      <c r="C765" s="20" t="s">
        <v>3258</v>
      </c>
      <c r="D765" s="20" t="s">
        <v>3259</v>
      </c>
      <c r="E765" s="20"/>
      <c r="F765" s="20"/>
      <c r="G765" s="20"/>
      <c r="H765" s="21" t="s">
        <v>3260</v>
      </c>
      <c r="I765" s="22" t="s">
        <v>3254</v>
      </c>
      <c r="J765" s="23"/>
      <c r="K765" s="24" t="n">
        <v>20</v>
      </c>
      <c r="L765" s="23"/>
      <c r="M765" s="23" t="s">
        <v>38</v>
      </c>
      <c r="N765" s="23"/>
      <c r="O765" s="19" t="n">
        <v>1</v>
      </c>
      <c r="P765" s="25" t="n">
        <f aca="false">217*(1-S3/100)</f>
        <v>217</v>
      </c>
      <c r="Q765" s="26"/>
      <c r="R765" s="23" t="n">
        <f aca="false">P765*Q765</f>
        <v>0</v>
      </c>
      <c r="S765" s="23" t="n">
        <v>0</v>
      </c>
      <c r="T765" s="23" t="n">
        <v>0</v>
      </c>
      <c r="U765" s="29"/>
      <c r="V765" s="30" t="s">
        <v>3261</v>
      </c>
      <c r="W765" s="30" t="s">
        <v>40</v>
      </c>
      <c r="X765" s="20" t="s">
        <v>3262</v>
      </c>
      <c r="Y765" s="20" t="s">
        <v>42</v>
      </c>
      <c r="Z765" s="20" t="s">
        <v>3256</v>
      </c>
      <c r="AA765" s="20" t="str">
        <f aca="false">HYPERLINK("https://knigipp.ru/api/getInfo/image/8371c126-8fea-11ed-a22b-00155d82e902")</f>
        <v>https://knigipp.ru/api/getInfo/image/8371c126-8fea-11ed-a22b-00155d82e902</v>
      </c>
      <c r="AB765" s="20" t="s">
        <v>96</v>
      </c>
      <c r="AC765" s="31" t="n">
        <v>80</v>
      </c>
      <c r="AD765" s="20" t="s">
        <v>801</v>
      </c>
      <c r="AE765" s="20" t="s">
        <v>3257</v>
      </c>
    </row>
    <row r="766" customFormat="false" ht="21" hidden="false" customHeight="true" outlineLevel="4" collapsed="false">
      <c r="B766" s="19" t="n">
        <v>592</v>
      </c>
      <c r="C766" s="20" t="s">
        <v>3263</v>
      </c>
      <c r="D766" s="20" t="s">
        <v>3264</v>
      </c>
      <c r="E766" s="20"/>
      <c r="F766" s="20"/>
      <c r="G766" s="20"/>
      <c r="H766" s="21" t="s">
        <v>3265</v>
      </c>
      <c r="I766" s="22" t="s">
        <v>3254</v>
      </c>
      <c r="J766" s="23"/>
      <c r="K766" s="24" t="n">
        <v>20</v>
      </c>
      <c r="L766" s="23"/>
      <c r="M766" s="23" t="s">
        <v>38</v>
      </c>
      <c r="N766" s="23"/>
      <c r="O766" s="19" t="n">
        <v>1</v>
      </c>
      <c r="P766" s="25" t="n">
        <f aca="false">217*(1-S3/100)</f>
        <v>217</v>
      </c>
      <c r="Q766" s="26"/>
      <c r="R766" s="23" t="n">
        <f aca="false">P766*Q766</f>
        <v>0</v>
      </c>
      <c r="S766" s="23" t="n">
        <v>0</v>
      </c>
      <c r="T766" s="23" t="n">
        <v>0</v>
      </c>
      <c r="U766" s="29"/>
      <c r="V766" s="30" t="s">
        <v>3266</v>
      </c>
      <c r="W766" s="30" t="s">
        <v>40</v>
      </c>
      <c r="X766" s="20" t="s">
        <v>549</v>
      </c>
      <c r="Y766" s="20" t="s">
        <v>42</v>
      </c>
      <c r="Z766" s="20" t="s">
        <v>3256</v>
      </c>
      <c r="AA766" s="20" t="str">
        <f aca="false">HYPERLINK("https://knigipp.ru/api/getInfo/image/3674daeb-8fe8-11ed-a22b-00155d82e902")</f>
        <v>https://knigipp.ru/api/getInfo/image/3674daeb-8fe8-11ed-a22b-00155d82e902</v>
      </c>
      <c r="AB766" s="20" t="s">
        <v>96</v>
      </c>
      <c r="AC766" s="31" t="n">
        <v>80</v>
      </c>
      <c r="AD766" s="20" t="s">
        <v>801</v>
      </c>
      <c r="AE766" s="20" t="s">
        <v>3257</v>
      </c>
    </row>
    <row r="767" customFormat="false" ht="21" hidden="false" customHeight="true" outlineLevel="4" collapsed="false">
      <c r="B767" s="19" t="n">
        <v>593</v>
      </c>
      <c r="C767" s="20" t="s">
        <v>3267</v>
      </c>
      <c r="D767" s="20" t="s">
        <v>3268</v>
      </c>
      <c r="E767" s="20"/>
      <c r="F767" s="20"/>
      <c r="G767" s="20"/>
      <c r="H767" s="21" t="s">
        <v>3269</v>
      </c>
      <c r="I767" s="22" t="s">
        <v>3254</v>
      </c>
      <c r="J767" s="23"/>
      <c r="K767" s="24" t="n">
        <v>20</v>
      </c>
      <c r="L767" s="23"/>
      <c r="M767" s="23" t="s">
        <v>38</v>
      </c>
      <c r="N767" s="23"/>
      <c r="O767" s="19" t="n">
        <v>1</v>
      </c>
      <c r="P767" s="25" t="n">
        <f aca="false">217*(1-S3/100)</f>
        <v>217</v>
      </c>
      <c r="Q767" s="26"/>
      <c r="R767" s="23" t="n">
        <f aca="false">P767*Q767</f>
        <v>0</v>
      </c>
      <c r="S767" s="23" t="n">
        <v>0</v>
      </c>
      <c r="T767" s="23" t="n">
        <v>0</v>
      </c>
      <c r="U767" s="29"/>
      <c r="V767" s="30" t="s">
        <v>3270</v>
      </c>
      <c r="W767" s="30" t="s">
        <v>40</v>
      </c>
      <c r="X767" s="20" t="s">
        <v>549</v>
      </c>
      <c r="Y767" s="20" t="s">
        <v>42</v>
      </c>
      <c r="Z767" s="20" t="s">
        <v>3256</v>
      </c>
      <c r="AA767" s="20" t="str">
        <f aca="false">HYPERLINK("https://knigipp.ru/api/getInfo/image/4274dbda-8fea-11ed-a22b-00155d82e902")</f>
        <v>https://knigipp.ru/api/getInfo/image/4274dbda-8fea-11ed-a22b-00155d82e902</v>
      </c>
      <c r="AB767" s="20" t="s">
        <v>96</v>
      </c>
      <c r="AC767" s="31" t="n">
        <v>80</v>
      </c>
      <c r="AD767" s="20" t="s">
        <v>801</v>
      </c>
      <c r="AE767" s="20" t="s">
        <v>3257</v>
      </c>
    </row>
    <row r="768" customFormat="false" ht="22.95" hidden="false" customHeight="true" outlineLevel="3" collapsed="false">
      <c r="B768" s="18" t="s">
        <v>3271</v>
      </c>
      <c r="C768" s="18"/>
      <c r="D768" s="18"/>
      <c r="E768" s="18"/>
      <c r="F768" s="18"/>
      <c r="G768" s="18"/>
    </row>
    <row r="769" customFormat="false" ht="21" hidden="false" customHeight="true" outlineLevel="4" collapsed="false">
      <c r="B769" s="19" t="n">
        <v>594</v>
      </c>
      <c r="C769" s="20" t="s">
        <v>3272</v>
      </c>
      <c r="D769" s="20" t="s">
        <v>3273</v>
      </c>
      <c r="E769" s="20"/>
      <c r="F769" s="20"/>
      <c r="G769" s="20"/>
      <c r="H769" s="21" t="s">
        <v>3274</v>
      </c>
      <c r="I769" s="22" t="s">
        <v>3275</v>
      </c>
      <c r="J769" s="23"/>
      <c r="K769" s="24" t="n">
        <v>26</v>
      </c>
      <c r="L769" s="23"/>
      <c r="M769" s="23" t="s">
        <v>38</v>
      </c>
      <c r="N769" s="23"/>
      <c r="O769" s="19" t="n">
        <v>1</v>
      </c>
      <c r="P769" s="25" t="n">
        <f aca="false">439*(1-S3/100)</f>
        <v>439</v>
      </c>
      <c r="Q769" s="26"/>
      <c r="R769" s="23" t="n">
        <f aca="false">P769*Q769</f>
        <v>0</v>
      </c>
      <c r="S769" s="23" t="n">
        <v>0</v>
      </c>
      <c r="T769" s="23" t="n">
        <v>0</v>
      </c>
      <c r="U769" s="29"/>
      <c r="V769" s="30" t="s">
        <v>3276</v>
      </c>
      <c r="W769" s="30" t="s">
        <v>40</v>
      </c>
      <c r="X769" s="20" t="s">
        <v>3277</v>
      </c>
      <c r="Y769" s="20" t="s">
        <v>42</v>
      </c>
      <c r="Z769" s="20" t="s">
        <v>3278</v>
      </c>
      <c r="AA769" s="20" t="str">
        <f aca="false">HYPERLINK("https://knigipp.ru/api/getInfo/image/0cb3c982-e1b1-11ec-a213-ac1f6b442185")</f>
        <v>https://knigipp.ru/api/getInfo/image/0cb3c982-e1b1-11ec-a213-ac1f6b442185</v>
      </c>
      <c r="AB769" s="20" t="s">
        <v>96</v>
      </c>
      <c r="AC769" s="31" t="n">
        <v>64</v>
      </c>
      <c r="AD769" s="20" t="s">
        <v>119</v>
      </c>
      <c r="AE769" s="20" t="s">
        <v>3279</v>
      </c>
    </row>
    <row r="770" customFormat="false" ht="21" hidden="false" customHeight="true" outlineLevel="4" collapsed="false">
      <c r="B770" s="19" t="n">
        <v>595</v>
      </c>
      <c r="C770" s="20" t="s">
        <v>3280</v>
      </c>
      <c r="D770" s="20" t="s">
        <v>3281</v>
      </c>
      <c r="E770" s="20"/>
      <c r="F770" s="20"/>
      <c r="G770" s="20"/>
      <c r="H770" s="21" t="s">
        <v>3282</v>
      </c>
      <c r="I770" s="22" t="s">
        <v>3275</v>
      </c>
      <c r="J770" s="23"/>
      <c r="K770" s="24" t="n">
        <v>26</v>
      </c>
      <c r="L770" s="23"/>
      <c r="M770" s="23" t="s">
        <v>38</v>
      </c>
      <c r="N770" s="23"/>
      <c r="O770" s="19" t="n">
        <v>1</v>
      </c>
      <c r="P770" s="25" t="n">
        <f aca="false">439*(1-S3/100)</f>
        <v>439</v>
      </c>
      <c r="Q770" s="26"/>
      <c r="R770" s="23" t="n">
        <f aca="false">P770*Q770</f>
        <v>0</v>
      </c>
      <c r="S770" s="23" t="n">
        <v>0</v>
      </c>
      <c r="T770" s="23" t="n">
        <v>0</v>
      </c>
      <c r="U770" s="29"/>
      <c r="V770" s="30" t="s">
        <v>3283</v>
      </c>
      <c r="W770" s="30" t="s">
        <v>40</v>
      </c>
      <c r="X770" s="20" t="s">
        <v>3284</v>
      </c>
      <c r="Y770" s="20" t="s">
        <v>42</v>
      </c>
      <c r="Z770" s="20" t="s">
        <v>3278</v>
      </c>
      <c r="AA770" s="20" t="str">
        <f aca="false">HYPERLINK("https://knigipp.ru/api/getInfo/image/a0a54074-e1b0-11ec-a213-ac1f6b442185")</f>
        <v>https://knigipp.ru/api/getInfo/image/a0a54074-e1b0-11ec-a213-ac1f6b442185</v>
      </c>
      <c r="AB770" s="20" t="s">
        <v>96</v>
      </c>
      <c r="AC770" s="31" t="n">
        <v>64</v>
      </c>
      <c r="AD770" s="20" t="s">
        <v>119</v>
      </c>
      <c r="AE770" s="20" t="s">
        <v>3279</v>
      </c>
    </row>
    <row r="771" customFormat="false" ht="22.95" hidden="false" customHeight="true" outlineLevel="3" collapsed="false">
      <c r="B771" s="18" t="s">
        <v>3285</v>
      </c>
      <c r="C771" s="18"/>
      <c r="D771" s="18"/>
      <c r="E771" s="18"/>
      <c r="F771" s="18"/>
      <c r="G771" s="18"/>
    </row>
    <row r="772" customFormat="false" ht="21" hidden="false" customHeight="true" outlineLevel="4" collapsed="false">
      <c r="B772" s="19" t="n">
        <v>596</v>
      </c>
      <c r="C772" s="20" t="s">
        <v>3286</v>
      </c>
      <c r="D772" s="20" t="s">
        <v>3287</v>
      </c>
      <c r="E772" s="20"/>
      <c r="F772" s="20"/>
      <c r="G772" s="20"/>
      <c r="H772" s="21" t="s">
        <v>3288</v>
      </c>
      <c r="I772" s="22" t="s">
        <v>3289</v>
      </c>
      <c r="J772" s="23"/>
      <c r="K772" s="24" t="n">
        <v>20</v>
      </c>
      <c r="L772" s="23"/>
      <c r="M772" s="23" t="s">
        <v>38</v>
      </c>
      <c r="N772" s="23"/>
      <c r="O772" s="19" t="n">
        <v>1</v>
      </c>
      <c r="P772" s="25" t="n">
        <f aca="false">256*(1-S3/100)</f>
        <v>256</v>
      </c>
      <c r="Q772" s="26"/>
      <c r="R772" s="23" t="n">
        <f aca="false">P772*Q772</f>
        <v>0</v>
      </c>
      <c r="S772" s="23" t="n">
        <v>0</v>
      </c>
      <c r="T772" s="23" t="n">
        <v>0</v>
      </c>
      <c r="U772" s="29"/>
      <c r="V772" s="30" t="s">
        <v>3290</v>
      </c>
      <c r="W772" s="30" t="s">
        <v>40</v>
      </c>
      <c r="X772" s="20" t="s">
        <v>3291</v>
      </c>
      <c r="Y772" s="20" t="s">
        <v>42</v>
      </c>
      <c r="Z772" s="20" t="s">
        <v>3292</v>
      </c>
      <c r="AA772" s="20" t="str">
        <f aca="false">HYPERLINK("https://knigipp.ru/api/getInfo/image/f92ee0f1-956f-11ec-a211-ac1f6b442185")</f>
        <v>https://knigipp.ru/api/getInfo/image/f92ee0f1-956f-11ec-a211-ac1f6b442185</v>
      </c>
      <c r="AB772" s="20" t="s">
        <v>96</v>
      </c>
      <c r="AC772" s="31" t="n">
        <v>48</v>
      </c>
      <c r="AD772" s="20" t="s">
        <v>119</v>
      </c>
      <c r="AE772" s="20" t="s">
        <v>3293</v>
      </c>
    </row>
    <row r="773" customFormat="false" ht="21" hidden="false" customHeight="true" outlineLevel="4" collapsed="false">
      <c r="B773" s="19" t="n">
        <v>597</v>
      </c>
      <c r="C773" s="20" t="s">
        <v>3294</v>
      </c>
      <c r="D773" s="20" t="s">
        <v>3295</v>
      </c>
      <c r="E773" s="20"/>
      <c r="F773" s="20"/>
      <c r="G773" s="20"/>
      <c r="H773" s="21" t="s">
        <v>3296</v>
      </c>
      <c r="I773" s="22" t="s">
        <v>3289</v>
      </c>
      <c r="J773" s="23"/>
      <c r="K773" s="24" t="n">
        <v>20</v>
      </c>
      <c r="L773" s="23"/>
      <c r="M773" s="23" t="s">
        <v>38</v>
      </c>
      <c r="N773" s="23"/>
      <c r="O773" s="19" t="n">
        <v>1</v>
      </c>
      <c r="P773" s="25" t="n">
        <f aca="false">256*(1-S3/100)</f>
        <v>256</v>
      </c>
      <c r="Q773" s="26"/>
      <c r="R773" s="23" t="n">
        <f aca="false">P773*Q773</f>
        <v>0</v>
      </c>
      <c r="S773" s="23" t="n">
        <v>0</v>
      </c>
      <c r="T773" s="23" t="n">
        <v>0</v>
      </c>
      <c r="U773" s="29"/>
      <c r="V773" s="30" t="s">
        <v>3297</v>
      </c>
      <c r="W773" s="30" t="s">
        <v>40</v>
      </c>
      <c r="X773" s="20" t="s">
        <v>3291</v>
      </c>
      <c r="Y773" s="20" t="s">
        <v>42</v>
      </c>
      <c r="Z773" s="20" t="s">
        <v>3292</v>
      </c>
      <c r="AA773" s="20" t="str">
        <f aca="false">HYPERLINK("https://knigipp.ru/api/getInfo/image/999ed4a9-956f-11ec-a211-ac1f6b442185")</f>
        <v>https://knigipp.ru/api/getInfo/image/999ed4a9-956f-11ec-a211-ac1f6b442185</v>
      </c>
      <c r="AB773" s="20" t="s">
        <v>96</v>
      </c>
      <c r="AC773" s="31" t="n">
        <v>48</v>
      </c>
      <c r="AD773" s="20" t="s">
        <v>119</v>
      </c>
      <c r="AE773" s="20" t="s">
        <v>3293</v>
      </c>
    </row>
    <row r="774" customFormat="false" ht="22.95" hidden="false" customHeight="true" outlineLevel="3" collapsed="false">
      <c r="B774" s="18" t="s">
        <v>3298</v>
      </c>
      <c r="C774" s="18"/>
      <c r="D774" s="18"/>
      <c r="E774" s="18"/>
      <c r="F774" s="18"/>
      <c r="G774" s="18"/>
    </row>
    <row r="775" customFormat="false" ht="21" hidden="false" customHeight="true" outlineLevel="4" collapsed="false">
      <c r="B775" s="19" t="n">
        <v>598</v>
      </c>
      <c r="C775" s="20" t="s">
        <v>3299</v>
      </c>
      <c r="D775" s="20" t="s">
        <v>3300</v>
      </c>
      <c r="E775" s="20"/>
      <c r="F775" s="20"/>
      <c r="G775" s="20"/>
      <c r="H775" s="21" t="s">
        <v>3301</v>
      </c>
      <c r="I775" s="22" t="s">
        <v>3302</v>
      </c>
      <c r="J775" s="23"/>
      <c r="K775" s="24" t="n">
        <v>12</v>
      </c>
      <c r="L775" s="23"/>
      <c r="M775" s="23" t="s">
        <v>38</v>
      </c>
      <c r="N775" s="23"/>
      <c r="O775" s="19" t="n">
        <v>2</v>
      </c>
      <c r="P775" s="25" t="n">
        <f aca="false">217*(1-S3/100)</f>
        <v>217</v>
      </c>
      <c r="Q775" s="26"/>
      <c r="R775" s="23" t="n">
        <f aca="false">P775*Q775</f>
        <v>0</v>
      </c>
      <c r="S775" s="32" t="n">
        <f aca="false">0.317*Q775</f>
        <v>0</v>
      </c>
      <c r="T775" s="28" t="n">
        <f aca="false">0.00039*Q775</f>
        <v>0</v>
      </c>
      <c r="U775" s="29"/>
      <c r="V775" s="30" t="s">
        <v>3303</v>
      </c>
      <c r="W775" s="30" t="s">
        <v>40</v>
      </c>
      <c r="X775" s="20" t="s">
        <v>3304</v>
      </c>
      <c r="Y775" s="20" t="s">
        <v>42</v>
      </c>
      <c r="Z775" s="20" t="s">
        <v>3305</v>
      </c>
      <c r="AA775" s="20" t="str">
        <f aca="false">HYPERLINK("https://knigipp.ru/api/getInfo/image/9797cc9d-c423-11e5-95cd-5cf3fc4a2490")</f>
        <v>https://knigipp.ru/api/getInfo/image/9797cc9d-c423-11e5-95cd-5cf3fc4a2490</v>
      </c>
      <c r="AB775" s="20" t="s">
        <v>96</v>
      </c>
      <c r="AC775" s="31" t="n">
        <v>36</v>
      </c>
      <c r="AD775" s="20" t="s">
        <v>119</v>
      </c>
      <c r="AE775" s="20" t="s">
        <v>3306</v>
      </c>
    </row>
    <row r="776" customFormat="false" ht="21" hidden="false" customHeight="true" outlineLevel="4" collapsed="false">
      <c r="B776" s="19" t="n">
        <v>599</v>
      </c>
      <c r="C776" s="20" t="s">
        <v>3307</v>
      </c>
      <c r="D776" s="20" t="s">
        <v>3308</v>
      </c>
      <c r="E776" s="20"/>
      <c r="F776" s="20"/>
      <c r="G776" s="20"/>
      <c r="H776" s="21" t="s">
        <v>3309</v>
      </c>
      <c r="I776" s="22" t="s">
        <v>3302</v>
      </c>
      <c r="J776" s="23"/>
      <c r="K776" s="24" t="n">
        <v>12</v>
      </c>
      <c r="L776" s="23"/>
      <c r="M776" s="23" t="s">
        <v>38</v>
      </c>
      <c r="N776" s="23"/>
      <c r="O776" s="19" t="n">
        <v>2</v>
      </c>
      <c r="P776" s="25" t="n">
        <f aca="false">217*(1-S3/100)</f>
        <v>217</v>
      </c>
      <c r="Q776" s="26"/>
      <c r="R776" s="23" t="n">
        <f aca="false">P776*Q776</f>
        <v>0</v>
      </c>
      <c r="S776" s="32" t="n">
        <f aca="false">0.317*Q776</f>
        <v>0</v>
      </c>
      <c r="T776" s="28" t="n">
        <f aca="false">0.00039*Q776</f>
        <v>0</v>
      </c>
      <c r="U776" s="29"/>
      <c r="V776" s="30" t="s">
        <v>3310</v>
      </c>
      <c r="W776" s="30" t="s">
        <v>40</v>
      </c>
      <c r="X776" s="20" t="s">
        <v>3304</v>
      </c>
      <c r="Y776" s="20" t="s">
        <v>42</v>
      </c>
      <c r="Z776" s="20" t="s">
        <v>3305</v>
      </c>
      <c r="AA776" s="20" t="str">
        <f aca="false">HYPERLINK("https://knigipp.ru/api/getInfo/image/7295ec1d-c423-11e5-95cd-5cf3fc4a2490")</f>
        <v>https://knigipp.ru/api/getInfo/image/7295ec1d-c423-11e5-95cd-5cf3fc4a2490</v>
      </c>
      <c r="AB776" s="20" t="s">
        <v>96</v>
      </c>
      <c r="AC776" s="31" t="n">
        <v>36</v>
      </c>
      <c r="AD776" s="20" t="s">
        <v>119</v>
      </c>
      <c r="AE776" s="20" t="s">
        <v>3306</v>
      </c>
    </row>
    <row r="777" customFormat="false" ht="21" hidden="false" customHeight="true" outlineLevel="4" collapsed="false">
      <c r="B777" s="19" t="n">
        <v>600</v>
      </c>
      <c r="C777" s="20" t="s">
        <v>3311</v>
      </c>
      <c r="D777" s="20" t="s">
        <v>3312</v>
      </c>
      <c r="E777" s="20"/>
      <c r="F777" s="20"/>
      <c r="G777" s="20"/>
      <c r="H777" s="21" t="s">
        <v>3313</v>
      </c>
      <c r="I777" s="22" t="s">
        <v>3302</v>
      </c>
      <c r="J777" s="23"/>
      <c r="K777" s="24" t="n">
        <v>12</v>
      </c>
      <c r="L777" s="23"/>
      <c r="M777" s="23" t="s">
        <v>38</v>
      </c>
      <c r="N777" s="23"/>
      <c r="O777" s="19" t="n">
        <v>2</v>
      </c>
      <c r="P777" s="25" t="n">
        <f aca="false">217*(1-S3/100)</f>
        <v>217</v>
      </c>
      <c r="Q777" s="26"/>
      <c r="R777" s="23" t="n">
        <f aca="false">P777*Q777</f>
        <v>0</v>
      </c>
      <c r="S777" s="32" t="n">
        <f aca="false">0.317*Q777</f>
        <v>0</v>
      </c>
      <c r="T777" s="28" t="n">
        <f aca="false">0.00039*Q777</f>
        <v>0</v>
      </c>
      <c r="U777" s="29"/>
      <c r="V777" s="30" t="s">
        <v>3314</v>
      </c>
      <c r="W777" s="30" t="s">
        <v>40</v>
      </c>
      <c r="X777" s="20" t="s">
        <v>3304</v>
      </c>
      <c r="Y777" s="20" t="s">
        <v>42</v>
      </c>
      <c r="Z777" s="20" t="s">
        <v>3315</v>
      </c>
      <c r="AA777" s="20" t="str">
        <f aca="false">HYPERLINK("https://knigipp.ru/api/getInfo/image/45320ff8-968a-11e6-a489-5cf3fc4a2490")</f>
        <v>https://knigipp.ru/api/getInfo/image/45320ff8-968a-11e6-a489-5cf3fc4a2490</v>
      </c>
      <c r="AB777" s="20" t="s">
        <v>96</v>
      </c>
      <c r="AC777" s="31" t="n">
        <v>36</v>
      </c>
      <c r="AD777" s="20" t="s">
        <v>119</v>
      </c>
      <c r="AE777" s="20" t="s">
        <v>3306</v>
      </c>
    </row>
    <row r="778" customFormat="false" ht="21" hidden="false" customHeight="true" outlineLevel="4" collapsed="false">
      <c r="B778" s="19" t="n">
        <v>601</v>
      </c>
      <c r="C778" s="20" t="s">
        <v>3316</v>
      </c>
      <c r="D778" s="20" t="s">
        <v>3317</v>
      </c>
      <c r="E778" s="20"/>
      <c r="F778" s="20"/>
      <c r="G778" s="20"/>
      <c r="H778" s="21" t="s">
        <v>3318</v>
      </c>
      <c r="I778" s="22" t="s">
        <v>3302</v>
      </c>
      <c r="J778" s="23"/>
      <c r="K778" s="24" t="n">
        <v>12</v>
      </c>
      <c r="L778" s="23"/>
      <c r="M778" s="23" t="s">
        <v>38</v>
      </c>
      <c r="N778" s="23"/>
      <c r="O778" s="19" t="n">
        <v>2</v>
      </c>
      <c r="P778" s="25" t="n">
        <f aca="false">217*(1-S3/100)</f>
        <v>217</v>
      </c>
      <c r="Q778" s="26"/>
      <c r="R778" s="23" t="n">
        <f aca="false">P778*Q778</f>
        <v>0</v>
      </c>
      <c r="S778" s="32" t="n">
        <f aca="false">0.317*Q778</f>
        <v>0</v>
      </c>
      <c r="T778" s="28" t="n">
        <f aca="false">0.00039*Q778</f>
        <v>0</v>
      </c>
      <c r="U778" s="29"/>
      <c r="V778" s="30" t="s">
        <v>3319</v>
      </c>
      <c r="W778" s="30" t="s">
        <v>40</v>
      </c>
      <c r="X778" s="20" t="s">
        <v>3304</v>
      </c>
      <c r="Y778" s="20" t="s">
        <v>42</v>
      </c>
      <c r="Z778" s="20" t="s">
        <v>3315</v>
      </c>
      <c r="AA778" s="20" t="str">
        <f aca="false">HYPERLINK("https://knigipp.ru/api/getInfo/image/51b147f8-968a-11e6-a489-5cf3fc4a2490")</f>
        <v>https://knigipp.ru/api/getInfo/image/51b147f8-968a-11e6-a489-5cf3fc4a2490</v>
      </c>
      <c r="AB778" s="20" t="s">
        <v>96</v>
      </c>
      <c r="AC778" s="31" t="n">
        <v>36</v>
      </c>
      <c r="AD778" s="20" t="s">
        <v>119</v>
      </c>
      <c r="AE778" s="20" t="s">
        <v>3306</v>
      </c>
    </row>
    <row r="779" customFormat="false" ht="22.95" hidden="false" customHeight="true" outlineLevel="3" collapsed="false">
      <c r="B779" s="18" t="s">
        <v>3320</v>
      </c>
      <c r="C779" s="18"/>
      <c r="D779" s="18"/>
      <c r="E779" s="18"/>
      <c r="F779" s="18"/>
      <c r="G779" s="18"/>
    </row>
    <row r="780" customFormat="false" ht="21" hidden="false" customHeight="true" outlineLevel="4" collapsed="false">
      <c r="B780" s="19" t="n">
        <v>602</v>
      </c>
      <c r="C780" s="20" t="s">
        <v>3321</v>
      </c>
      <c r="D780" s="20" t="s">
        <v>3322</v>
      </c>
      <c r="E780" s="20"/>
      <c r="F780" s="20"/>
      <c r="G780" s="20"/>
      <c r="H780" s="21" t="s">
        <v>3323</v>
      </c>
      <c r="I780" s="22" t="s">
        <v>3324</v>
      </c>
      <c r="J780" s="23"/>
      <c r="K780" s="24" t="n">
        <v>20</v>
      </c>
      <c r="L780" s="23"/>
      <c r="M780" s="23" t="s">
        <v>38</v>
      </c>
      <c r="N780" s="23"/>
      <c r="O780" s="19" t="n">
        <v>1</v>
      </c>
      <c r="P780" s="25" t="n">
        <f aca="false">269*(1-S3/100)</f>
        <v>269</v>
      </c>
      <c r="Q780" s="26"/>
      <c r="R780" s="23" t="n">
        <f aca="false">P780*Q780</f>
        <v>0</v>
      </c>
      <c r="S780" s="23" t="n">
        <v>0</v>
      </c>
      <c r="T780" s="23" t="n">
        <v>0</v>
      </c>
      <c r="U780" s="29"/>
      <c r="V780" s="30" t="s">
        <v>3325</v>
      </c>
      <c r="W780" s="30" t="s">
        <v>40</v>
      </c>
      <c r="X780" s="20" t="s">
        <v>3326</v>
      </c>
      <c r="Y780" s="20" t="s">
        <v>42</v>
      </c>
      <c r="Z780" s="20" t="s">
        <v>3327</v>
      </c>
      <c r="AA780" s="20" t="str">
        <f aca="false">HYPERLINK("https://knigipp.ru/api/getInfo/image/cdaa8bd4-723e-11ed-a22a-00155d82e902")</f>
        <v>https://knigipp.ru/api/getInfo/image/cdaa8bd4-723e-11ed-a22a-00155d82e902</v>
      </c>
      <c r="AB780" s="20" t="s">
        <v>96</v>
      </c>
      <c r="AC780" s="31" t="n">
        <v>64</v>
      </c>
      <c r="AD780" s="20" t="s">
        <v>119</v>
      </c>
      <c r="AE780" s="20" t="s">
        <v>3328</v>
      </c>
    </row>
    <row r="781" customFormat="false" ht="21" hidden="false" customHeight="true" outlineLevel="4" collapsed="false">
      <c r="B781" s="19" t="n">
        <v>603</v>
      </c>
      <c r="C781" s="20" t="s">
        <v>3329</v>
      </c>
      <c r="D781" s="20" t="s">
        <v>3330</v>
      </c>
      <c r="E781" s="20"/>
      <c r="F781" s="20"/>
      <c r="G781" s="20"/>
      <c r="H781" s="21" t="s">
        <v>3331</v>
      </c>
      <c r="I781" s="22" t="s">
        <v>3324</v>
      </c>
      <c r="J781" s="23"/>
      <c r="K781" s="24" t="n">
        <v>20</v>
      </c>
      <c r="L781" s="23"/>
      <c r="M781" s="23" t="s">
        <v>38</v>
      </c>
      <c r="N781" s="23"/>
      <c r="O781" s="19" t="n">
        <v>1</v>
      </c>
      <c r="P781" s="25" t="n">
        <f aca="false">269*(1-S3/100)</f>
        <v>269</v>
      </c>
      <c r="Q781" s="26"/>
      <c r="R781" s="23" t="n">
        <f aca="false">P781*Q781</f>
        <v>0</v>
      </c>
      <c r="S781" s="23" t="n">
        <v>0</v>
      </c>
      <c r="T781" s="23" t="n">
        <v>0</v>
      </c>
      <c r="U781" s="29"/>
      <c r="V781" s="30" t="s">
        <v>3332</v>
      </c>
      <c r="W781" s="30" t="s">
        <v>40</v>
      </c>
      <c r="X781" s="20" t="s">
        <v>3326</v>
      </c>
      <c r="Y781" s="20" t="s">
        <v>42</v>
      </c>
      <c r="Z781" s="20" t="s">
        <v>3327</v>
      </c>
      <c r="AA781" s="20" t="str">
        <f aca="false">HYPERLINK("https://knigipp.ru/api/getInfo/image/05af87c5-723f-11ed-a22a-00155d82e902")</f>
        <v>https://knigipp.ru/api/getInfo/image/05af87c5-723f-11ed-a22a-00155d82e902</v>
      </c>
      <c r="AB781" s="20" t="s">
        <v>96</v>
      </c>
      <c r="AC781" s="31" t="n">
        <v>64</v>
      </c>
      <c r="AD781" s="20" t="s">
        <v>119</v>
      </c>
      <c r="AE781" s="20" t="s">
        <v>3328</v>
      </c>
    </row>
    <row r="782" customFormat="false" ht="22.95" hidden="false" customHeight="true" outlineLevel="3" collapsed="false">
      <c r="B782" s="18" t="s">
        <v>3333</v>
      </c>
      <c r="C782" s="18"/>
      <c r="D782" s="18"/>
      <c r="E782" s="18"/>
      <c r="F782" s="18"/>
      <c r="G782" s="18"/>
    </row>
    <row r="783" customFormat="false" ht="21" hidden="false" customHeight="true" outlineLevel="4" collapsed="false">
      <c r="B783" s="33" t="n">
        <v>604</v>
      </c>
      <c r="C783" s="34" t="s">
        <v>3334</v>
      </c>
      <c r="D783" s="34" t="s">
        <v>3335</v>
      </c>
      <c r="E783" s="34"/>
      <c r="F783" s="34"/>
      <c r="G783" s="34"/>
      <c r="H783" s="35" t="s">
        <v>3336</v>
      </c>
      <c r="I783" s="36"/>
      <c r="J783" s="37"/>
      <c r="K783" s="38" t="n">
        <v>10</v>
      </c>
      <c r="L783" s="37"/>
      <c r="M783" s="37" t="s">
        <v>38</v>
      </c>
      <c r="N783" s="37"/>
      <c r="O783" s="33" t="n">
        <v>1</v>
      </c>
      <c r="P783" s="39" t="n">
        <f aca="false">199*(1-S3/100)</f>
        <v>199</v>
      </c>
      <c r="Q783" s="26"/>
      <c r="R783" s="37" t="n">
        <f aca="false">P783*Q783</f>
        <v>0</v>
      </c>
      <c r="S783" s="40" t="n">
        <f aca="false">0.055*Q783</f>
        <v>0</v>
      </c>
      <c r="T783" s="50" t="n">
        <f aca="false">0.0004*Q783</f>
        <v>0</v>
      </c>
      <c r="U783" s="42" t="s">
        <v>92</v>
      </c>
      <c r="V783" s="43" t="s">
        <v>3337</v>
      </c>
      <c r="W783" s="43" t="s">
        <v>639</v>
      </c>
      <c r="X783" s="34" t="s">
        <v>3338</v>
      </c>
      <c r="Y783" s="34" t="s">
        <v>42</v>
      </c>
      <c r="Z783" s="34" t="s">
        <v>3339</v>
      </c>
      <c r="AA783" s="34" t="str">
        <f aca="false">HYPERLINK("https://knigipp.ru/api/getInfo/image/9e13b3c4-c4f2-11ef-a268-00155d82e908")</f>
        <v>https://knigipp.ru/api/getInfo/image/9e13b3c4-c4f2-11ef-a268-00155d82e908</v>
      </c>
      <c r="AB783" s="34" t="s">
        <v>642</v>
      </c>
      <c r="AC783" s="44" t="n">
        <v>64</v>
      </c>
      <c r="AD783" s="34" t="s">
        <v>119</v>
      </c>
      <c r="AE783" s="34" t="s">
        <v>3340</v>
      </c>
    </row>
    <row r="784" customFormat="false" ht="21" hidden="false" customHeight="true" outlineLevel="4" collapsed="false">
      <c r="B784" s="33" t="n">
        <v>605</v>
      </c>
      <c r="C784" s="34" t="s">
        <v>3341</v>
      </c>
      <c r="D784" s="34" t="s">
        <v>3342</v>
      </c>
      <c r="E784" s="34"/>
      <c r="F784" s="34"/>
      <c r="G784" s="34"/>
      <c r="H784" s="35" t="s">
        <v>3343</v>
      </c>
      <c r="I784" s="36"/>
      <c r="J784" s="37"/>
      <c r="K784" s="38" t="n">
        <v>10</v>
      </c>
      <c r="L784" s="37"/>
      <c r="M784" s="37" t="s">
        <v>38</v>
      </c>
      <c r="N784" s="37"/>
      <c r="O784" s="33" t="n">
        <v>1</v>
      </c>
      <c r="P784" s="39" t="n">
        <f aca="false">199*(1-S3/100)</f>
        <v>199</v>
      </c>
      <c r="Q784" s="26"/>
      <c r="R784" s="37" t="n">
        <f aca="false">P784*Q784</f>
        <v>0</v>
      </c>
      <c r="S784" s="40" t="n">
        <f aca="false">0.112*Q784</f>
        <v>0</v>
      </c>
      <c r="T784" s="41" t="n">
        <f aca="false">0.00028*Q784</f>
        <v>0</v>
      </c>
      <c r="U784" s="42" t="s">
        <v>92</v>
      </c>
      <c r="V784" s="43" t="s">
        <v>3344</v>
      </c>
      <c r="W784" s="43" t="s">
        <v>639</v>
      </c>
      <c r="X784" s="34" t="s">
        <v>3338</v>
      </c>
      <c r="Y784" s="34" t="s">
        <v>42</v>
      </c>
      <c r="Z784" s="34" t="s">
        <v>3345</v>
      </c>
      <c r="AA784" s="34" t="str">
        <f aca="false">HYPERLINK("https://knigipp.ru/api/getInfo/image/7811687d-c4f2-11ef-a268-00155d82e908")</f>
        <v>https://knigipp.ru/api/getInfo/image/7811687d-c4f2-11ef-a268-00155d82e908</v>
      </c>
      <c r="AB784" s="34" t="s">
        <v>642</v>
      </c>
      <c r="AC784" s="44" t="n">
        <v>64</v>
      </c>
      <c r="AD784" s="34" t="s">
        <v>119</v>
      </c>
      <c r="AE784" s="34" t="s">
        <v>3340</v>
      </c>
    </row>
    <row r="785" customFormat="false" ht="21" hidden="false" customHeight="true" outlineLevel="4" collapsed="false">
      <c r="B785" s="33" t="n">
        <v>606</v>
      </c>
      <c r="C785" s="34" t="s">
        <v>3346</v>
      </c>
      <c r="D785" s="34" t="s">
        <v>3347</v>
      </c>
      <c r="E785" s="34"/>
      <c r="F785" s="34"/>
      <c r="G785" s="34"/>
      <c r="H785" s="35" t="s">
        <v>3348</v>
      </c>
      <c r="I785" s="36"/>
      <c r="J785" s="37"/>
      <c r="K785" s="38" t="n">
        <v>10</v>
      </c>
      <c r="L785" s="37"/>
      <c r="M785" s="37" t="s">
        <v>38</v>
      </c>
      <c r="N785" s="37"/>
      <c r="O785" s="33" t="n">
        <v>1</v>
      </c>
      <c r="P785" s="39" t="n">
        <f aca="false">199*(1-S3/100)</f>
        <v>199</v>
      </c>
      <c r="Q785" s="26"/>
      <c r="R785" s="37" t="n">
        <f aca="false">P785*Q785</f>
        <v>0</v>
      </c>
      <c r="S785" s="40" t="n">
        <f aca="false">0.088*Q785</f>
        <v>0</v>
      </c>
      <c r="T785" s="41" t="n">
        <f aca="false">0.00028*Q785</f>
        <v>0</v>
      </c>
      <c r="U785" s="42" t="s">
        <v>92</v>
      </c>
      <c r="V785" s="43" t="s">
        <v>3349</v>
      </c>
      <c r="W785" s="43" t="s">
        <v>639</v>
      </c>
      <c r="X785" s="34" t="s">
        <v>1098</v>
      </c>
      <c r="Y785" s="34" t="s">
        <v>42</v>
      </c>
      <c r="Z785" s="34" t="s">
        <v>1099</v>
      </c>
      <c r="AA785" s="34" t="str">
        <f aca="false">HYPERLINK("https://knigipp.ru/api/getInfo/image/4a8907ee-c4f2-11ef-a268-00155d82e908")</f>
        <v>https://knigipp.ru/api/getInfo/image/4a8907ee-c4f2-11ef-a268-00155d82e908</v>
      </c>
      <c r="AB785" s="34" t="s">
        <v>642</v>
      </c>
      <c r="AC785" s="44" t="n">
        <v>64</v>
      </c>
      <c r="AD785" s="34" t="s">
        <v>119</v>
      </c>
      <c r="AE785" s="34" t="s">
        <v>3340</v>
      </c>
    </row>
    <row r="786" customFormat="false" ht="21" hidden="false" customHeight="true" outlineLevel="4" collapsed="false">
      <c r="B786" s="33" t="n">
        <v>607</v>
      </c>
      <c r="C786" s="34" t="s">
        <v>3350</v>
      </c>
      <c r="D786" s="34" t="s">
        <v>3351</v>
      </c>
      <c r="E786" s="34"/>
      <c r="F786" s="34"/>
      <c r="G786" s="34"/>
      <c r="H786" s="35" t="s">
        <v>3352</v>
      </c>
      <c r="I786" s="36"/>
      <c r="J786" s="37"/>
      <c r="K786" s="38" t="n">
        <v>10</v>
      </c>
      <c r="L786" s="37"/>
      <c r="M786" s="37" t="s">
        <v>38</v>
      </c>
      <c r="N786" s="37"/>
      <c r="O786" s="33" t="n">
        <v>1</v>
      </c>
      <c r="P786" s="39" t="n">
        <f aca="false">199*(1-S3/100)</f>
        <v>199</v>
      </c>
      <c r="Q786" s="26"/>
      <c r="R786" s="37" t="n">
        <f aca="false">P786*Q786</f>
        <v>0</v>
      </c>
      <c r="S786" s="40" t="n">
        <f aca="false">0.356*Q786</f>
        <v>0</v>
      </c>
      <c r="T786" s="41" t="n">
        <f aca="false">0.00038*Q786</f>
        <v>0</v>
      </c>
      <c r="U786" s="42" t="s">
        <v>92</v>
      </c>
      <c r="V786" s="43" t="s">
        <v>3353</v>
      </c>
      <c r="W786" s="43" t="s">
        <v>639</v>
      </c>
      <c r="X786" s="34" t="s">
        <v>3338</v>
      </c>
      <c r="Y786" s="34" t="s">
        <v>42</v>
      </c>
      <c r="Z786" s="34" t="s">
        <v>3339</v>
      </c>
      <c r="AA786" s="34" t="str">
        <f aca="false">HYPERLINK("https://knigipp.ru/api/getInfo/image/c0ef19cd-c4f2-11ef-a268-00155d82e908")</f>
        <v>https://knigipp.ru/api/getInfo/image/c0ef19cd-c4f2-11ef-a268-00155d82e908</v>
      </c>
      <c r="AB786" s="34" t="s">
        <v>642</v>
      </c>
      <c r="AC786" s="44" t="n">
        <v>64</v>
      </c>
      <c r="AD786" s="34" t="s">
        <v>119</v>
      </c>
      <c r="AE786" s="34" t="s">
        <v>3340</v>
      </c>
    </row>
    <row r="787" customFormat="false" ht="22.95" hidden="false" customHeight="true" outlineLevel="3" collapsed="false">
      <c r="B787" s="18" t="s">
        <v>3354</v>
      </c>
      <c r="C787" s="18"/>
      <c r="D787" s="18"/>
      <c r="E787" s="18"/>
      <c r="F787" s="18"/>
      <c r="G787" s="18"/>
    </row>
    <row r="788" customFormat="false" ht="21" hidden="false" customHeight="true" outlineLevel="4" collapsed="false">
      <c r="B788" s="19" t="n">
        <v>608</v>
      </c>
      <c r="C788" s="20" t="s">
        <v>3355</v>
      </c>
      <c r="D788" s="20" t="s">
        <v>3356</v>
      </c>
      <c r="E788" s="20"/>
      <c r="F788" s="20"/>
      <c r="G788" s="20"/>
      <c r="H788" s="21" t="s">
        <v>3357</v>
      </c>
      <c r="I788" s="22" t="s">
        <v>3358</v>
      </c>
      <c r="J788" s="23"/>
      <c r="K788" s="24" t="n">
        <v>30</v>
      </c>
      <c r="L788" s="23"/>
      <c r="M788" s="23" t="s">
        <v>38</v>
      </c>
      <c r="N788" s="23"/>
      <c r="O788" s="19" t="n">
        <v>1</v>
      </c>
      <c r="P788" s="25" t="n">
        <f aca="false">167*(1-S3/100)</f>
        <v>167</v>
      </c>
      <c r="Q788" s="26"/>
      <c r="R788" s="23" t="n">
        <f aca="false">P788*Q788</f>
        <v>0</v>
      </c>
      <c r="S788" s="23" t="n">
        <v>0</v>
      </c>
      <c r="T788" s="23" t="n">
        <v>0</v>
      </c>
      <c r="U788" s="29"/>
      <c r="V788" s="30" t="s">
        <v>3359</v>
      </c>
      <c r="W788" s="30" t="s">
        <v>639</v>
      </c>
      <c r="X788" s="20" t="s">
        <v>283</v>
      </c>
      <c r="Y788" s="20" t="s">
        <v>42</v>
      </c>
      <c r="Z788" s="20" t="s">
        <v>1011</v>
      </c>
      <c r="AA788" s="20" t="str">
        <f aca="false">HYPERLINK("https://knigipp.ru/api/getInfo/image/7494ce39-8869-11ee-a249-00155d82e902")</f>
        <v>https://knigipp.ru/api/getInfo/image/7494ce39-8869-11ee-a249-00155d82e902</v>
      </c>
      <c r="AB788" s="20" t="s">
        <v>642</v>
      </c>
      <c r="AC788" s="31" t="n">
        <v>96</v>
      </c>
      <c r="AD788" s="20" t="s">
        <v>45</v>
      </c>
      <c r="AE788" s="20" t="s">
        <v>3360</v>
      </c>
    </row>
    <row r="789" customFormat="false" ht="21" hidden="false" customHeight="true" outlineLevel="4" collapsed="false">
      <c r="B789" s="19" t="n">
        <v>609</v>
      </c>
      <c r="C789" s="20" t="s">
        <v>3361</v>
      </c>
      <c r="D789" s="20" t="s">
        <v>3362</v>
      </c>
      <c r="E789" s="20"/>
      <c r="F789" s="20"/>
      <c r="G789" s="20"/>
      <c r="H789" s="21" t="s">
        <v>3363</v>
      </c>
      <c r="I789" s="22" t="s">
        <v>3358</v>
      </c>
      <c r="J789" s="23"/>
      <c r="K789" s="24" t="n">
        <v>30</v>
      </c>
      <c r="L789" s="23"/>
      <c r="M789" s="23" t="s">
        <v>38</v>
      </c>
      <c r="N789" s="23"/>
      <c r="O789" s="19" t="n">
        <v>1</v>
      </c>
      <c r="P789" s="25" t="n">
        <f aca="false">167*(1-S3/100)</f>
        <v>167</v>
      </c>
      <c r="Q789" s="26"/>
      <c r="R789" s="23" t="n">
        <f aca="false">P789*Q789</f>
        <v>0</v>
      </c>
      <c r="S789" s="23" t="n">
        <v>0</v>
      </c>
      <c r="T789" s="23" t="n">
        <v>0</v>
      </c>
      <c r="U789" s="29"/>
      <c r="V789" s="30" t="s">
        <v>3364</v>
      </c>
      <c r="W789" s="30" t="s">
        <v>639</v>
      </c>
      <c r="X789" s="20" t="s">
        <v>211</v>
      </c>
      <c r="Y789" s="20" t="s">
        <v>42</v>
      </c>
      <c r="Z789" s="20" t="s">
        <v>1021</v>
      </c>
      <c r="AA789" s="20" t="str">
        <f aca="false">HYPERLINK("https://knigipp.ru/api/getInfo/image/d6340109-8869-11ee-a249-00155d82e902")</f>
        <v>https://knigipp.ru/api/getInfo/image/d6340109-8869-11ee-a249-00155d82e902</v>
      </c>
      <c r="AB789" s="20" t="s">
        <v>642</v>
      </c>
      <c r="AC789" s="31" t="n">
        <v>96</v>
      </c>
      <c r="AD789" s="20" t="s">
        <v>45</v>
      </c>
      <c r="AE789" s="20" t="s">
        <v>3360</v>
      </c>
    </row>
    <row r="790" customFormat="false" ht="21" hidden="false" customHeight="true" outlineLevel="4" collapsed="false">
      <c r="B790" s="19" t="n">
        <v>610</v>
      </c>
      <c r="C790" s="20" t="s">
        <v>3365</v>
      </c>
      <c r="D790" s="20" t="s">
        <v>3366</v>
      </c>
      <c r="E790" s="20"/>
      <c r="F790" s="20"/>
      <c r="G790" s="20"/>
      <c r="H790" s="21" t="s">
        <v>3367</v>
      </c>
      <c r="I790" s="22" t="s">
        <v>3358</v>
      </c>
      <c r="J790" s="23"/>
      <c r="K790" s="24" t="n">
        <v>30</v>
      </c>
      <c r="L790" s="23"/>
      <c r="M790" s="23" t="s">
        <v>38</v>
      </c>
      <c r="N790" s="23"/>
      <c r="O790" s="19" t="n">
        <v>1</v>
      </c>
      <c r="P790" s="25" t="n">
        <f aca="false">167*(1-S3/100)</f>
        <v>167</v>
      </c>
      <c r="Q790" s="26"/>
      <c r="R790" s="23" t="n">
        <f aca="false">P790*Q790</f>
        <v>0</v>
      </c>
      <c r="S790" s="23" t="n">
        <v>0</v>
      </c>
      <c r="T790" s="23" t="n">
        <v>0</v>
      </c>
      <c r="U790" s="29"/>
      <c r="V790" s="30" t="s">
        <v>3368</v>
      </c>
      <c r="W790" s="30" t="s">
        <v>639</v>
      </c>
      <c r="X790" s="20" t="s">
        <v>283</v>
      </c>
      <c r="Y790" s="20" t="s">
        <v>42</v>
      </c>
      <c r="Z790" s="20" t="s">
        <v>1011</v>
      </c>
      <c r="AA790" s="20" t="str">
        <f aca="false">HYPERLINK("https://knigipp.ru/api/getInfo/image/a9642b22-8869-11ee-a249-00155d82e902")</f>
        <v>https://knigipp.ru/api/getInfo/image/a9642b22-8869-11ee-a249-00155d82e902</v>
      </c>
      <c r="AB790" s="20" t="s">
        <v>642</v>
      </c>
      <c r="AC790" s="31" t="n">
        <v>96</v>
      </c>
      <c r="AD790" s="20" t="s">
        <v>45</v>
      </c>
      <c r="AE790" s="20" t="s">
        <v>3360</v>
      </c>
    </row>
    <row r="791" customFormat="false" ht="21" hidden="false" customHeight="true" outlineLevel="4" collapsed="false">
      <c r="B791" s="19" t="n">
        <v>611</v>
      </c>
      <c r="C791" s="20" t="s">
        <v>3369</v>
      </c>
      <c r="D791" s="20" t="s">
        <v>3370</v>
      </c>
      <c r="E791" s="20"/>
      <c r="F791" s="20"/>
      <c r="G791" s="20"/>
      <c r="H791" s="21" t="s">
        <v>3371</v>
      </c>
      <c r="I791" s="22" t="s">
        <v>3358</v>
      </c>
      <c r="J791" s="23"/>
      <c r="K791" s="24" t="n">
        <v>30</v>
      </c>
      <c r="L791" s="23"/>
      <c r="M791" s="23" t="s">
        <v>38</v>
      </c>
      <c r="N791" s="23"/>
      <c r="O791" s="19" t="n">
        <v>1</v>
      </c>
      <c r="P791" s="25" t="n">
        <f aca="false">167*(1-S3/100)</f>
        <v>167</v>
      </c>
      <c r="Q791" s="26"/>
      <c r="R791" s="23" t="n">
        <f aca="false">P791*Q791</f>
        <v>0</v>
      </c>
      <c r="S791" s="23" t="n">
        <v>0</v>
      </c>
      <c r="T791" s="23" t="n">
        <v>0</v>
      </c>
      <c r="U791" s="29"/>
      <c r="V791" s="30" t="s">
        <v>3372</v>
      </c>
      <c r="W791" s="30" t="s">
        <v>639</v>
      </c>
      <c r="X791" s="20" t="s">
        <v>211</v>
      </c>
      <c r="Y791" s="20" t="s">
        <v>42</v>
      </c>
      <c r="Z791" s="20" t="s">
        <v>1021</v>
      </c>
      <c r="AA791" s="20" t="str">
        <f aca="false">HYPERLINK("https://knigipp.ru/api/getInfo/image/f5306825-8869-11ee-a249-00155d82e902")</f>
        <v>https://knigipp.ru/api/getInfo/image/f5306825-8869-11ee-a249-00155d82e902</v>
      </c>
      <c r="AB791" s="20" t="s">
        <v>642</v>
      </c>
      <c r="AC791" s="31" t="n">
        <v>96</v>
      </c>
      <c r="AD791" s="20" t="s">
        <v>45</v>
      </c>
      <c r="AE791" s="20" t="s">
        <v>3360</v>
      </c>
    </row>
    <row r="792" customFormat="false" ht="22.95" hidden="false" customHeight="true" outlineLevel="3" collapsed="false">
      <c r="B792" s="18" t="s">
        <v>3373</v>
      </c>
      <c r="C792" s="18"/>
      <c r="D792" s="18"/>
      <c r="E792" s="18"/>
      <c r="F792" s="18"/>
      <c r="G792" s="18"/>
    </row>
    <row r="793" customFormat="false" ht="21" hidden="false" customHeight="true" outlineLevel="4" collapsed="false">
      <c r="B793" s="33" t="n">
        <v>612</v>
      </c>
      <c r="C793" s="34" t="s">
        <v>3374</v>
      </c>
      <c r="D793" s="34" t="s">
        <v>3375</v>
      </c>
      <c r="E793" s="34"/>
      <c r="F793" s="34"/>
      <c r="G793" s="34"/>
      <c r="H793" s="35" t="s">
        <v>3376</v>
      </c>
      <c r="I793" s="36" t="s">
        <v>3377</v>
      </c>
      <c r="J793" s="37"/>
      <c r="K793" s="38" t="n">
        <v>10</v>
      </c>
      <c r="L793" s="37"/>
      <c r="M793" s="37" t="s">
        <v>38</v>
      </c>
      <c r="N793" s="37"/>
      <c r="O793" s="33" t="n">
        <v>1</v>
      </c>
      <c r="P793" s="39" t="n">
        <f aca="false">299*(1-S3/100)</f>
        <v>299</v>
      </c>
      <c r="Q793" s="26"/>
      <c r="R793" s="37" t="n">
        <f aca="false">P793*Q793</f>
        <v>0</v>
      </c>
      <c r="S793" s="48" t="n">
        <f aca="false">0.18*Q793</f>
        <v>0</v>
      </c>
      <c r="T793" s="41" t="n">
        <f aca="false">0.00003*Q793</f>
        <v>0</v>
      </c>
      <c r="U793" s="42" t="s">
        <v>92</v>
      </c>
      <c r="V793" s="43" t="s">
        <v>3378</v>
      </c>
      <c r="W793" s="43" t="s">
        <v>639</v>
      </c>
      <c r="X793" s="34" t="s">
        <v>706</v>
      </c>
      <c r="Y793" s="34" t="s">
        <v>42</v>
      </c>
      <c r="Z793" s="34" t="s">
        <v>3379</v>
      </c>
      <c r="AA793" s="34" t="str">
        <f aca="false">HYPERLINK("https://knigipp.ru/api/getInfo/image/deaa8702-ae51-11ef-a267-00155d82e908")</f>
        <v>https://knigipp.ru/api/getInfo/image/deaa8702-ae51-11ef-a267-00155d82e908</v>
      </c>
      <c r="AB793" s="34" t="s">
        <v>642</v>
      </c>
      <c r="AC793" s="44" t="n">
        <v>96</v>
      </c>
      <c r="AD793" s="34" t="s">
        <v>119</v>
      </c>
      <c r="AE793" s="34" t="s">
        <v>3380</v>
      </c>
    </row>
    <row r="794" customFormat="false" ht="21" hidden="false" customHeight="true" outlineLevel="4" collapsed="false">
      <c r="B794" s="33" t="n">
        <v>613</v>
      </c>
      <c r="C794" s="34" t="s">
        <v>3381</v>
      </c>
      <c r="D794" s="34" t="s">
        <v>3382</v>
      </c>
      <c r="E794" s="34"/>
      <c r="F794" s="34"/>
      <c r="G794" s="34"/>
      <c r="H794" s="35" t="s">
        <v>3383</v>
      </c>
      <c r="I794" s="36" t="s">
        <v>3377</v>
      </c>
      <c r="J794" s="37"/>
      <c r="K794" s="38" t="n">
        <v>10</v>
      </c>
      <c r="L794" s="37"/>
      <c r="M794" s="37" t="s">
        <v>38</v>
      </c>
      <c r="N794" s="37"/>
      <c r="O794" s="33" t="n">
        <v>1</v>
      </c>
      <c r="P794" s="39" t="n">
        <f aca="false">299*(1-S3/100)</f>
        <v>299</v>
      </c>
      <c r="Q794" s="26"/>
      <c r="R794" s="37" t="n">
        <f aca="false">P794*Q794</f>
        <v>0</v>
      </c>
      <c r="S794" s="48" t="n">
        <f aca="false">0.18*Q794</f>
        <v>0</v>
      </c>
      <c r="T794" s="41" t="n">
        <f aca="false">0.00003*Q794</f>
        <v>0</v>
      </c>
      <c r="U794" s="42" t="s">
        <v>92</v>
      </c>
      <c r="V794" s="43" t="s">
        <v>3384</v>
      </c>
      <c r="W794" s="43" t="s">
        <v>639</v>
      </c>
      <c r="X794" s="34" t="s">
        <v>706</v>
      </c>
      <c r="Y794" s="34" t="s">
        <v>42</v>
      </c>
      <c r="Z794" s="34" t="s">
        <v>3379</v>
      </c>
      <c r="AA794" s="34" t="str">
        <f aca="false">HYPERLINK("https://knigipp.ru/api/getInfo/image/4a665bf1-ae51-11ef-a267-00155d82e908")</f>
        <v>https://knigipp.ru/api/getInfo/image/4a665bf1-ae51-11ef-a267-00155d82e908</v>
      </c>
      <c r="AB794" s="34" t="s">
        <v>642</v>
      </c>
      <c r="AC794" s="44" t="n">
        <v>96</v>
      </c>
      <c r="AD794" s="34" t="s">
        <v>119</v>
      </c>
      <c r="AE794" s="34" t="s">
        <v>3380</v>
      </c>
    </row>
    <row r="795" customFormat="false" ht="21" hidden="false" customHeight="true" outlineLevel="4" collapsed="false">
      <c r="B795" s="33" t="n">
        <v>614</v>
      </c>
      <c r="C795" s="34" t="s">
        <v>3385</v>
      </c>
      <c r="D795" s="34" t="s">
        <v>3386</v>
      </c>
      <c r="E795" s="34"/>
      <c r="F795" s="34"/>
      <c r="G795" s="34"/>
      <c r="H795" s="35" t="s">
        <v>3387</v>
      </c>
      <c r="I795" s="36" t="s">
        <v>3377</v>
      </c>
      <c r="J795" s="37"/>
      <c r="K795" s="38" t="n">
        <v>10</v>
      </c>
      <c r="L795" s="37"/>
      <c r="M795" s="37" t="s">
        <v>38</v>
      </c>
      <c r="N795" s="37"/>
      <c r="O795" s="33" t="n">
        <v>1</v>
      </c>
      <c r="P795" s="39" t="n">
        <f aca="false">299*(1-S3/100)</f>
        <v>299</v>
      </c>
      <c r="Q795" s="26"/>
      <c r="R795" s="37" t="n">
        <f aca="false">P795*Q795</f>
        <v>0</v>
      </c>
      <c r="S795" s="48" t="n">
        <f aca="false">0.18*Q795</f>
        <v>0</v>
      </c>
      <c r="T795" s="41" t="n">
        <f aca="false">0.00003*Q795</f>
        <v>0</v>
      </c>
      <c r="U795" s="42" t="s">
        <v>92</v>
      </c>
      <c r="V795" s="43" t="s">
        <v>3388</v>
      </c>
      <c r="W795" s="43" t="s">
        <v>639</v>
      </c>
      <c r="X795" s="34" t="s">
        <v>706</v>
      </c>
      <c r="Y795" s="34" t="s">
        <v>42</v>
      </c>
      <c r="Z795" s="34" t="s">
        <v>3379</v>
      </c>
      <c r="AA795" s="34" t="str">
        <f aca="false">HYPERLINK("https://knigipp.ru/api/getInfo/image/ad15e249-ae51-11ef-a267-00155d82e908")</f>
        <v>https://knigipp.ru/api/getInfo/image/ad15e249-ae51-11ef-a267-00155d82e908</v>
      </c>
      <c r="AB795" s="34" t="s">
        <v>642</v>
      </c>
      <c r="AC795" s="44" t="n">
        <v>96</v>
      </c>
      <c r="AD795" s="34" t="s">
        <v>119</v>
      </c>
      <c r="AE795" s="34" t="s">
        <v>3380</v>
      </c>
    </row>
    <row r="796" customFormat="false" ht="21" hidden="false" customHeight="true" outlineLevel="4" collapsed="false">
      <c r="B796" s="33" t="n">
        <v>615</v>
      </c>
      <c r="C796" s="34" t="s">
        <v>3389</v>
      </c>
      <c r="D796" s="34" t="s">
        <v>3390</v>
      </c>
      <c r="E796" s="34"/>
      <c r="F796" s="34"/>
      <c r="G796" s="34"/>
      <c r="H796" s="35" t="s">
        <v>3391</v>
      </c>
      <c r="I796" s="36" t="s">
        <v>3377</v>
      </c>
      <c r="J796" s="37"/>
      <c r="K796" s="38" t="n">
        <v>10</v>
      </c>
      <c r="L796" s="37"/>
      <c r="M796" s="37" t="s">
        <v>38</v>
      </c>
      <c r="N796" s="37"/>
      <c r="O796" s="33" t="n">
        <v>1</v>
      </c>
      <c r="P796" s="39" t="n">
        <f aca="false">299*(1-S3/100)</f>
        <v>299</v>
      </c>
      <c r="Q796" s="26"/>
      <c r="R796" s="37" t="n">
        <f aca="false">P796*Q796</f>
        <v>0</v>
      </c>
      <c r="S796" s="48" t="n">
        <f aca="false">0.18*Q796</f>
        <v>0</v>
      </c>
      <c r="T796" s="41" t="n">
        <f aca="false">0.00003*Q796</f>
        <v>0</v>
      </c>
      <c r="U796" s="42" t="s">
        <v>92</v>
      </c>
      <c r="V796" s="43" t="s">
        <v>3392</v>
      </c>
      <c r="W796" s="43" t="s">
        <v>639</v>
      </c>
      <c r="X796" s="34" t="s">
        <v>706</v>
      </c>
      <c r="Y796" s="34" t="s">
        <v>42</v>
      </c>
      <c r="Z796" s="34" t="s">
        <v>3379</v>
      </c>
      <c r="AA796" s="34" t="str">
        <f aca="false">HYPERLINK("https://knigipp.ru/api/getInfo/image/6929ed97-ae51-11ef-a267-00155d82e908")</f>
        <v>https://knigipp.ru/api/getInfo/image/6929ed97-ae51-11ef-a267-00155d82e908</v>
      </c>
      <c r="AB796" s="34" t="s">
        <v>642</v>
      </c>
      <c r="AC796" s="44" t="n">
        <v>96</v>
      </c>
      <c r="AD796" s="34" t="s">
        <v>119</v>
      </c>
      <c r="AE796" s="34" t="s">
        <v>3380</v>
      </c>
    </row>
    <row r="797" customFormat="false" ht="22.95" hidden="false" customHeight="true" outlineLevel="3" collapsed="false">
      <c r="B797" s="18" t="s">
        <v>3393</v>
      </c>
      <c r="C797" s="18"/>
      <c r="D797" s="18"/>
      <c r="E797" s="18"/>
      <c r="F797" s="18"/>
      <c r="G797" s="18"/>
    </row>
    <row r="798" customFormat="false" ht="21" hidden="false" customHeight="true" outlineLevel="4" collapsed="false">
      <c r="B798" s="19" t="n">
        <v>616</v>
      </c>
      <c r="C798" s="20" t="s">
        <v>3394</v>
      </c>
      <c r="D798" s="20" t="s">
        <v>3395</v>
      </c>
      <c r="E798" s="20"/>
      <c r="F798" s="20"/>
      <c r="G798" s="20"/>
      <c r="H798" s="21" t="s">
        <v>3396</v>
      </c>
      <c r="I798" s="22" t="s">
        <v>3397</v>
      </c>
      <c r="J798" s="23"/>
      <c r="K798" s="24" t="n">
        <v>10</v>
      </c>
      <c r="L798" s="23"/>
      <c r="M798" s="23" t="s">
        <v>38</v>
      </c>
      <c r="N798" s="23"/>
      <c r="O798" s="19" t="n">
        <v>1</v>
      </c>
      <c r="P798" s="25" t="n">
        <f aca="false">237*(1-S3/100)</f>
        <v>237</v>
      </c>
      <c r="Q798" s="26"/>
      <c r="R798" s="23" t="n">
        <f aca="false">P798*Q798</f>
        <v>0</v>
      </c>
      <c r="S798" s="23" t="n">
        <v>0</v>
      </c>
      <c r="T798" s="23" t="n">
        <v>0</v>
      </c>
      <c r="U798" s="29"/>
      <c r="V798" s="30" t="s">
        <v>3398</v>
      </c>
      <c r="W798" s="30" t="s">
        <v>639</v>
      </c>
      <c r="X798" s="20" t="s">
        <v>2830</v>
      </c>
      <c r="Y798" s="20" t="s">
        <v>42</v>
      </c>
      <c r="Z798" s="20" t="s">
        <v>2831</v>
      </c>
      <c r="AA798" s="20" t="str">
        <f aca="false">HYPERLINK("https://knigipp.ru/api/getInfo/image/50ee0c99-0b75-11ef-a25d-00155d82e908")</f>
        <v>https://knigipp.ru/api/getInfo/image/50ee0c99-0b75-11ef-a25d-00155d82e908</v>
      </c>
      <c r="AB798" s="20" t="s">
        <v>642</v>
      </c>
      <c r="AC798" s="31" t="n">
        <v>64</v>
      </c>
      <c r="AD798" s="20" t="s">
        <v>119</v>
      </c>
      <c r="AE798" s="20" t="s">
        <v>3399</v>
      </c>
    </row>
    <row r="799" customFormat="false" ht="21" hidden="false" customHeight="true" outlineLevel="4" collapsed="false">
      <c r="B799" s="19" t="n">
        <v>617</v>
      </c>
      <c r="C799" s="20" t="s">
        <v>3400</v>
      </c>
      <c r="D799" s="20" t="s">
        <v>3401</v>
      </c>
      <c r="E799" s="20"/>
      <c r="F799" s="20"/>
      <c r="G799" s="20"/>
      <c r="H799" s="21" t="s">
        <v>3402</v>
      </c>
      <c r="I799" s="22" t="s">
        <v>3397</v>
      </c>
      <c r="J799" s="23"/>
      <c r="K799" s="24" t="n">
        <v>10</v>
      </c>
      <c r="L799" s="23"/>
      <c r="M799" s="23" t="s">
        <v>38</v>
      </c>
      <c r="N799" s="23"/>
      <c r="O799" s="19" t="n">
        <v>1</v>
      </c>
      <c r="P799" s="25" t="n">
        <f aca="false">237*(1-S3/100)</f>
        <v>237</v>
      </c>
      <c r="Q799" s="26"/>
      <c r="R799" s="23" t="n">
        <f aca="false">P799*Q799</f>
        <v>0</v>
      </c>
      <c r="S799" s="23" t="n">
        <v>0</v>
      </c>
      <c r="T799" s="23" t="n">
        <v>0</v>
      </c>
      <c r="U799" s="29"/>
      <c r="V799" s="30" t="s">
        <v>3403</v>
      </c>
      <c r="W799" s="30" t="s">
        <v>639</v>
      </c>
      <c r="X799" s="20" t="s">
        <v>2830</v>
      </c>
      <c r="Y799" s="20" t="s">
        <v>42</v>
      </c>
      <c r="Z799" s="20" t="s">
        <v>2831</v>
      </c>
      <c r="AA799" s="20" t="str">
        <f aca="false">HYPERLINK("https://knigipp.ru/api/getInfo/image/2f6e13fd-0b75-11ef-a25d-00155d82e908")</f>
        <v>https://knigipp.ru/api/getInfo/image/2f6e13fd-0b75-11ef-a25d-00155d82e908</v>
      </c>
      <c r="AB799" s="20" t="s">
        <v>642</v>
      </c>
      <c r="AC799" s="31" t="n">
        <v>64</v>
      </c>
      <c r="AD799" s="20" t="s">
        <v>119</v>
      </c>
      <c r="AE799" s="20" t="s">
        <v>3399</v>
      </c>
    </row>
    <row r="800" customFormat="false" ht="21" hidden="false" customHeight="true" outlineLevel="4" collapsed="false">
      <c r="B800" s="19" t="n">
        <v>618</v>
      </c>
      <c r="C800" s="20" t="s">
        <v>3404</v>
      </c>
      <c r="D800" s="20" t="s">
        <v>3405</v>
      </c>
      <c r="E800" s="20"/>
      <c r="F800" s="20"/>
      <c r="G800" s="20"/>
      <c r="H800" s="21" t="s">
        <v>3406</v>
      </c>
      <c r="I800" s="22" t="s">
        <v>3397</v>
      </c>
      <c r="J800" s="23"/>
      <c r="K800" s="24" t="n">
        <v>10</v>
      </c>
      <c r="L800" s="23"/>
      <c r="M800" s="23" t="s">
        <v>38</v>
      </c>
      <c r="N800" s="23"/>
      <c r="O800" s="19" t="n">
        <v>1</v>
      </c>
      <c r="P800" s="25" t="n">
        <f aca="false">237*(1-S3/100)</f>
        <v>237</v>
      </c>
      <c r="Q800" s="26"/>
      <c r="R800" s="23" t="n">
        <f aca="false">P800*Q800</f>
        <v>0</v>
      </c>
      <c r="S800" s="23" t="n">
        <v>0</v>
      </c>
      <c r="T800" s="23" t="n">
        <v>0</v>
      </c>
      <c r="U800" s="29"/>
      <c r="V800" s="30" t="s">
        <v>3407</v>
      </c>
      <c r="W800" s="30" t="s">
        <v>639</v>
      </c>
      <c r="X800" s="20" t="s">
        <v>3408</v>
      </c>
      <c r="Y800" s="20" t="s">
        <v>42</v>
      </c>
      <c r="Z800" s="20" t="s">
        <v>3409</v>
      </c>
      <c r="AA800" s="20" t="str">
        <f aca="false">HYPERLINK("https://knigipp.ru/api/getInfo/image/72c63e21-0b75-11ef-a25d-00155d82e908")</f>
        <v>https://knigipp.ru/api/getInfo/image/72c63e21-0b75-11ef-a25d-00155d82e908</v>
      </c>
      <c r="AB800" s="20" t="s">
        <v>642</v>
      </c>
      <c r="AC800" s="31" t="n">
        <v>64</v>
      </c>
      <c r="AD800" s="20" t="s">
        <v>119</v>
      </c>
      <c r="AE800" s="20" t="s">
        <v>3399</v>
      </c>
    </row>
    <row r="801" customFormat="false" ht="21" hidden="false" customHeight="true" outlineLevel="4" collapsed="false">
      <c r="B801" s="19" t="n">
        <v>619</v>
      </c>
      <c r="C801" s="20" t="s">
        <v>3410</v>
      </c>
      <c r="D801" s="20" t="s">
        <v>3411</v>
      </c>
      <c r="E801" s="20"/>
      <c r="F801" s="20"/>
      <c r="G801" s="20"/>
      <c r="H801" s="21" t="s">
        <v>3412</v>
      </c>
      <c r="I801" s="22" t="s">
        <v>3397</v>
      </c>
      <c r="J801" s="23"/>
      <c r="K801" s="24" t="n">
        <v>10</v>
      </c>
      <c r="L801" s="23"/>
      <c r="M801" s="23" t="s">
        <v>38</v>
      </c>
      <c r="N801" s="23"/>
      <c r="O801" s="19" t="n">
        <v>1</v>
      </c>
      <c r="P801" s="25" t="n">
        <f aca="false">237*(1-S3/100)</f>
        <v>237</v>
      </c>
      <c r="Q801" s="26"/>
      <c r="R801" s="23" t="n">
        <f aca="false">P801*Q801</f>
        <v>0</v>
      </c>
      <c r="S801" s="23" t="n">
        <v>0</v>
      </c>
      <c r="T801" s="23" t="n">
        <v>0</v>
      </c>
      <c r="U801" s="29"/>
      <c r="V801" s="30" t="s">
        <v>3413</v>
      </c>
      <c r="W801" s="30" t="s">
        <v>639</v>
      </c>
      <c r="X801" s="20" t="s">
        <v>3408</v>
      </c>
      <c r="Y801" s="20" t="s">
        <v>42</v>
      </c>
      <c r="Z801" s="20" t="s">
        <v>3409</v>
      </c>
      <c r="AA801" s="20" t="str">
        <f aca="false">HYPERLINK("https://knigipp.ru/api/getInfo/image/d6f8f156-0b74-11ef-a25d-00155d82e908")</f>
        <v>https://knigipp.ru/api/getInfo/image/d6f8f156-0b74-11ef-a25d-00155d82e908</v>
      </c>
      <c r="AB801" s="20" t="s">
        <v>642</v>
      </c>
      <c r="AC801" s="31" t="n">
        <v>64</v>
      </c>
      <c r="AD801" s="20" t="s">
        <v>119</v>
      </c>
      <c r="AE801" s="20" t="s">
        <v>3399</v>
      </c>
    </row>
    <row r="802" customFormat="false" ht="22.95" hidden="false" customHeight="true" outlineLevel="3" collapsed="false">
      <c r="B802" s="18" t="s">
        <v>3414</v>
      </c>
      <c r="C802" s="18"/>
      <c r="D802" s="18"/>
      <c r="E802" s="18"/>
      <c r="F802" s="18"/>
      <c r="G802" s="18"/>
    </row>
    <row r="803" customFormat="false" ht="21" hidden="false" customHeight="true" outlineLevel="4" collapsed="false">
      <c r="B803" s="19" t="n">
        <v>620</v>
      </c>
      <c r="C803" s="20" t="s">
        <v>3415</v>
      </c>
      <c r="D803" s="20" t="s">
        <v>3416</v>
      </c>
      <c r="E803" s="20"/>
      <c r="F803" s="20"/>
      <c r="G803" s="20"/>
      <c r="H803" s="21" t="s">
        <v>3417</v>
      </c>
      <c r="I803" s="22" t="s">
        <v>3418</v>
      </c>
      <c r="J803" s="23"/>
      <c r="K803" s="24" t="n">
        <v>10</v>
      </c>
      <c r="L803" s="23"/>
      <c r="M803" s="23" t="s">
        <v>38</v>
      </c>
      <c r="N803" s="23"/>
      <c r="O803" s="19" t="n">
        <v>1</v>
      </c>
      <c r="P803" s="25" t="n">
        <f aca="false">349*(1-S3/100)</f>
        <v>349</v>
      </c>
      <c r="Q803" s="26"/>
      <c r="R803" s="23" t="n">
        <f aca="false">P803*Q803</f>
        <v>0</v>
      </c>
      <c r="S803" s="23" t="n">
        <v>0</v>
      </c>
      <c r="T803" s="23" t="n">
        <v>0</v>
      </c>
      <c r="U803" s="29"/>
      <c r="V803" s="30" t="s">
        <v>3419</v>
      </c>
      <c r="W803" s="30" t="s">
        <v>639</v>
      </c>
      <c r="X803" s="20" t="s">
        <v>2755</v>
      </c>
      <c r="Y803" s="20" t="s">
        <v>42</v>
      </c>
      <c r="Z803" s="20" t="s">
        <v>3420</v>
      </c>
      <c r="AA803" s="20" t="str">
        <f aca="false">HYPERLINK("https://knigipp.ru/api/getInfo/image/06c7e0f1-4d57-11ee-a244-00155d82e902")</f>
        <v>https://knigipp.ru/api/getInfo/image/06c7e0f1-4d57-11ee-a244-00155d82e902</v>
      </c>
      <c r="AB803" s="20" t="s">
        <v>642</v>
      </c>
      <c r="AC803" s="31" t="n">
        <v>96</v>
      </c>
      <c r="AD803" s="20" t="s">
        <v>119</v>
      </c>
      <c r="AE803" s="20" t="s">
        <v>3421</v>
      </c>
    </row>
    <row r="804" customFormat="false" ht="21" hidden="false" customHeight="true" outlineLevel="4" collapsed="false">
      <c r="B804" s="19" t="n">
        <v>621</v>
      </c>
      <c r="C804" s="20" t="s">
        <v>3422</v>
      </c>
      <c r="D804" s="20" t="s">
        <v>3423</v>
      </c>
      <c r="E804" s="20"/>
      <c r="F804" s="20"/>
      <c r="G804" s="20"/>
      <c r="H804" s="21" t="s">
        <v>3424</v>
      </c>
      <c r="I804" s="22" t="s">
        <v>3418</v>
      </c>
      <c r="J804" s="23"/>
      <c r="K804" s="24" t="n">
        <v>10</v>
      </c>
      <c r="L804" s="23"/>
      <c r="M804" s="23" t="s">
        <v>38</v>
      </c>
      <c r="N804" s="23"/>
      <c r="O804" s="19" t="n">
        <v>1</v>
      </c>
      <c r="P804" s="25" t="n">
        <f aca="false">349*(1-S3/100)</f>
        <v>349</v>
      </c>
      <c r="Q804" s="26"/>
      <c r="R804" s="23" t="n">
        <f aca="false">P804*Q804</f>
        <v>0</v>
      </c>
      <c r="S804" s="23" t="n">
        <v>0</v>
      </c>
      <c r="T804" s="23" t="n">
        <v>0</v>
      </c>
      <c r="U804" s="29"/>
      <c r="V804" s="30" t="s">
        <v>3425</v>
      </c>
      <c r="W804" s="30" t="s">
        <v>639</v>
      </c>
      <c r="X804" s="20" t="s">
        <v>2755</v>
      </c>
      <c r="Y804" s="20" t="s">
        <v>42</v>
      </c>
      <c r="Z804" s="20" t="s">
        <v>3426</v>
      </c>
      <c r="AA804" s="20" t="str">
        <f aca="false">HYPERLINK("https://knigipp.ru/api/getInfo/image/df972a97-4d56-11ee-a244-00155d82e902")</f>
        <v>https://knigipp.ru/api/getInfo/image/df972a97-4d56-11ee-a244-00155d82e902</v>
      </c>
      <c r="AB804" s="20" t="s">
        <v>642</v>
      </c>
      <c r="AC804" s="31" t="n">
        <v>96</v>
      </c>
      <c r="AD804" s="20" t="s">
        <v>119</v>
      </c>
      <c r="AE804" s="20" t="s">
        <v>3421</v>
      </c>
    </row>
    <row r="805" customFormat="false" ht="21" hidden="false" customHeight="true" outlineLevel="4" collapsed="false">
      <c r="B805" s="19" t="n">
        <v>622</v>
      </c>
      <c r="C805" s="20" t="s">
        <v>3427</v>
      </c>
      <c r="D805" s="20" t="s">
        <v>3428</v>
      </c>
      <c r="E805" s="20"/>
      <c r="F805" s="20"/>
      <c r="G805" s="20"/>
      <c r="H805" s="21" t="s">
        <v>3429</v>
      </c>
      <c r="I805" s="22" t="s">
        <v>3418</v>
      </c>
      <c r="J805" s="23"/>
      <c r="K805" s="24" t="n">
        <v>10</v>
      </c>
      <c r="L805" s="23"/>
      <c r="M805" s="23" t="s">
        <v>38</v>
      </c>
      <c r="N805" s="23"/>
      <c r="O805" s="19" t="n">
        <v>1</v>
      </c>
      <c r="P805" s="25" t="n">
        <f aca="false">349*(1-S3/100)</f>
        <v>349</v>
      </c>
      <c r="Q805" s="26"/>
      <c r="R805" s="23" t="n">
        <f aca="false">P805*Q805</f>
        <v>0</v>
      </c>
      <c r="S805" s="23" t="n">
        <v>0</v>
      </c>
      <c r="T805" s="23" t="n">
        <v>0</v>
      </c>
      <c r="U805" s="29"/>
      <c r="V805" s="30" t="s">
        <v>3430</v>
      </c>
      <c r="W805" s="30" t="s">
        <v>639</v>
      </c>
      <c r="X805" s="20" t="s">
        <v>3431</v>
      </c>
      <c r="Y805" s="20" t="s">
        <v>42</v>
      </c>
      <c r="Z805" s="20" t="s">
        <v>3432</v>
      </c>
      <c r="AA805" s="20" t="str">
        <f aca="false">HYPERLINK("https://knigipp.ru/api/getInfo/image/50dbd007-4d57-11ee-a244-00155d82e902")</f>
        <v>https://knigipp.ru/api/getInfo/image/50dbd007-4d57-11ee-a244-00155d82e902</v>
      </c>
      <c r="AB805" s="20" t="s">
        <v>642</v>
      </c>
      <c r="AC805" s="31" t="n">
        <v>96</v>
      </c>
      <c r="AD805" s="20" t="s">
        <v>119</v>
      </c>
      <c r="AE805" s="20" t="s">
        <v>3421</v>
      </c>
    </row>
    <row r="806" customFormat="false" ht="21" hidden="false" customHeight="true" outlineLevel="4" collapsed="false">
      <c r="B806" s="19" t="n">
        <v>623</v>
      </c>
      <c r="C806" s="20" t="s">
        <v>3433</v>
      </c>
      <c r="D806" s="20" t="s">
        <v>3434</v>
      </c>
      <c r="E806" s="20"/>
      <c r="F806" s="20"/>
      <c r="G806" s="20"/>
      <c r="H806" s="21" t="s">
        <v>3435</v>
      </c>
      <c r="I806" s="22" t="s">
        <v>3418</v>
      </c>
      <c r="J806" s="23"/>
      <c r="K806" s="24" t="n">
        <v>10</v>
      </c>
      <c r="L806" s="23"/>
      <c r="M806" s="23" t="s">
        <v>38</v>
      </c>
      <c r="N806" s="23"/>
      <c r="O806" s="19" t="n">
        <v>1</v>
      </c>
      <c r="P806" s="25" t="n">
        <f aca="false">349*(1-S3/100)</f>
        <v>349</v>
      </c>
      <c r="Q806" s="26"/>
      <c r="R806" s="23" t="n">
        <f aca="false">P806*Q806</f>
        <v>0</v>
      </c>
      <c r="S806" s="23" t="n">
        <v>0</v>
      </c>
      <c r="T806" s="23" t="n">
        <v>0</v>
      </c>
      <c r="U806" s="29"/>
      <c r="V806" s="30" t="s">
        <v>3436</v>
      </c>
      <c r="W806" s="30" t="s">
        <v>639</v>
      </c>
      <c r="X806" s="20" t="s">
        <v>812</v>
      </c>
      <c r="Y806" s="20" t="s">
        <v>42</v>
      </c>
      <c r="Z806" s="20" t="s">
        <v>3437</v>
      </c>
      <c r="AA806" s="20" t="str">
        <f aca="false">HYPERLINK("https://knigipp.ru/api/getInfo/image/21be24f1-4d57-11ee-a244-00155d82e902")</f>
        <v>https://knigipp.ru/api/getInfo/image/21be24f1-4d57-11ee-a244-00155d82e902</v>
      </c>
      <c r="AB806" s="20" t="s">
        <v>642</v>
      </c>
      <c r="AC806" s="31" t="n">
        <v>96</v>
      </c>
      <c r="AD806" s="20" t="s">
        <v>119</v>
      </c>
      <c r="AE806" s="20" t="s">
        <v>3421</v>
      </c>
    </row>
    <row r="807" customFormat="false" ht="22.95" hidden="false" customHeight="true" outlineLevel="3" collapsed="false">
      <c r="B807" s="18" t="s">
        <v>3438</v>
      </c>
      <c r="C807" s="18"/>
      <c r="D807" s="18"/>
      <c r="E807" s="18"/>
      <c r="F807" s="18"/>
      <c r="G807" s="18"/>
    </row>
    <row r="808" customFormat="false" ht="21" hidden="false" customHeight="true" outlineLevel="4" collapsed="false">
      <c r="B808" s="19" t="n">
        <v>624</v>
      </c>
      <c r="C808" s="20" t="s">
        <v>3439</v>
      </c>
      <c r="D808" s="20" t="s">
        <v>3440</v>
      </c>
      <c r="E808" s="20"/>
      <c r="F808" s="20"/>
      <c r="G808" s="20"/>
      <c r="H808" s="21" t="s">
        <v>3441</v>
      </c>
      <c r="I808" s="22" t="s">
        <v>3442</v>
      </c>
      <c r="J808" s="23"/>
      <c r="K808" s="24" t="n">
        <v>20</v>
      </c>
      <c r="L808" s="23"/>
      <c r="M808" s="23" t="s">
        <v>38</v>
      </c>
      <c r="N808" s="23"/>
      <c r="O808" s="19" t="n">
        <v>1</v>
      </c>
      <c r="P808" s="25" t="n">
        <f aca="false">297*(1-S3/100)</f>
        <v>297</v>
      </c>
      <c r="Q808" s="26"/>
      <c r="R808" s="23" t="n">
        <f aca="false">P808*Q808</f>
        <v>0</v>
      </c>
      <c r="S808" s="23" t="n">
        <v>0</v>
      </c>
      <c r="T808" s="23" t="n">
        <v>0</v>
      </c>
      <c r="U808" s="29"/>
      <c r="V808" s="30" t="s">
        <v>3443</v>
      </c>
      <c r="W808" s="30" t="s">
        <v>639</v>
      </c>
      <c r="X808" s="20" t="s">
        <v>1858</v>
      </c>
      <c r="Y808" s="20" t="s">
        <v>42</v>
      </c>
      <c r="Z808" s="20" t="s">
        <v>3444</v>
      </c>
      <c r="AA808" s="20" t="str">
        <f aca="false">HYPERLINK("https://knigipp.ru/api/getInfo/image/8e1af5b4-e8e6-11ed-a233-00155d82e902")</f>
        <v>https://knigipp.ru/api/getInfo/image/8e1af5b4-e8e6-11ed-a233-00155d82e902</v>
      </c>
      <c r="AB808" s="20" t="s">
        <v>642</v>
      </c>
      <c r="AC808" s="31" t="n">
        <v>72</v>
      </c>
      <c r="AD808" s="20" t="s">
        <v>891</v>
      </c>
      <c r="AE808" s="20" t="s">
        <v>3445</v>
      </c>
    </row>
    <row r="809" customFormat="false" ht="21" hidden="false" customHeight="true" outlineLevel="4" collapsed="false">
      <c r="B809" s="19" t="n">
        <v>625</v>
      </c>
      <c r="C809" s="20" t="s">
        <v>3446</v>
      </c>
      <c r="D809" s="20" t="s">
        <v>3447</v>
      </c>
      <c r="E809" s="20"/>
      <c r="F809" s="20"/>
      <c r="G809" s="20"/>
      <c r="H809" s="21" t="s">
        <v>3448</v>
      </c>
      <c r="I809" s="22" t="s">
        <v>3442</v>
      </c>
      <c r="J809" s="23"/>
      <c r="K809" s="24" t="n">
        <v>20</v>
      </c>
      <c r="L809" s="23"/>
      <c r="M809" s="23" t="s">
        <v>38</v>
      </c>
      <c r="N809" s="23"/>
      <c r="O809" s="19" t="n">
        <v>1</v>
      </c>
      <c r="P809" s="25" t="n">
        <f aca="false">297*(1-S3/100)</f>
        <v>297</v>
      </c>
      <c r="Q809" s="26"/>
      <c r="R809" s="23" t="n">
        <f aca="false">P809*Q809</f>
        <v>0</v>
      </c>
      <c r="S809" s="23" t="n">
        <v>0</v>
      </c>
      <c r="T809" s="23" t="n">
        <v>0</v>
      </c>
      <c r="U809" s="29"/>
      <c r="V809" s="30" t="s">
        <v>3449</v>
      </c>
      <c r="W809" s="30" t="s">
        <v>639</v>
      </c>
      <c r="X809" s="20" t="s">
        <v>1565</v>
      </c>
      <c r="Y809" s="20" t="s">
        <v>42</v>
      </c>
      <c r="Z809" s="20" t="s">
        <v>3444</v>
      </c>
      <c r="AA809" s="20" t="str">
        <f aca="false">HYPERLINK("https://knigipp.ru/api/getInfo/image/b565f43d-e8e6-11ed-a233-00155d82e902")</f>
        <v>https://knigipp.ru/api/getInfo/image/b565f43d-e8e6-11ed-a233-00155d82e902</v>
      </c>
      <c r="AB809" s="20" t="s">
        <v>642</v>
      </c>
      <c r="AC809" s="31" t="n">
        <v>72</v>
      </c>
      <c r="AD809" s="20" t="s">
        <v>891</v>
      </c>
      <c r="AE809" s="20" t="s">
        <v>3445</v>
      </c>
    </row>
    <row r="810" customFormat="false" ht="21" hidden="false" customHeight="true" outlineLevel="4" collapsed="false">
      <c r="B810" s="19" t="n">
        <v>626</v>
      </c>
      <c r="C810" s="20" t="s">
        <v>3450</v>
      </c>
      <c r="D810" s="20" t="s">
        <v>3451</v>
      </c>
      <c r="E810" s="20"/>
      <c r="F810" s="20"/>
      <c r="G810" s="20"/>
      <c r="H810" s="21" t="s">
        <v>3452</v>
      </c>
      <c r="I810" s="22" t="s">
        <v>3442</v>
      </c>
      <c r="J810" s="23"/>
      <c r="K810" s="24" t="n">
        <v>20</v>
      </c>
      <c r="L810" s="23"/>
      <c r="M810" s="23" t="s">
        <v>38</v>
      </c>
      <c r="N810" s="23"/>
      <c r="O810" s="19" t="n">
        <v>1</v>
      </c>
      <c r="P810" s="25" t="n">
        <f aca="false">297*(1-S3/100)</f>
        <v>297</v>
      </c>
      <c r="Q810" s="26"/>
      <c r="R810" s="23" t="n">
        <f aca="false">P810*Q810</f>
        <v>0</v>
      </c>
      <c r="S810" s="23" t="n">
        <v>0</v>
      </c>
      <c r="T810" s="23" t="n">
        <v>0</v>
      </c>
      <c r="U810" s="29"/>
      <c r="V810" s="30" t="s">
        <v>3453</v>
      </c>
      <c r="W810" s="30" t="s">
        <v>639</v>
      </c>
      <c r="X810" s="20" t="s">
        <v>1565</v>
      </c>
      <c r="Y810" s="20" t="s">
        <v>42</v>
      </c>
      <c r="Z810" s="20" t="s">
        <v>3444</v>
      </c>
      <c r="AA810" s="20" t="str">
        <f aca="false">HYPERLINK("https://knigipp.ru/api/getInfo/image/619d8c32-e8e6-11ed-a233-00155d82e902")</f>
        <v>https://knigipp.ru/api/getInfo/image/619d8c32-e8e6-11ed-a233-00155d82e902</v>
      </c>
      <c r="AB810" s="20" t="s">
        <v>642</v>
      </c>
      <c r="AC810" s="31" t="n">
        <v>72</v>
      </c>
      <c r="AD810" s="20" t="s">
        <v>891</v>
      </c>
      <c r="AE810" s="20" t="s">
        <v>3445</v>
      </c>
    </row>
    <row r="811" customFormat="false" ht="21" hidden="false" customHeight="true" outlineLevel="4" collapsed="false">
      <c r="B811" s="19" t="n">
        <v>627</v>
      </c>
      <c r="C811" s="20" t="s">
        <v>3454</v>
      </c>
      <c r="D811" s="20" t="s">
        <v>3455</v>
      </c>
      <c r="E811" s="20"/>
      <c r="F811" s="20"/>
      <c r="G811" s="20"/>
      <c r="H811" s="21" t="s">
        <v>3456</v>
      </c>
      <c r="I811" s="22" t="s">
        <v>3442</v>
      </c>
      <c r="J811" s="23"/>
      <c r="K811" s="24" t="n">
        <v>20</v>
      </c>
      <c r="L811" s="23"/>
      <c r="M811" s="23" t="s">
        <v>38</v>
      </c>
      <c r="N811" s="23"/>
      <c r="O811" s="19" t="n">
        <v>1</v>
      </c>
      <c r="P811" s="25" t="n">
        <f aca="false">297*(1-S3/100)</f>
        <v>297</v>
      </c>
      <c r="Q811" s="26"/>
      <c r="R811" s="23" t="n">
        <f aca="false">P811*Q811</f>
        <v>0</v>
      </c>
      <c r="S811" s="23" t="n">
        <v>0</v>
      </c>
      <c r="T811" s="23" t="n">
        <v>0</v>
      </c>
      <c r="U811" s="29"/>
      <c r="V811" s="30" t="s">
        <v>3457</v>
      </c>
      <c r="W811" s="30" t="s">
        <v>639</v>
      </c>
      <c r="X811" s="20" t="s">
        <v>1565</v>
      </c>
      <c r="Y811" s="20" t="s">
        <v>42</v>
      </c>
      <c r="Z811" s="20" t="s">
        <v>3444</v>
      </c>
      <c r="AA811" s="20" t="str">
        <f aca="false">HYPERLINK("https://knigipp.ru/api/getInfo/image/d6653bc1-e8e6-11ed-a233-00155d82e902")</f>
        <v>https://knigipp.ru/api/getInfo/image/d6653bc1-e8e6-11ed-a233-00155d82e902</v>
      </c>
      <c r="AB811" s="20" t="s">
        <v>642</v>
      </c>
      <c r="AC811" s="31" t="n">
        <v>72</v>
      </c>
      <c r="AD811" s="20" t="s">
        <v>891</v>
      </c>
      <c r="AE811" s="20" t="s">
        <v>3445</v>
      </c>
    </row>
    <row r="812" customFormat="false" ht="21" hidden="false" customHeight="true" outlineLevel="4" collapsed="false">
      <c r="B812" s="19" t="n">
        <v>628</v>
      </c>
      <c r="C812" s="20" t="s">
        <v>3458</v>
      </c>
      <c r="D812" s="20" t="s">
        <v>3459</v>
      </c>
      <c r="E812" s="20"/>
      <c r="F812" s="20"/>
      <c r="G812" s="20"/>
      <c r="H812" s="21" t="s">
        <v>3460</v>
      </c>
      <c r="I812" s="22" t="s">
        <v>3442</v>
      </c>
      <c r="J812" s="23"/>
      <c r="K812" s="24" t="n">
        <v>20</v>
      </c>
      <c r="L812" s="23"/>
      <c r="M812" s="23" t="s">
        <v>38</v>
      </c>
      <c r="N812" s="23"/>
      <c r="O812" s="19" t="n">
        <v>1</v>
      </c>
      <c r="P812" s="25" t="n">
        <f aca="false">297*(1-S3/100)</f>
        <v>297</v>
      </c>
      <c r="Q812" s="26"/>
      <c r="R812" s="23" t="n">
        <f aca="false">P812*Q812</f>
        <v>0</v>
      </c>
      <c r="S812" s="23" t="n">
        <v>0</v>
      </c>
      <c r="T812" s="23" t="n">
        <v>0</v>
      </c>
      <c r="U812" s="29"/>
      <c r="V812" s="30" t="s">
        <v>3461</v>
      </c>
      <c r="W812" s="30" t="s">
        <v>639</v>
      </c>
      <c r="X812" s="20" t="s">
        <v>1858</v>
      </c>
      <c r="Y812" s="20" t="s">
        <v>42</v>
      </c>
      <c r="Z812" s="20" t="s">
        <v>3444</v>
      </c>
      <c r="AA812" s="20" t="str">
        <f aca="false">HYPERLINK("https://knigipp.ru/api/getInfo/image/2b947972-e8e6-11ed-a233-00155d82e902")</f>
        <v>https://knigipp.ru/api/getInfo/image/2b947972-e8e6-11ed-a233-00155d82e902</v>
      </c>
      <c r="AB812" s="20" t="s">
        <v>642</v>
      </c>
      <c r="AC812" s="31" t="n">
        <v>72</v>
      </c>
      <c r="AD812" s="20" t="s">
        <v>891</v>
      </c>
      <c r="AE812" s="20" t="s">
        <v>3445</v>
      </c>
    </row>
    <row r="813" customFormat="false" ht="22.95" hidden="false" customHeight="true" outlineLevel="2" collapsed="false">
      <c r="B813" s="17" t="s">
        <v>3462</v>
      </c>
      <c r="C813" s="17"/>
      <c r="D813" s="17"/>
      <c r="E813" s="17"/>
      <c r="F813" s="17"/>
      <c r="G813" s="17"/>
    </row>
    <row r="814" customFormat="false" ht="22.95" hidden="false" customHeight="true" outlineLevel="3" collapsed="false">
      <c r="B814" s="18" t="s">
        <v>3463</v>
      </c>
      <c r="C814" s="18"/>
      <c r="D814" s="18"/>
      <c r="E814" s="18"/>
      <c r="F814" s="18"/>
      <c r="G814" s="18"/>
    </row>
    <row r="815" customFormat="false" ht="21" hidden="false" customHeight="true" outlineLevel="4" collapsed="false">
      <c r="B815" s="19" t="n">
        <v>629</v>
      </c>
      <c r="C815" s="20" t="s">
        <v>3464</v>
      </c>
      <c r="D815" s="20" t="s">
        <v>3465</v>
      </c>
      <c r="E815" s="20"/>
      <c r="F815" s="20"/>
      <c r="G815" s="20"/>
      <c r="H815" s="21" t="s">
        <v>3466</v>
      </c>
      <c r="I815" s="22" t="s">
        <v>3467</v>
      </c>
      <c r="J815" s="23"/>
      <c r="K815" s="24" t="n">
        <v>10</v>
      </c>
      <c r="L815" s="23"/>
      <c r="M815" s="23" t="s">
        <v>38</v>
      </c>
      <c r="N815" s="23"/>
      <c r="O815" s="19" t="n">
        <v>1</v>
      </c>
      <c r="P815" s="25" t="n">
        <f aca="false">299*(1-S3/100)</f>
        <v>299</v>
      </c>
      <c r="Q815" s="26"/>
      <c r="R815" s="23" t="n">
        <f aca="false">P815*Q815</f>
        <v>0</v>
      </c>
      <c r="S815" s="23" t="n">
        <v>0</v>
      </c>
      <c r="T815" s="23" t="n">
        <v>0</v>
      </c>
      <c r="U815" s="29"/>
      <c r="V815" s="30" t="s">
        <v>3468</v>
      </c>
      <c r="W815" s="30" t="s">
        <v>639</v>
      </c>
      <c r="X815" s="20" t="s">
        <v>3469</v>
      </c>
      <c r="Y815" s="20" t="s">
        <v>42</v>
      </c>
      <c r="Z815" s="20" t="s">
        <v>3327</v>
      </c>
      <c r="AA815" s="20" t="str">
        <f aca="false">HYPERLINK("https://knigipp.ru/api/getInfo/image/37275a59-721a-11ed-a22a-00155d82e902")</f>
        <v>https://knigipp.ru/api/getInfo/image/37275a59-721a-11ed-a22a-00155d82e902</v>
      </c>
      <c r="AB815" s="20" t="s">
        <v>642</v>
      </c>
      <c r="AC815" s="31" t="n">
        <v>160</v>
      </c>
      <c r="AD815" s="20" t="s">
        <v>119</v>
      </c>
      <c r="AE815" s="20" t="s">
        <v>2418</v>
      </c>
    </row>
    <row r="816" customFormat="false" ht="21" hidden="false" customHeight="true" outlineLevel="4" collapsed="false">
      <c r="B816" s="19" t="n">
        <v>630</v>
      </c>
      <c r="C816" s="20" t="s">
        <v>3470</v>
      </c>
      <c r="D816" s="20" t="s">
        <v>3471</v>
      </c>
      <c r="E816" s="20"/>
      <c r="F816" s="20"/>
      <c r="G816" s="20"/>
      <c r="H816" s="21" t="s">
        <v>3472</v>
      </c>
      <c r="I816" s="22" t="s">
        <v>3473</v>
      </c>
      <c r="J816" s="23"/>
      <c r="K816" s="24" t="n">
        <v>22</v>
      </c>
      <c r="L816" s="23"/>
      <c r="M816" s="23" t="s">
        <v>38</v>
      </c>
      <c r="N816" s="23"/>
      <c r="O816" s="19" t="n">
        <v>1</v>
      </c>
      <c r="P816" s="25" t="n">
        <f aca="false">299*(1-S3/100)</f>
        <v>299</v>
      </c>
      <c r="Q816" s="26"/>
      <c r="R816" s="23" t="n">
        <f aca="false">P816*Q816</f>
        <v>0</v>
      </c>
      <c r="S816" s="23" t="n">
        <v>0</v>
      </c>
      <c r="T816" s="23" t="n">
        <v>0</v>
      </c>
      <c r="U816" s="29"/>
      <c r="V816" s="30" t="s">
        <v>3474</v>
      </c>
      <c r="W816" s="30" t="s">
        <v>639</v>
      </c>
      <c r="X816" s="20"/>
      <c r="Y816" s="20" t="s">
        <v>42</v>
      </c>
      <c r="Z816" s="20" t="s">
        <v>3475</v>
      </c>
      <c r="AA816" s="20" t="str">
        <f aca="false">HYPERLINK("https://knigipp.ru/api/getInfo/image/e9fdb994-edd5-11ee-a25b-00155d82e908")</f>
        <v>https://knigipp.ru/api/getInfo/image/e9fdb994-edd5-11ee-a25b-00155d82e908</v>
      </c>
      <c r="AB816" s="20" t="s">
        <v>642</v>
      </c>
      <c r="AC816" s="31" t="n">
        <v>160</v>
      </c>
      <c r="AD816" s="20" t="s">
        <v>119</v>
      </c>
      <c r="AE816" s="20" t="s">
        <v>3476</v>
      </c>
    </row>
    <row r="817" customFormat="false" ht="21" hidden="false" customHeight="true" outlineLevel="4" collapsed="false">
      <c r="B817" s="19" t="n">
        <v>631</v>
      </c>
      <c r="C817" s="20" t="s">
        <v>3477</v>
      </c>
      <c r="D817" s="20" t="s">
        <v>3478</v>
      </c>
      <c r="E817" s="20"/>
      <c r="F817" s="20"/>
      <c r="G817" s="20"/>
      <c r="H817" s="21" t="s">
        <v>3479</v>
      </c>
      <c r="I817" s="22" t="s">
        <v>3480</v>
      </c>
      <c r="J817" s="23"/>
      <c r="K817" s="24" t="n">
        <v>10</v>
      </c>
      <c r="L817" s="23"/>
      <c r="M817" s="23" t="s">
        <v>38</v>
      </c>
      <c r="N817" s="23"/>
      <c r="O817" s="19" t="n">
        <v>1</v>
      </c>
      <c r="P817" s="25" t="n">
        <f aca="false">299*(1-S3/100)</f>
        <v>299</v>
      </c>
      <c r="Q817" s="26"/>
      <c r="R817" s="23" t="n">
        <f aca="false">P817*Q817</f>
        <v>0</v>
      </c>
      <c r="S817" s="23" t="n">
        <v>0</v>
      </c>
      <c r="T817" s="23" t="n">
        <v>0</v>
      </c>
      <c r="U817" s="29"/>
      <c r="V817" s="30" t="s">
        <v>3481</v>
      </c>
      <c r="W817" s="30" t="s">
        <v>639</v>
      </c>
      <c r="X817" s="20" t="s">
        <v>563</v>
      </c>
      <c r="Y817" s="20" t="s">
        <v>42</v>
      </c>
      <c r="Z817" s="20" t="s">
        <v>3482</v>
      </c>
      <c r="AA817" s="20" t="str">
        <f aca="false">HYPERLINK("https://knigipp.ru/api/getInfo/image/16c3db4e-ae42-11eb-a201-ac1f6b442185")</f>
        <v>https://knigipp.ru/api/getInfo/image/16c3db4e-ae42-11eb-a201-ac1f6b442185</v>
      </c>
      <c r="AB817" s="20" t="s">
        <v>642</v>
      </c>
      <c r="AC817" s="31" t="n">
        <v>160</v>
      </c>
      <c r="AD817" s="20" t="s">
        <v>119</v>
      </c>
      <c r="AE817" s="20" t="s">
        <v>3476</v>
      </c>
    </row>
    <row r="818" customFormat="false" ht="21" hidden="false" customHeight="true" outlineLevel="4" collapsed="false">
      <c r="B818" s="19" t="n">
        <v>632</v>
      </c>
      <c r="C818" s="20" t="s">
        <v>3483</v>
      </c>
      <c r="D818" s="20" t="s">
        <v>3484</v>
      </c>
      <c r="E818" s="20"/>
      <c r="F818" s="20"/>
      <c r="G818" s="20"/>
      <c r="H818" s="21" t="s">
        <v>3485</v>
      </c>
      <c r="I818" s="22" t="s">
        <v>3480</v>
      </c>
      <c r="J818" s="23"/>
      <c r="K818" s="24" t="n">
        <v>10</v>
      </c>
      <c r="L818" s="23"/>
      <c r="M818" s="23" t="s">
        <v>38</v>
      </c>
      <c r="N818" s="23"/>
      <c r="O818" s="19" t="n">
        <v>1</v>
      </c>
      <c r="P818" s="25" t="n">
        <f aca="false">299*(1-S3/100)</f>
        <v>299</v>
      </c>
      <c r="Q818" s="26"/>
      <c r="R818" s="23" t="n">
        <f aca="false">P818*Q818</f>
        <v>0</v>
      </c>
      <c r="S818" s="23" t="n">
        <v>0</v>
      </c>
      <c r="T818" s="23" t="n">
        <v>0</v>
      </c>
      <c r="U818" s="29"/>
      <c r="V818" s="30" t="s">
        <v>3486</v>
      </c>
      <c r="W818" s="30" t="s">
        <v>639</v>
      </c>
      <c r="X818" s="20" t="s">
        <v>563</v>
      </c>
      <c r="Y818" s="20" t="s">
        <v>42</v>
      </c>
      <c r="Z818" s="20" t="s">
        <v>3482</v>
      </c>
      <c r="AA818" s="20" t="str">
        <f aca="false">HYPERLINK("https://knigipp.ru/api/getInfo/image/5c42d60a-ae42-11eb-a201-ac1f6b442185")</f>
        <v>https://knigipp.ru/api/getInfo/image/5c42d60a-ae42-11eb-a201-ac1f6b442185</v>
      </c>
      <c r="AB818" s="20" t="s">
        <v>642</v>
      </c>
      <c r="AC818" s="31" t="n">
        <v>160</v>
      </c>
      <c r="AD818" s="20" t="s">
        <v>119</v>
      </c>
      <c r="AE818" s="20" t="s">
        <v>3476</v>
      </c>
    </row>
    <row r="819" customFormat="false" ht="22.95" hidden="false" customHeight="true" outlineLevel="3" collapsed="false">
      <c r="B819" s="18" t="s">
        <v>3487</v>
      </c>
      <c r="C819" s="18"/>
      <c r="D819" s="18"/>
      <c r="E819" s="18"/>
      <c r="F819" s="18"/>
      <c r="G819" s="18"/>
    </row>
    <row r="820" customFormat="false" ht="21" hidden="false" customHeight="true" outlineLevel="4" collapsed="false">
      <c r="B820" s="19" t="n">
        <v>633</v>
      </c>
      <c r="C820" s="20" t="s">
        <v>3488</v>
      </c>
      <c r="D820" s="20" t="s">
        <v>3489</v>
      </c>
      <c r="E820" s="20"/>
      <c r="F820" s="20"/>
      <c r="G820" s="20"/>
      <c r="H820" s="21" t="s">
        <v>3490</v>
      </c>
      <c r="I820" s="22" t="s">
        <v>3491</v>
      </c>
      <c r="J820" s="23"/>
      <c r="K820" s="24" t="n">
        <v>10</v>
      </c>
      <c r="L820" s="23"/>
      <c r="M820" s="23" t="s">
        <v>145</v>
      </c>
      <c r="N820" s="23"/>
      <c r="O820" s="19" t="n">
        <v>1</v>
      </c>
      <c r="P820" s="25" t="n">
        <f aca="false">299*(1-S3/100)</f>
        <v>299</v>
      </c>
      <c r="Q820" s="26"/>
      <c r="R820" s="23" t="n">
        <f aca="false">P820*Q820</f>
        <v>0</v>
      </c>
      <c r="S820" s="23" t="n">
        <v>0</v>
      </c>
      <c r="T820" s="23" t="n">
        <v>0</v>
      </c>
      <c r="U820" s="29"/>
      <c r="V820" s="30" t="s">
        <v>3492</v>
      </c>
      <c r="W820" s="30" t="s">
        <v>639</v>
      </c>
      <c r="X820" s="20" t="s">
        <v>3493</v>
      </c>
      <c r="Y820" s="20" t="s">
        <v>42</v>
      </c>
      <c r="Z820" s="20" t="s">
        <v>3494</v>
      </c>
      <c r="AA820" s="20" t="str">
        <f aca="false">HYPERLINK("https://knigipp.ru/api/getInfo/image/2dd9362f-adb2-11eb-a201-ac1f6b442185")</f>
        <v>https://knigipp.ru/api/getInfo/image/2dd9362f-adb2-11eb-a201-ac1f6b442185</v>
      </c>
      <c r="AB820" s="20" t="s">
        <v>642</v>
      </c>
      <c r="AC820" s="31" t="n">
        <v>128</v>
      </c>
      <c r="AD820" s="20" t="s">
        <v>891</v>
      </c>
      <c r="AE820" s="20" t="s">
        <v>3495</v>
      </c>
    </row>
    <row r="821" customFormat="false" ht="21" hidden="false" customHeight="true" outlineLevel="4" collapsed="false">
      <c r="B821" s="19" t="n">
        <v>634</v>
      </c>
      <c r="C821" s="20" t="s">
        <v>3496</v>
      </c>
      <c r="D821" s="20" t="s">
        <v>3497</v>
      </c>
      <c r="E821" s="20"/>
      <c r="F821" s="20"/>
      <c r="G821" s="20"/>
      <c r="H821" s="21" t="s">
        <v>3498</v>
      </c>
      <c r="I821" s="22" t="s">
        <v>3491</v>
      </c>
      <c r="J821" s="23"/>
      <c r="K821" s="24" t="n">
        <v>10</v>
      </c>
      <c r="L821" s="23"/>
      <c r="M821" s="23" t="s">
        <v>38</v>
      </c>
      <c r="N821" s="23"/>
      <c r="O821" s="19" t="n">
        <v>1</v>
      </c>
      <c r="P821" s="25" t="n">
        <f aca="false">299*(1-S3/100)</f>
        <v>299</v>
      </c>
      <c r="Q821" s="26"/>
      <c r="R821" s="23" t="n">
        <f aca="false">P821*Q821</f>
        <v>0</v>
      </c>
      <c r="S821" s="23" t="n">
        <v>0</v>
      </c>
      <c r="T821" s="23" t="n">
        <v>0</v>
      </c>
      <c r="U821" s="29"/>
      <c r="V821" s="30" t="s">
        <v>3499</v>
      </c>
      <c r="W821" s="30" t="s">
        <v>639</v>
      </c>
      <c r="X821" s="20" t="s">
        <v>3500</v>
      </c>
      <c r="Y821" s="20" t="s">
        <v>42</v>
      </c>
      <c r="Z821" s="20" t="s">
        <v>3494</v>
      </c>
      <c r="AA821" s="20" t="str">
        <f aca="false">HYPERLINK("https://knigipp.ru/api/getInfo/image/5af8d139-adb2-11eb-a201-ac1f6b442185")</f>
        <v>https://knigipp.ru/api/getInfo/image/5af8d139-adb2-11eb-a201-ac1f6b442185</v>
      </c>
      <c r="AB821" s="20" t="s">
        <v>642</v>
      </c>
      <c r="AC821" s="31" t="n">
        <v>128</v>
      </c>
      <c r="AD821" s="20" t="s">
        <v>891</v>
      </c>
      <c r="AE821" s="20" t="s">
        <v>3495</v>
      </c>
    </row>
    <row r="822" customFormat="false" ht="22.95" hidden="false" customHeight="true" outlineLevel="3" collapsed="false">
      <c r="B822" s="18" t="s">
        <v>3501</v>
      </c>
      <c r="C822" s="18"/>
      <c r="D822" s="18"/>
      <c r="E822" s="18"/>
      <c r="F822" s="18"/>
      <c r="G822" s="18"/>
    </row>
    <row r="823" customFormat="false" ht="21" hidden="false" customHeight="true" outlineLevel="4" collapsed="false">
      <c r="B823" s="19" t="n">
        <v>635</v>
      </c>
      <c r="C823" s="20" t="s">
        <v>3502</v>
      </c>
      <c r="D823" s="20" t="s">
        <v>3503</v>
      </c>
      <c r="E823" s="20"/>
      <c r="F823" s="20"/>
      <c r="G823" s="20"/>
      <c r="H823" s="21" t="s">
        <v>3504</v>
      </c>
      <c r="I823" s="22"/>
      <c r="J823" s="23"/>
      <c r="K823" s="24" t="n">
        <v>10</v>
      </c>
      <c r="L823" s="23"/>
      <c r="M823" s="23" t="s">
        <v>38</v>
      </c>
      <c r="N823" s="23"/>
      <c r="O823" s="19" t="n">
        <v>1</v>
      </c>
      <c r="P823" s="25" t="n">
        <f aca="false">269*(1-S3/100)</f>
        <v>269</v>
      </c>
      <c r="Q823" s="26"/>
      <c r="R823" s="23" t="n">
        <f aca="false">P823*Q823</f>
        <v>0</v>
      </c>
      <c r="S823" s="23" t="n">
        <v>0</v>
      </c>
      <c r="T823" s="23" t="n">
        <v>0</v>
      </c>
      <c r="U823" s="29"/>
      <c r="V823" s="30" t="s">
        <v>3505</v>
      </c>
      <c r="W823" s="30" t="s">
        <v>639</v>
      </c>
      <c r="X823" s="20" t="s">
        <v>3506</v>
      </c>
      <c r="Y823" s="20" t="s">
        <v>42</v>
      </c>
      <c r="Z823" s="20" t="s">
        <v>3507</v>
      </c>
      <c r="AA823" s="20" t="str">
        <f aca="false">HYPERLINK("https://knigipp.ru/api/getInfo/image/6fa48b16-da02-11ee-a25a-00155d82e908")</f>
        <v>https://knigipp.ru/api/getInfo/image/6fa48b16-da02-11ee-a25a-00155d82e908</v>
      </c>
      <c r="AB823" s="20" t="s">
        <v>642</v>
      </c>
      <c r="AC823" s="31" t="n">
        <v>160</v>
      </c>
      <c r="AD823" s="20" t="s">
        <v>119</v>
      </c>
      <c r="AE823" s="20" t="s">
        <v>3508</v>
      </c>
    </row>
    <row r="824" customFormat="false" ht="21" hidden="false" customHeight="true" outlineLevel="4" collapsed="false">
      <c r="B824" s="19" t="n">
        <v>636</v>
      </c>
      <c r="C824" s="20" t="s">
        <v>3509</v>
      </c>
      <c r="D824" s="20" t="s">
        <v>3510</v>
      </c>
      <c r="E824" s="20"/>
      <c r="F824" s="20"/>
      <c r="G824" s="20"/>
      <c r="H824" s="21" t="s">
        <v>3511</v>
      </c>
      <c r="I824" s="22"/>
      <c r="J824" s="23"/>
      <c r="K824" s="24" t="n">
        <v>10</v>
      </c>
      <c r="L824" s="23"/>
      <c r="M824" s="23" t="s">
        <v>38</v>
      </c>
      <c r="N824" s="23"/>
      <c r="O824" s="19" t="n">
        <v>1</v>
      </c>
      <c r="P824" s="25" t="n">
        <f aca="false">269*(1-S3/100)</f>
        <v>269</v>
      </c>
      <c r="Q824" s="26"/>
      <c r="R824" s="23" t="n">
        <f aca="false">P824*Q824</f>
        <v>0</v>
      </c>
      <c r="S824" s="23" t="n">
        <v>0</v>
      </c>
      <c r="T824" s="23" t="n">
        <v>0</v>
      </c>
      <c r="U824" s="29"/>
      <c r="V824" s="30" t="s">
        <v>3512</v>
      </c>
      <c r="W824" s="30" t="s">
        <v>639</v>
      </c>
      <c r="X824" s="20" t="s">
        <v>3506</v>
      </c>
      <c r="Y824" s="20" t="s">
        <v>42</v>
      </c>
      <c r="Z824" s="20" t="s">
        <v>3507</v>
      </c>
      <c r="AA824" s="20" t="str">
        <f aca="false">HYPERLINK("https://knigipp.ru/api/getInfo/image/a08920be-da02-11ee-a25a-00155d82e908")</f>
        <v>https://knigipp.ru/api/getInfo/image/a08920be-da02-11ee-a25a-00155d82e908</v>
      </c>
      <c r="AB824" s="20" t="s">
        <v>642</v>
      </c>
      <c r="AC824" s="31" t="n">
        <v>160</v>
      </c>
      <c r="AD824" s="20" t="s">
        <v>119</v>
      </c>
      <c r="AE824" s="20" t="s">
        <v>3508</v>
      </c>
    </row>
    <row r="825" customFormat="false" ht="22.95" hidden="false" customHeight="true" outlineLevel="3" collapsed="false">
      <c r="B825" s="18" t="s">
        <v>3513</v>
      </c>
      <c r="C825" s="18"/>
      <c r="D825" s="18"/>
      <c r="E825" s="18"/>
      <c r="F825" s="18"/>
      <c r="G825" s="18"/>
    </row>
    <row r="826" customFormat="false" ht="21" hidden="false" customHeight="true" outlineLevel="4" collapsed="false">
      <c r="B826" s="19" t="n">
        <v>637</v>
      </c>
      <c r="C826" s="20" t="s">
        <v>3514</v>
      </c>
      <c r="D826" s="20" t="s">
        <v>3515</v>
      </c>
      <c r="E826" s="20"/>
      <c r="F826" s="20"/>
      <c r="G826" s="20"/>
      <c r="H826" s="21" t="s">
        <v>3516</v>
      </c>
      <c r="I826" s="22" t="s">
        <v>3517</v>
      </c>
      <c r="J826" s="23"/>
      <c r="K826" s="24" t="n">
        <v>10</v>
      </c>
      <c r="L826" s="23"/>
      <c r="M826" s="23" t="s">
        <v>38</v>
      </c>
      <c r="N826" s="23"/>
      <c r="O826" s="19" t="n">
        <v>1</v>
      </c>
      <c r="P826" s="25" t="n">
        <f aca="false">475*(1-S3/100)</f>
        <v>475</v>
      </c>
      <c r="Q826" s="26"/>
      <c r="R826" s="23" t="n">
        <f aca="false">P826*Q826</f>
        <v>0</v>
      </c>
      <c r="S826" s="23" t="n">
        <v>0</v>
      </c>
      <c r="T826" s="23" t="n">
        <v>0</v>
      </c>
      <c r="U826" s="29"/>
      <c r="V826" s="30" t="s">
        <v>3518</v>
      </c>
      <c r="W826" s="30" t="s">
        <v>639</v>
      </c>
      <c r="X826" s="20" t="s">
        <v>3519</v>
      </c>
      <c r="Y826" s="20" t="s">
        <v>42</v>
      </c>
      <c r="Z826" s="20" t="s">
        <v>3520</v>
      </c>
      <c r="AA826" s="20" t="str">
        <f aca="false">HYPERLINK("https://knigipp.ru/api/getInfo/image/de85f77f-adb0-11eb-a201-ac1f6b442185")</f>
        <v>https://knigipp.ru/api/getInfo/image/de85f77f-adb0-11eb-a201-ac1f6b442185</v>
      </c>
      <c r="AB826" s="20" t="s">
        <v>642</v>
      </c>
      <c r="AC826" s="31" t="n">
        <v>160</v>
      </c>
      <c r="AD826" s="20" t="s">
        <v>891</v>
      </c>
      <c r="AE826" s="20" t="s">
        <v>3521</v>
      </c>
    </row>
    <row r="827" customFormat="false" ht="22.95" hidden="false" customHeight="true" outlineLevel="2" collapsed="false">
      <c r="B827" s="17" t="s">
        <v>3522</v>
      </c>
      <c r="C827" s="17"/>
      <c r="D827" s="17"/>
      <c r="E827" s="17"/>
      <c r="F827" s="17"/>
      <c r="G827" s="17"/>
    </row>
    <row r="828" customFormat="false" ht="22.95" hidden="false" customHeight="true" outlineLevel="3" collapsed="false">
      <c r="B828" s="18" t="s">
        <v>3523</v>
      </c>
      <c r="C828" s="18"/>
      <c r="D828" s="18"/>
      <c r="E828" s="18"/>
      <c r="F828" s="18"/>
      <c r="G828" s="18"/>
    </row>
    <row r="829" customFormat="false" ht="21" hidden="false" customHeight="true" outlineLevel="4" collapsed="false">
      <c r="B829" s="19" t="n">
        <v>638</v>
      </c>
      <c r="C829" s="20" t="s">
        <v>3524</v>
      </c>
      <c r="D829" s="20" t="s">
        <v>3525</v>
      </c>
      <c r="E829" s="20"/>
      <c r="F829" s="20"/>
      <c r="G829" s="20"/>
      <c r="H829" s="21" t="s">
        <v>3526</v>
      </c>
      <c r="I829" s="22" t="s">
        <v>3527</v>
      </c>
      <c r="J829" s="23"/>
      <c r="K829" s="24" t="n">
        <v>10</v>
      </c>
      <c r="L829" s="23"/>
      <c r="M829" s="23" t="s">
        <v>38</v>
      </c>
      <c r="N829" s="23"/>
      <c r="O829" s="19" t="n">
        <v>1</v>
      </c>
      <c r="P829" s="25" t="n">
        <f aca="false">337*(1-S3/100)</f>
        <v>337</v>
      </c>
      <c r="Q829" s="26"/>
      <c r="R829" s="23" t="n">
        <f aca="false">P829*Q829</f>
        <v>0</v>
      </c>
      <c r="S829" s="23" t="n">
        <v>0</v>
      </c>
      <c r="T829" s="23" t="n">
        <v>0</v>
      </c>
      <c r="U829" s="29"/>
      <c r="V829" s="30" t="s">
        <v>3528</v>
      </c>
      <c r="W829" s="30" t="s">
        <v>639</v>
      </c>
      <c r="X829" s="20" t="s">
        <v>3529</v>
      </c>
      <c r="Y829" s="20" t="s">
        <v>42</v>
      </c>
      <c r="Z829" s="20" t="s">
        <v>3530</v>
      </c>
      <c r="AA829" s="20" t="str">
        <f aca="false">HYPERLINK("https://knigipp.ru/api/getInfo/image/6d97e140-9da7-11ee-a256-00155d82e908")</f>
        <v>https://knigipp.ru/api/getInfo/image/6d97e140-9da7-11ee-a256-00155d82e908</v>
      </c>
      <c r="AB829" s="20" t="s">
        <v>642</v>
      </c>
      <c r="AC829" s="31" t="n">
        <v>192</v>
      </c>
      <c r="AD829" s="20" t="s">
        <v>119</v>
      </c>
      <c r="AE829" s="20" t="s">
        <v>3531</v>
      </c>
    </row>
    <row r="830" customFormat="false" ht="21" hidden="false" customHeight="true" outlineLevel="4" collapsed="false">
      <c r="B830" s="19" t="n">
        <v>639</v>
      </c>
      <c r="C830" s="20" t="s">
        <v>3532</v>
      </c>
      <c r="D830" s="20" t="s">
        <v>3533</v>
      </c>
      <c r="E830" s="20"/>
      <c r="F830" s="20"/>
      <c r="G830" s="20"/>
      <c r="H830" s="21" t="s">
        <v>3534</v>
      </c>
      <c r="I830" s="22" t="s">
        <v>3527</v>
      </c>
      <c r="J830" s="23"/>
      <c r="K830" s="24" t="n">
        <v>10</v>
      </c>
      <c r="L830" s="23"/>
      <c r="M830" s="23" t="s">
        <v>38</v>
      </c>
      <c r="N830" s="23"/>
      <c r="O830" s="19" t="n">
        <v>1</v>
      </c>
      <c r="P830" s="25" t="n">
        <f aca="false">337*(1-S3/100)</f>
        <v>337</v>
      </c>
      <c r="Q830" s="26"/>
      <c r="R830" s="23" t="n">
        <f aca="false">P830*Q830</f>
        <v>0</v>
      </c>
      <c r="S830" s="23" t="n">
        <v>0</v>
      </c>
      <c r="T830" s="23" t="n">
        <v>0</v>
      </c>
      <c r="U830" s="29"/>
      <c r="V830" s="30" t="s">
        <v>3535</v>
      </c>
      <c r="W830" s="30" t="s">
        <v>639</v>
      </c>
      <c r="X830" s="20" t="s">
        <v>3536</v>
      </c>
      <c r="Y830" s="20" t="s">
        <v>42</v>
      </c>
      <c r="Z830" s="20" t="s">
        <v>3537</v>
      </c>
      <c r="AA830" s="20" t="str">
        <f aca="false">HYPERLINK("https://knigipp.ru/api/getInfo/image/3c7e6a66-9da7-11ee-a256-00155d82e908")</f>
        <v>https://knigipp.ru/api/getInfo/image/3c7e6a66-9da7-11ee-a256-00155d82e908</v>
      </c>
      <c r="AB830" s="20" t="s">
        <v>642</v>
      </c>
      <c r="AC830" s="31" t="n">
        <v>192</v>
      </c>
      <c r="AD830" s="20" t="s">
        <v>119</v>
      </c>
      <c r="AE830" s="20" t="s">
        <v>3531</v>
      </c>
    </row>
    <row r="831" customFormat="false" ht="22.95" hidden="false" customHeight="true" outlineLevel="3" collapsed="false">
      <c r="B831" s="18" t="s">
        <v>3538</v>
      </c>
      <c r="C831" s="18"/>
      <c r="D831" s="18"/>
      <c r="E831" s="18"/>
      <c r="F831" s="18"/>
      <c r="G831" s="18"/>
    </row>
    <row r="832" customFormat="false" ht="21" hidden="false" customHeight="true" outlineLevel="4" collapsed="false">
      <c r="B832" s="19" t="n">
        <v>640</v>
      </c>
      <c r="C832" s="20" t="s">
        <v>3539</v>
      </c>
      <c r="D832" s="20" t="s">
        <v>3540</v>
      </c>
      <c r="E832" s="20"/>
      <c r="F832" s="20"/>
      <c r="G832" s="20"/>
      <c r="H832" s="21" t="s">
        <v>3541</v>
      </c>
      <c r="I832" s="22" t="s">
        <v>3542</v>
      </c>
      <c r="J832" s="23"/>
      <c r="K832" s="24" t="n">
        <v>10</v>
      </c>
      <c r="L832" s="23"/>
      <c r="M832" s="23" t="s">
        <v>38</v>
      </c>
      <c r="N832" s="23"/>
      <c r="O832" s="19" t="n">
        <v>1</v>
      </c>
      <c r="P832" s="25" t="n">
        <f aca="false">337*(1-S3/100)</f>
        <v>337</v>
      </c>
      <c r="Q832" s="26"/>
      <c r="R832" s="23" t="n">
        <f aca="false">P832*Q832</f>
        <v>0</v>
      </c>
      <c r="S832" s="23" t="n">
        <v>0</v>
      </c>
      <c r="T832" s="23" t="n">
        <v>0</v>
      </c>
      <c r="U832" s="29"/>
      <c r="V832" s="30" t="s">
        <v>3543</v>
      </c>
      <c r="W832" s="30" t="s">
        <v>639</v>
      </c>
      <c r="X832" s="20" t="s">
        <v>3544</v>
      </c>
      <c r="Y832" s="20" t="s">
        <v>42</v>
      </c>
      <c r="Z832" s="20" t="s">
        <v>2632</v>
      </c>
      <c r="AA832" s="20" t="str">
        <f aca="false">HYPERLINK("https://knigipp.ru/api/getInfo/image/29e3a83a-9da8-11ee-a256-00155d82e908")</f>
        <v>https://knigipp.ru/api/getInfo/image/29e3a83a-9da8-11ee-a256-00155d82e908</v>
      </c>
      <c r="AB832" s="20" t="s">
        <v>642</v>
      </c>
      <c r="AC832" s="31" t="n">
        <v>192</v>
      </c>
      <c r="AD832" s="20" t="s">
        <v>119</v>
      </c>
      <c r="AE832" s="20" t="s">
        <v>3545</v>
      </c>
    </row>
    <row r="833" customFormat="false" ht="21" hidden="false" customHeight="true" outlineLevel="4" collapsed="false">
      <c r="B833" s="19" t="n">
        <v>641</v>
      </c>
      <c r="C833" s="20" t="s">
        <v>3546</v>
      </c>
      <c r="D833" s="20" t="s">
        <v>3547</v>
      </c>
      <c r="E833" s="20"/>
      <c r="F833" s="20"/>
      <c r="G833" s="20"/>
      <c r="H833" s="21" t="s">
        <v>3548</v>
      </c>
      <c r="I833" s="22" t="s">
        <v>3542</v>
      </c>
      <c r="J833" s="23"/>
      <c r="K833" s="24" t="n">
        <v>10</v>
      </c>
      <c r="L833" s="23"/>
      <c r="M833" s="23" t="s">
        <v>38</v>
      </c>
      <c r="N833" s="23"/>
      <c r="O833" s="19" t="n">
        <v>1</v>
      </c>
      <c r="P833" s="25" t="n">
        <f aca="false">337*(1-S3/100)</f>
        <v>337</v>
      </c>
      <c r="Q833" s="26"/>
      <c r="R833" s="23" t="n">
        <f aca="false">P833*Q833</f>
        <v>0</v>
      </c>
      <c r="S833" s="23" t="n">
        <v>0</v>
      </c>
      <c r="T833" s="23" t="n">
        <v>0</v>
      </c>
      <c r="U833" s="29"/>
      <c r="V833" s="30" t="s">
        <v>3549</v>
      </c>
      <c r="W833" s="30" t="s">
        <v>639</v>
      </c>
      <c r="X833" s="20" t="s">
        <v>3544</v>
      </c>
      <c r="Y833" s="20" t="s">
        <v>42</v>
      </c>
      <c r="Z833" s="20" t="s">
        <v>2632</v>
      </c>
      <c r="AA833" s="20" t="str">
        <f aca="false">HYPERLINK("https://knigipp.ru/api/getInfo/image/f66a2d73-9da7-11ee-a256-00155d82e908")</f>
        <v>https://knigipp.ru/api/getInfo/image/f66a2d73-9da7-11ee-a256-00155d82e908</v>
      </c>
      <c r="AB833" s="20" t="s">
        <v>642</v>
      </c>
      <c r="AC833" s="31" t="n">
        <v>192</v>
      </c>
      <c r="AD833" s="20" t="s">
        <v>119</v>
      </c>
      <c r="AE833" s="20" t="s">
        <v>3545</v>
      </c>
    </row>
    <row r="834" customFormat="false" ht="22.95" hidden="false" customHeight="true" outlineLevel="2" collapsed="false">
      <c r="B834" s="17" t="s">
        <v>3550</v>
      </c>
      <c r="C834" s="17"/>
      <c r="D834" s="17"/>
      <c r="E834" s="17"/>
      <c r="F834" s="17"/>
      <c r="G834" s="17"/>
    </row>
    <row r="835" customFormat="false" ht="22.95" hidden="false" customHeight="true" outlineLevel="3" collapsed="false">
      <c r="B835" s="18" t="s">
        <v>3551</v>
      </c>
      <c r="C835" s="18"/>
      <c r="D835" s="18"/>
      <c r="E835" s="18"/>
      <c r="F835" s="18"/>
      <c r="G835" s="18"/>
    </row>
    <row r="836" customFormat="false" ht="21" hidden="false" customHeight="true" outlineLevel="4" collapsed="false">
      <c r="B836" s="19" t="n">
        <v>642</v>
      </c>
      <c r="C836" s="20" t="s">
        <v>3552</v>
      </c>
      <c r="D836" s="20" t="s">
        <v>3553</v>
      </c>
      <c r="E836" s="20"/>
      <c r="F836" s="20"/>
      <c r="G836" s="20"/>
      <c r="H836" s="21" t="s">
        <v>3554</v>
      </c>
      <c r="I836" s="22" t="s">
        <v>3555</v>
      </c>
      <c r="J836" s="23"/>
      <c r="K836" s="24" t="n">
        <v>20</v>
      </c>
      <c r="L836" s="23"/>
      <c r="M836" s="23" t="s">
        <v>38</v>
      </c>
      <c r="N836" s="23"/>
      <c r="O836" s="19" t="n">
        <v>1</v>
      </c>
      <c r="P836" s="25" t="n">
        <f aca="false">327*(1-S3/100)</f>
        <v>327</v>
      </c>
      <c r="Q836" s="26"/>
      <c r="R836" s="23" t="n">
        <f aca="false">P836*Q836</f>
        <v>0</v>
      </c>
      <c r="S836" s="32" t="n">
        <f aca="false">0.346*Q836</f>
        <v>0</v>
      </c>
      <c r="T836" s="28" t="n">
        <f aca="false">0.00056*Q836</f>
        <v>0</v>
      </c>
      <c r="U836" s="29"/>
      <c r="V836" s="30" t="s">
        <v>3556</v>
      </c>
      <c r="W836" s="30" t="s">
        <v>639</v>
      </c>
      <c r="X836" s="20" t="s">
        <v>344</v>
      </c>
      <c r="Y836" s="20" t="s">
        <v>42</v>
      </c>
      <c r="Z836" s="20" t="s">
        <v>3557</v>
      </c>
      <c r="AA836" s="20" t="str">
        <f aca="false">HYPERLINK("https://knigipp.ru/api/getInfo/image/fdb4f8e3-7330-11ee-a248-00155d82e902")</f>
        <v>https://knigipp.ru/api/getInfo/image/fdb4f8e3-7330-11ee-a248-00155d82e902</v>
      </c>
      <c r="AB836" s="20" t="s">
        <v>642</v>
      </c>
      <c r="AC836" s="31" t="n">
        <v>288</v>
      </c>
      <c r="AD836" s="20" t="s">
        <v>119</v>
      </c>
      <c r="AE836" s="20" t="s">
        <v>3558</v>
      </c>
    </row>
    <row r="837" customFormat="false" ht="21" hidden="false" customHeight="true" outlineLevel="4" collapsed="false">
      <c r="B837" s="33" t="n">
        <v>643</v>
      </c>
      <c r="C837" s="34" t="s">
        <v>3559</v>
      </c>
      <c r="D837" s="34" t="s">
        <v>3560</v>
      </c>
      <c r="E837" s="34"/>
      <c r="F837" s="34"/>
      <c r="G837" s="34"/>
      <c r="H837" s="35" t="s">
        <v>3561</v>
      </c>
      <c r="I837" s="36" t="s">
        <v>3555</v>
      </c>
      <c r="J837" s="37"/>
      <c r="K837" s="38" t="n">
        <v>20</v>
      </c>
      <c r="L837" s="37"/>
      <c r="M837" s="37" t="s">
        <v>38</v>
      </c>
      <c r="N837" s="37"/>
      <c r="O837" s="33" t="n">
        <v>1</v>
      </c>
      <c r="P837" s="39" t="n">
        <f aca="false">327*(1-S3/100)</f>
        <v>327</v>
      </c>
      <c r="Q837" s="26"/>
      <c r="R837" s="37" t="n">
        <f aca="false">P837*Q837</f>
        <v>0</v>
      </c>
      <c r="S837" s="40" t="n">
        <f aca="false">0.352*Q837</f>
        <v>0</v>
      </c>
      <c r="T837" s="50" t="n">
        <f aca="false">0.0005*Q837</f>
        <v>0</v>
      </c>
      <c r="U837" s="42" t="s">
        <v>92</v>
      </c>
      <c r="V837" s="43" t="s">
        <v>3562</v>
      </c>
      <c r="W837" s="43" t="s">
        <v>639</v>
      </c>
      <c r="X837" s="34" t="s">
        <v>3563</v>
      </c>
      <c r="Y837" s="34" t="s">
        <v>42</v>
      </c>
      <c r="Z837" s="34" t="s">
        <v>975</v>
      </c>
      <c r="AA837" s="34" t="str">
        <f aca="false">HYPERLINK("https://knigipp.ru/api/getInfo/image/1752851a-1f57-11ef-a25f-00155d82e908")</f>
        <v>https://knigipp.ru/api/getInfo/image/1752851a-1f57-11ef-a25f-00155d82e908</v>
      </c>
      <c r="AB837" s="34" t="s">
        <v>642</v>
      </c>
      <c r="AC837" s="44" t="n">
        <v>288</v>
      </c>
      <c r="AD837" s="34" t="s">
        <v>119</v>
      </c>
      <c r="AE837" s="34" t="s">
        <v>3558</v>
      </c>
    </row>
    <row r="838" customFormat="false" ht="21" hidden="false" customHeight="true" outlineLevel="4" collapsed="false">
      <c r="B838" s="19" t="n">
        <v>644</v>
      </c>
      <c r="C838" s="20" t="s">
        <v>3564</v>
      </c>
      <c r="D838" s="20" t="s">
        <v>3565</v>
      </c>
      <c r="E838" s="20"/>
      <c r="F838" s="20"/>
      <c r="G838" s="20"/>
      <c r="H838" s="21" t="s">
        <v>3566</v>
      </c>
      <c r="I838" s="22" t="s">
        <v>3555</v>
      </c>
      <c r="J838" s="23"/>
      <c r="K838" s="24" t="n">
        <v>20</v>
      </c>
      <c r="L838" s="23"/>
      <c r="M838" s="23" t="s">
        <v>38</v>
      </c>
      <c r="N838" s="23"/>
      <c r="O838" s="19" t="n">
        <v>1</v>
      </c>
      <c r="P838" s="25" t="n">
        <f aca="false">327*(1-S3/100)</f>
        <v>327</v>
      </c>
      <c r="Q838" s="26"/>
      <c r="R838" s="23" t="n">
        <f aca="false">P838*Q838</f>
        <v>0</v>
      </c>
      <c r="S838" s="32" t="n">
        <f aca="false">0.349*Q838</f>
        <v>0</v>
      </c>
      <c r="T838" s="28" t="n">
        <f aca="false">0.00053*Q838</f>
        <v>0</v>
      </c>
      <c r="U838" s="29"/>
      <c r="V838" s="30" t="s">
        <v>3567</v>
      </c>
      <c r="W838" s="30" t="s">
        <v>639</v>
      </c>
      <c r="X838" s="20" t="s">
        <v>344</v>
      </c>
      <c r="Y838" s="20" t="s">
        <v>42</v>
      </c>
      <c r="Z838" s="20" t="s">
        <v>3557</v>
      </c>
      <c r="AA838" s="20" t="str">
        <f aca="false">HYPERLINK("https://knigipp.ru/api/getInfo/image/30912da5-7331-11ee-a248-00155d82e902")</f>
        <v>https://knigipp.ru/api/getInfo/image/30912da5-7331-11ee-a248-00155d82e902</v>
      </c>
      <c r="AB838" s="20" t="s">
        <v>642</v>
      </c>
      <c r="AC838" s="31" t="n">
        <v>288</v>
      </c>
      <c r="AD838" s="20" t="s">
        <v>119</v>
      </c>
      <c r="AE838" s="20" t="s">
        <v>3558</v>
      </c>
    </row>
    <row r="839" customFormat="false" ht="21" hidden="false" customHeight="true" outlineLevel="4" collapsed="false">
      <c r="B839" s="33" t="n">
        <v>645</v>
      </c>
      <c r="C839" s="34" t="s">
        <v>3568</v>
      </c>
      <c r="D839" s="34" t="s">
        <v>3569</v>
      </c>
      <c r="E839" s="34"/>
      <c r="F839" s="34"/>
      <c r="G839" s="34"/>
      <c r="H839" s="35" t="s">
        <v>3570</v>
      </c>
      <c r="I839" s="36" t="s">
        <v>3555</v>
      </c>
      <c r="J839" s="37"/>
      <c r="K839" s="38" t="n">
        <v>20</v>
      </c>
      <c r="L839" s="37"/>
      <c r="M839" s="37" t="s">
        <v>38</v>
      </c>
      <c r="N839" s="37"/>
      <c r="O839" s="33" t="n">
        <v>1</v>
      </c>
      <c r="P839" s="39" t="n">
        <f aca="false">327*(1-S3/100)</f>
        <v>327</v>
      </c>
      <c r="Q839" s="26"/>
      <c r="R839" s="37" t="n">
        <f aca="false">P839*Q839</f>
        <v>0</v>
      </c>
      <c r="S839" s="37" t="n">
        <v>0</v>
      </c>
      <c r="T839" s="37" t="n">
        <v>0</v>
      </c>
      <c r="U839" s="42" t="s">
        <v>92</v>
      </c>
      <c r="V839" s="43" t="s">
        <v>3571</v>
      </c>
      <c r="W839" s="43" t="s">
        <v>639</v>
      </c>
      <c r="X839" s="34" t="s">
        <v>974</v>
      </c>
      <c r="Y839" s="34" t="s">
        <v>42</v>
      </c>
      <c r="Z839" s="34" t="s">
        <v>975</v>
      </c>
      <c r="AA839" s="34" t="str">
        <f aca="false">HYPERLINK("https://knigipp.ru/api/getInfo/image/3fa87e2d-1f57-11ef-a25f-00155d82e908")</f>
        <v>https://knigipp.ru/api/getInfo/image/3fa87e2d-1f57-11ef-a25f-00155d82e908</v>
      </c>
      <c r="AB839" s="34" t="s">
        <v>642</v>
      </c>
      <c r="AC839" s="44" t="n">
        <v>288</v>
      </c>
      <c r="AD839" s="34" t="s">
        <v>119</v>
      </c>
      <c r="AE839" s="34" t="s">
        <v>3558</v>
      </c>
    </row>
    <row r="840" customFormat="false" ht="22.95" hidden="false" customHeight="true" outlineLevel="3" collapsed="false">
      <c r="B840" s="18" t="s">
        <v>3572</v>
      </c>
      <c r="C840" s="18"/>
      <c r="D840" s="18"/>
      <c r="E840" s="18"/>
      <c r="F840" s="18"/>
      <c r="G840" s="18"/>
    </row>
    <row r="841" customFormat="false" ht="21" hidden="false" customHeight="true" outlineLevel="4" collapsed="false">
      <c r="B841" s="19" t="n">
        <v>646</v>
      </c>
      <c r="C841" s="20" t="s">
        <v>3573</v>
      </c>
      <c r="D841" s="20" t="s">
        <v>3574</v>
      </c>
      <c r="E841" s="20"/>
      <c r="F841" s="20"/>
      <c r="G841" s="20"/>
      <c r="H841" s="21" t="s">
        <v>3575</v>
      </c>
      <c r="I841" s="22" t="s">
        <v>3576</v>
      </c>
      <c r="J841" s="23"/>
      <c r="K841" s="24" t="n">
        <v>20</v>
      </c>
      <c r="L841" s="23"/>
      <c r="M841" s="23" t="s">
        <v>38</v>
      </c>
      <c r="N841" s="23"/>
      <c r="O841" s="19" t="n">
        <v>4</v>
      </c>
      <c r="P841" s="25" t="n">
        <f aca="false">76*(1-S3/100)</f>
        <v>76</v>
      </c>
      <c r="Q841" s="26"/>
      <c r="R841" s="23" t="n">
        <f aca="false">P841*Q841</f>
        <v>0</v>
      </c>
      <c r="S841" s="23" t="n">
        <v>0</v>
      </c>
      <c r="T841" s="23" t="n">
        <v>0</v>
      </c>
      <c r="U841" s="29"/>
      <c r="V841" s="30" t="s">
        <v>3577</v>
      </c>
      <c r="W841" s="30" t="s">
        <v>639</v>
      </c>
      <c r="X841" s="20" t="s">
        <v>3578</v>
      </c>
      <c r="Y841" s="20" t="s">
        <v>42</v>
      </c>
      <c r="Z841" s="20" t="s">
        <v>3579</v>
      </c>
      <c r="AA841" s="20" t="str">
        <f aca="false">HYPERLINK("https://knigipp.ru/api/getInfo/image/0729d16f-6121-11ee-a245-00155d82e902")</f>
        <v>https://knigipp.ru/api/getInfo/image/0729d16f-6121-11ee-a245-00155d82e902</v>
      </c>
      <c r="AB841" s="20" t="s">
        <v>642</v>
      </c>
      <c r="AC841" s="31" t="n">
        <v>32</v>
      </c>
      <c r="AD841" s="20" t="s">
        <v>45</v>
      </c>
      <c r="AE841" s="20" t="s">
        <v>3580</v>
      </c>
    </row>
    <row r="842" customFormat="false" ht="21" hidden="false" customHeight="true" outlineLevel="4" collapsed="false">
      <c r="B842" s="33" t="n">
        <v>647</v>
      </c>
      <c r="C842" s="34" t="s">
        <v>3581</v>
      </c>
      <c r="D842" s="34" t="s">
        <v>3582</v>
      </c>
      <c r="E842" s="34"/>
      <c r="F842" s="34"/>
      <c r="G842" s="34"/>
      <c r="H842" s="35" t="s">
        <v>3583</v>
      </c>
      <c r="I842" s="36" t="s">
        <v>3576</v>
      </c>
      <c r="J842" s="37"/>
      <c r="K842" s="38" t="n">
        <v>20</v>
      </c>
      <c r="L842" s="37"/>
      <c r="M842" s="37" t="s">
        <v>38</v>
      </c>
      <c r="N842" s="37"/>
      <c r="O842" s="33" t="n">
        <v>4</v>
      </c>
      <c r="P842" s="39" t="n">
        <f aca="false">69*(1-S3/100)</f>
        <v>69</v>
      </c>
      <c r="Q842" s="26"/>
      <c r="R842" s="37" t="n">
        <f aca="false">P842*Q842</f>
        <v>0</v>
      </c>
      <c r="S842" s="37" t="n">
        <v>0</v>
      </c>
      <c r="T842" s="37" t="n">
        <v>0</v>
      </c>
      <c r="U842" s="42" t="s">
        <v>92</v>
      </c>
      <c r="V842" s="43" t="s">
        <v>3584</v>
      </c>
      <c r="W842" s="43" t="s">
        <v>639</v>
      </c>
      <c r="X842" s="34" t="s">
        <v>974</v>
      </c>
      <c r="Y842" s="34" t="s">
        <v>42</v>
      </c>
      <c r="Z842" s="34" t="s">
        <v>975</v>
      </c>
      <c r="AA842" s="34" t="str">
        <f aca="false">HYPERLINK("https://knigipp.ru/api/getInfo/image/b54c51cd-354b-11ef-a261-00155d82e908")</f>
        <v>https://knigipp.ru/api/getInfo/image/b54c51cd-354b-11ef-a261-00155d82e908</v>
      </c>
      <c r="AB842" s="34" t="s">
        <v>642</v>
      </c>
      <c r="AC842" s="44" t="n">
        <v>32</v>
      </c>
      <c r="AD842" s="34" t="s">
        <v>45</v>
      </c>
      <c r="AE842" s="34" t="s">
        <v>3580</v>
      </c>
    </row>
    <row r="843" customFormat="false" ht="21" hidden="false" customHeight="true" outlineLevel="4" collapsed="false">
      <c r="B843" s="33" t="n">
        <v>648</v>
      </c>
      <c r="C843" s="34" t="s">
        <v>3585</v>
      </c>
      <c r="D843" s="34" t="s">
        <v>3586</v>
      </c>
      <c r="E843" s="34"/>
      <c r="F843" s="34"/>
      <c r="G843" s="34"/>
      <c r="H843" s="35" t="s">
        <v>3587</v>
      </c>
      <c r="I843" s="36" t="s">
        <v>3576</v>
      </c>
      <c r="J843" s="37"/>
      <c r="K843" s="38" t="n">
        <v>20</v>
      </c>
      <c r="L843" s="37"/>
      <c r="M843" s="37" t="s">
        <v>38</v>
      </c>
      <c r="N843" s="37"/>
      <c r="O843" s="33" t="n">
        <v>4</v>
      </c>
      <c r="P843" s="39" t="n">
        <f aca="false">69*(1-S3/100)</f>
        <v>69</v>
      </c>
      <c r="Q843" s="26"/>
      <c r="R843" s="37" t="n">
        <f aca="false">P843*Q843</f>
        <v>0</v>
      </c>
      <c r="S843" s="37" t="n">
        <v>0</v>
      </c>
      <c r="T843" s="37" t="n">
        <v>0</v>
      </c>
      <c r="U843" s="42" t="s">
        <v>92</v>
      </c>
      <c r="V843" s="43" t="s">
        <v>3588</v>
      </c>
      <c r="W843" s="43" t="s">
        <v>639</v>
      </c>
      <c r="X843" s="34" t="s">
        <v>974</v>
      </c>
      <c r="Y843" s="34" t="s">
        <v>42</v>
      </c>
      <c r="Z843" s="34" t="s">
        <v>975</v>
      </c>
      <c r="AA843" s="34" t="str">
        <f aca="false">HYPERLINK("https://knigipp.ru/api/getInfo/image/58362652-354b-11ef-a261-00155d82e908")</f>
        <v>https://knigipp.ru/api/getInfo/image/58362652-354b-11ef-a261-00155d82e908</v>
      </c>
      <c r="AB843" s="34" t="s">
        <v>642</v>
      </c>
      <c r="AC843" s="44" t="n">
        <v>32</v>
      </c>
      <c r="AD843" s="34" t="s">
        <v>45</v>
      </c>
      <c r="AE843" s="34" t="s">
        <v>3580</v>
      </c>
    </row>
    <row r="844" customFormat="false" ht="21" hidden="false" customHeight="true" outlineLevel="4" collapsed="false">
      <c r="B844" s="33" t="n">
        <v>649</v>
      </c>
      <c r="C844" s="34" t="s">
        <v>3589</v>
      </c>
      <c r="D844" s="34" t="s">
        <v>3590</v>
      </c>
      <c r="E844" s="34"/>
      <c r="F844" s="34"/>
      <c r="G844" s="34"/>
      <c r="H844" s="35" t="s">
        <v>3591</v>
      </c>
      <c r="I844" s="36" t="s">
        <v>3576</v>
      </c>
      <c r="J844" s="37"/>
      <c r="K844" s="38" t="n">
        <v>20</v>
      </c>
      <c r="L844" s="37"/>
      <c r="M844" s="37" t="s">
        <v>38</v>
      </c>
      <c r="N844" s="37"/>
      <c r="O844" s="33" t="n">
        <v>4</v>
      </c>
      <c r="P844" s="39" t="n">
        <f aca="false">69*(1-S3/100)</f>
        <v>69</v>
      </c>
      <c r="Q844" s="26"/>
      <c r="R844" s="37" t="n">
        <f aca="false">P844*Q844</f>
        <v>0</v>
      </c>
      <c r="S844" s="37" t="n">
        <v>0</v>
      </c>
      <c r="T844" s="37" t="n">
        <v>0</v>
      </c>
      <c r="U844" s="42" t="s">
        <v>92</v>
      </c>
      <c r="V844" s="43" t="s">
        <v>3592</v>
      </c>
      <c r="W844" s="43" t="s">
        <v>639</v>
      </c>
      <c r="X844" s="34" t="s">
        <v>974</v>
      </c>
      <c r="Y844" s="34" t="s">
        <v>42</v>
      </c>
      <c r="Z844" s="34" t="s">
        <v>975</v>
      </c>
      <c r="AA844" s="34" t="str">
        <f aca="false">HYPERLINK("https://knigipp.ru/api/getInfo/image/844f6a21-354b-11ef-a261-00155d82e908")</f>
        <v>https://knigipp.ru/api/getInfo/image/844f6a21-354b-11ef-a261-00155d82e908</v>
      </c>
      <c r="AB844" s="34" t="s">
        <v>642</v>
      </c>
      <c r="AC844" s="44" t="n">
        <v>32</v>
      </c>
      <c r="AD844" s="34" t="s">
        <v>45</v>
      </c>
      <c r="AE844" s="34" t="s">
        <v>3580</v>
      </c>
    </row>
    <row r="845" customFormat="false" ht="21" hidden="false" customHeight="true" outlineLevel="4" collapsed="false">
      <c r="B845" s="19" t="n">
        <v>650</v>
      </c>
      <c r="C845" s="20" t="s">
        <v>3593</v>
      </c>
      <c r="D845" s="20" t="s">
        <v>3594</v>
      </c>
      <c r="E845" s="20"/>
      <c r="F845" s="20"/>
      <c r="G845" s="20"/>
      <c r="H845" s="21" t="s">
        <v>3595</v>
      </c>
      <c r="I845" s="22" t="s">
        <v>3576</v>
      </c>
      <c r="J845" s="23"/>
      <c r="K845" s="24" t="n">
        <v>20</v>
      </c>
      <c r="L845" s="23"/>
      <c r="M845" s="23" t="s">
        <v>38</v>
      </c>
      <c r="N845" s="23"/>
      <c r="O845" s="19" t="n">
        <v>4</v>
      </c>
      <c r="P845" s="25" t="n">
        <f aca="false">76*(1-S3/100)</f>
        <v>76</v>
      </c>
      <c r="Q845" s="26"/>
      <c r="R845" s="23" t="n">
        <f aca="false">P845*Q845</f>
        <v>0</v>
      </c>
      <c r="S845" s="23" t="n">
        <v>0</v>
      </c>
      <c r="T845" s="23" t="n">
        <v>0</v>
      </c>
      <c r="U845" s="29"/>
      <c r="V845" s="30" t="s">
        <v>3596</v>
      </c>
      <c r="W845" s="30" t="s">
        <v>639</v>
      </c>
      <c r="X845" s="20" t="s">
        <v>3578</v>
      </c>
      <c r="Y845" s="20" t="s">
        <v>42</v>
      </c>
      <c r="Z845" s="20" t="s">
        <v>3579</v>
      </c>
      <c r="AA845" s="20" t="str">
        <f aca="false">HYPERLINK("https://knigipp.ru/api/getInfo/image/c0ddc1b7-6120-11ee-a245-00155d82e902")</f>
        <v>https://knigipp.ru/api/getInfo/image/c0ddc1b7-6120-11ee-a245-00155d82e902</v>
      </c>
      <c r="AB845" s="20" t="s">
        <v>642</v>
      </c>
      <c r="AC845" s="31" t="n">
        <v>32</v>
      </c>
      <c r="AD845" s="20" t="s">
        <v>45</v>
      </c>
      <c r="AE845" s="20" t="s">
        <v>3580</v>
      </c>
    </row>
    <row r="846" customFormat="false" ht="21" hidden="false" customHeight="true" outlineLevel="4" collapsed="false">
      <c r="B846" s="19" t="n">
        <v>651</v>
      </c>
      <c r="C846" s="20" t="s">
        <v>3597</v>
      </c>
      <c r="D846" s="20" t="s">
        <v>3598</v>
      </c>
      <c r="E846" s="20"/>
      <c r="F846" s="20"/>
      <c r="G846" s="20"/>
      <c r="H846" s="21" t="s">
        <v>3599</v>
      </c>
      <c r="I846" s="22" t="s">
        <v>3576</v>
      </c>
      <c r="J846" s="23"/>
      <c r="K846" s="24" t="n">
        <v>20</v>
      </c>
      <c r="L846" s="23"/>
      <c r="M846" s="23" t="s">
        <v>38</v>
      </c>
      <c r="N846" s="23"/>
      <c r="O846" s="19" t="n">
        <v>4</v>
      </c>
      <c r="P846" s="25" t="n">
        <f aca="false">76*(1-S3/100)</f>
        <v>76</v>
      </c>
      <c r="Q846" s="26"/>
      <c r="R846" s="23" t="n">
        <f aca="false">P846*Q846</f>
        <v>0</v>
      </c>
      <c r="S846" s="23" t="n">
        <v>0</v>
      </c>
      <c r="T846" s="23" t="n">
        <v>0</v>
      </c>
      <c r="U846" s="29"/>
      <c r="V846" s="30" t="s">
        <v>3600</v>
      </c>
      <c r="W846" s="30" t="s">
        <v>639</v>
      </c>
      <c r="X846" s="20" t="s">
        <v>3578</v>
      </c>
      <c r="Y846" s="20" t="s">
        <v>42</v>
      </c>
      <c r="Z846" s="20" t="s">
        <v>3579</v>
      </c>
      <c r="AA846" s="20" t="str">
        <f aca="false">HYPERLINK("https://knigipp.ru/api/getInfo/image/947db392-6120-11ee-a245-00155d82e902")</f>
        <v>https://knigipp.ru/api/getInfo/image/947db392-6120-11ee-a245-00155d82e902</v>
      </c>
      <c r="AB846" s="20" t="s">
        <v>642</v>
      </c>
      <c r="AC846" s="31" t="n">
        <v>32</v>
      </c>
      <c r="AD846" s="20" t="s">
        <v>45</v>
      </c>
      <c r="AE846" s="20" t="s">
        <v>3580</v>
      </c>
    </row>
    <row r="847" customFormat="false" ht="21" hidden="false" customHeight="true" outlineLevel="4" collapsed="false">
      <c r="B847" s="19" t="n">
        <v>652</v>
      </c>
      <c r="C847" s="20" t="s">
        <v>3601</v>
      </c>
      <c r="D847" s="20" t="s">
        <v>3602</v>
      </c>
      <c r="E847" s="20"/>
      <c r="F847" s="20"/>
      <c r="G847" s="20"/>
      <c r="H847" s="21" t="s">
        <v>3603</v>
      </c>
      <c r="I847" s="22" t="s">
        <v>3576</v>
      </c>
      <c r="J847" s="23"/>
      <c r="K847" s="24" t="n">
        <v>20</v>
      </c>
      <c r="L847" s="23"/>
      <c r="M847" s="23" t="s">
        <v>38</v>
      </c>
      <c r="N847" s="23"/>
      <c r="O847" s="19" t="n">
        <v>4</v>
      </c>
      <c r="P847" s="25" t="n">
        <f aca="false">76*(1-S3/100)</f>
        <v>76</v>
      </c>
      <c r="Q847" s="26"/>
      <c r="R847" s="23" t="n">
        <f aca="false">P847*Q847</f>
        <v>0</v>
      </c>
      <c r="S847" s="23" t="n">
        <v>0</v>
      </c>
      <c r="T847" s="23" t="n">
        <v>0</v>
      </c>
      <c r="U847" s="29"/>
      <c r="V847" s="30" t="s">
        <v>3604</v>
      </c>
      <c r="W847" s="30" t="s">
        <v>639</v>
      </c>
      <c r="X847" s="20" t="s">
        <v>3578</v>
      </c>
      <c r="Y847" s="20" t="s">
        <v>42</v>
      </c>
      <c r="Z847" s="20" t="s">
        <v>3579</v>
      </c>
      <c r="AA847" s="20" t="str">
        <f aca="false">HYPERLINK("https://knigipp.ru/api/getInfo/image/e48baf6b-6120-11ee-a245-00155d82e902")</f>
        <v>https://knigipp.ru/api/getInfo/image/e48baf6b-6120-11ee-a245-00155d82e902</v>
      </c>
      <c r="AB847" s="20" t="s">
        <v>642</v>
      </c>
      <c r="AC847" s="31" t="n">
        <v>32</v>
      </c>
      <c r="AD847" s="20" t="s">
        <v>45</v>
      </c>
      <c r="AE847" s="20" t="s">
        <v>3580</v>
      </c>
    </row>
    <row r="848" customFormat="false" ht="21" hidden="false" customHeight="true" outlineLevel="4" collapsed="false">
      <c r="B848" s="33" t="n">
        <v>653</v>
      </c>
      <c r="C848" s="34" t="s">
        <v>3605</v>
      </c>
      <c r="D848" s="34" t="s">
        <v>3606</v>
      </c>
      <c r="E848" s="34"/>
      <c r="F848" s="34"/>
      <c r="G848" s="34"/>
      <c r="H848" s="35" t="s">
        <v>3607</v>
      </c>
      <c r="I848" s="36" t="s">
        <v>3576</v>
      </c>
      <c r="J848" s="37"/>
      <c r="K848" s="38" t="n">
        <v>20</v>
      </c>
      <c r="L848" s="37"/>
      <c r="M848" s="37" t="s">
        <v>38</v>
      </c>
      <c r="N848" s="37"/>
      <c r="O848" s="33" t="n">
        <v>4</v>
      </c>
      <c r="P848" s="39" t="n">
        <f aca="false">69*(1-S3/100)</f>
        <v>69</v>
      </c>
      <c r="Q848" s="26"/>
      <c r="R848" s="37" t="n">
        <f aca="false">P848*Q848</f>
        <v>0</v>
      </c>
      <c r="S848" s="37" t="n">
        <v>0</v>
      </c>
      <c r="T848" s="37" t="n">
        <v>0</v>
      </c>
      <c r="U848" s="42" t="s">
        <v>92</v>
      </c>
      <c r="V848" s="43" t="s">
        <v>3608</v>
      </c>
      <c r="W848" s="43" t="s">
        <v>639</v>
      </c>
      <c r="X848" s="34" t="s">
        <v>974</v>
      </c>
      <c r="Y848" s="34" t="s">
        <v>42</v>
      </c>
      <c r="Z848" s="34" t="s">
        <v>975</v>
      </c>
      <c r="AA848" s="34" t="str">
        <f aca="false">HYPERLINK("https://knigipp.ru/api/getInfo/image/11a4f0e7-354b-11ef-a261-00155d82e908")</f>
        <v>https://knigipp.ru/api/getInfo/image/11a4f0e7-354b-11ef-a261-00155d82e908</v>
      </c>
      <c r="AB848" s="34" t="s">
        <v>642</v>
      </c>
      <c r="AC848" s="44" t="n">
        <v>32</v>
      </c>
      <c r="AD848" s="34" t="s">
        <v>45</v>
      </c>
      <c r="AE848" s="34" t="s">
        <v>3580</v>
      </c>
    </row>
    <row r="849" customFormat="false" ht="22.95" hidden="false" customHeight="true" outlineLevel="3" collapsed="false">
      <c r="B849" s="18" t="s">
        <v>3609</v>
      </c>
      <c r="C849" s="18"/>
      <c r="D849" s="18"/>
      <c r="E849" s="18"/>
      <c r="F849" s="18"/>
      <c r="G849" s="18"/>
    </row>
    <row r="850" customFormat="false" ht="21" hidden="false" customHeight="true" outlineLevel="4" collapsed="false">
      <c r="B850" s="19" t="n">
        <v>654</v>
      </c>
      <c r="C850" s="20" t="s">
        <v>3610</v>
      </c>
      <c r="D850" s="20" t="s">
        <v>3611</v>
      </c>
      <c r="E850" s="20"/>
      <c r="F850" s="20"/>
      <c r="G850" s="20"/>
      <c r="H850" s="21" t="s">
        <v>3612</v>
      </c>
      <c r="I850" s="22" t="s">
        <v>3613</v>
      </c>
      <c r="J850" s="23"/>
      <c r="K850" s="24" t="n">
        <v>20</v>
      </c>
      <c r="L850" s="23"/>
      <c r="M850" s="23" t="s">
        <v>38</v>
      </c>
      <c r="N850" s="23"/>
      <c r="O850" s="19" t="n">
        <v>1</v>
      </c>
      <c r="P850" s="25" t="n">
        <f aca="false">318*(1-S3/100)</f>
        <v>318</v>
      </c>
      <c r="Q850" s="26"/>
      <c r="R850" s="23" t="n">
        <f aca="false">P850*Q850</f>
        <v>0</v>
      </c>
      <c r="S850" s="23" t="n">
        <v>0</v>
      </c>
      <c r="T850" s="23" t="n">
        <v>0</v>
      </c>
      <c r="U850" s="29"/>
      <c r="V850" s="30" t="s">
        <v>3614</v>
      </c>
      <c r="W850" s="30" t="s">
        <v>639</v>
      </c>
      <c r="X850" s="20" t="s">
        <v>2341</v>
      </c>
      <c r="Y850" s="20" t="s">
        <v>42</v>
      </c>
      <c r="Z850" s="20" t="s">
        <v>3615</v>
      </c>
      <c r="AA850" s="20" t="str">
        <f aca="false">HYPERLINK("https://knigipp.ru/api/getInfo/image/9b4ba135-2a47-11ef-a261-00155d82e908")</f>
        <v>https://knigipp.ru/api/getInfo/image/9b4ba135-2a47-11ef-a261-00155d82e908</v>
      </c>
      <c r="AB850" s="20" t="s">
        <v>642</v>
      </c>
      <c r="AC850" s="31" t="n">
        <v>288</v>
      </c>
      <c r="AD850" s="20" t="s">
        <v>119</v>
      </c>
      <c r="AE850" s="20" t="s">
        <v>3616</v>
      </c>
    </row>
    <row r="851" customFormat="false" ht="21" hidden="false" customHeight="true" outlineLevel="4" collapsed="false">
      <c r="B851" s="19" t="n">
        <v>655</v>
      </c>
      <c r="C851" s="20" t="s">
        <v>3617</v>
      </c>
      <c r="D851" s="20" t="s">
        <v>3618</v>
      </c>
      <c r="E851" s="20"/>
      <c r="F851" s="20"/>
      <c r="G851" s="20"/>
      <c r="H851" s="21" t="s">
        <v>3619</v>
      </c>
      <c r="I851" s="22" t="s">
        <v>3620</v>
      </c>
      <c r="J851" s="23"/>
      <c r="K851" s="24" t="n">
        <v>20</v>
      </c>
      <c r="L851" s="23"/>
      <c r="M851" s="23" t="s">
        <v>38</v>
      </c>
      <c r="N851" s="23"/>
      <c r="O851" s="19" t="n">
        <v>1</v>
      </c>
      <c r="P851" s="25" t="n">
        <f aca="false">318*(1-S3/100)</f>
        <v>318</v>
      </c>
      <c r="Q851" s="26"/>
      <c r="R851" s="23" t="n">
        <f aca="false">P851*Q851</f>
        <v>0</v>
      </c>
      <c r="S851" s="23" t="n">
        <v>0</v>
      </c>
      <c r="T851" s="23" t="n">
        <v>0</v>
      </c>
      <c r="U851" s="29"/>
      <c r="V851" s="30" t="s">
        <v>3621</v>
      </c>
      <c r="W851" s="30" t="s">
        <v>639</v>
      </c>
      <c r="X851" s="20" t="s">
        <v>3622</v>
      </c>
      <c r="Y851" s="20" t="s">
        <v>42</v>
      </c>
      <c r="Z851" s="20" t="s">
        <v>3623</v>
      </c>
      <c r="AA851" s="20" t="str">
        <f aca="false">HYPERLINK("https://knigipp.ru/api/getInfo/image/6f83bffe-27c2-11ee-a23d-00155d82e902")</f>
        <v>https://knigipp.ru/api/getInfo/image/6f83bffe-27c2-11ee-a23d-00155d82e902</v>
      </c>
      <c r="AB851" s="20" t="s">
        <v>642</v>
      </c>
      <c r="AC851" s="31" t="n">
        <v>288</v>
      </c>
      <c r="AD851" s="20" t="s">
        <v>119</v>
      </c>
      <c r="AE851" s="20" t="s">
        <v>3616</v>
      </c>
    </row>
    <row r="852" customFormat="false" ht="21" hidden="false" customHeight="true" outlineLevel="4" collapsed="false">
      <c r="B852" s="19" t="n">
        <v>656</v>
      </c>
      <c r="C852" s="20" t="s">
        <v>3624</v>
      </c>
      <c r="D852" s="20" t="s">
        <v>3625</v>
      </c>
      <c r="E852" s="20"/>
      <c r="F852" s="20"/>
      <c r="G852" s="20"/>
      <c r="H852" s="21" t="s">
        <v>3626</v>
      </c>
      <c r="I852" s="22" t="s">
        <v>3620</v>
      </c>
      <c r="J852" s="23"/>
      <c r="K852" s="24" t="n">
        <v>20</v>
      </c>
      <c r="L852" s="23"/>
      <c r="M852" s="23" t="s">
        <v>38</v>
      </c>
      <c r="N852" s="23"/>
      <c r="O852" s="19" t="n">
        <v>1</v>
      </c>
      <c r="P852" s="25" t="n">
        <f aca="false">318*(1-S3/100)</f>
        <v>318</v>
      </c>
      <c r="Q852" s="26"/>
      <c r="R852" s="23" t="n">
        <f aca="false">P852*Q852</f>
        <v>0</v>
      </c>
      <c r="S852" s="23" t="n">
        <v>0</v>
      </c>
      <c r="T852" s="23" t="n">
        <v>0</v>
      </c>
      <c r="U852" s="29"/>
      <c r="V852" s="30" t="s">
        <v>3627</v>
      </c>
      <c r="W852" s="30" t="s">
        <v>639</v>
      </c>
      <c r="X852" s="20" t="s">
        <v>974</v>
      </c>
      <c r="Y852" s="20" t="s">
        <v>42</v>
      </c>
      <c r="Z852" s="20" t="s">
        <v>3628</v>
      </c>
      <c r="AA852" s="20" t="str">
        <f aca="false">HYPERLINK("https://knigipp.ru/api/getInfo/image/346983a6-27c2-11ee-a23d-00155d82e902")</f>
        <v>https://knigipp.ru/api/getInfo/image/346983a6-27c2-11ee-a23d-00155d82e902</v>
      </c>
      <c r="AB852" s="20" t="s">
        <v>642</v>
      </c>
      <c r="AC852" s="31" t="n">
        <v>288</v>
      </c>
      <c r="AD852" s="20" t="s">
        <v>119</v>
      </c>
      <c r="AE852" s="20" t="s">
        <v>3616</v>
      </c>
    </row>
    <row r="853" customFormat="false" ht="21" hidden="false" customHeight="true" outlineLevel="4" collapsed="false">
      <c r="B853" s="19" t="n">
        <v>657</v>
      </c>
      <c r="C853" s="20" t="s">
        <v>3624</v>
      </c>
      <c r="D853" s="20" t="s">
        <v>3625</v>
      </c>
      <c r="E853" s="20"/>
      <c r="F853" s="20"/>
      <c r="G853" s="20"/>
      <c r="H853" s="21" t="s">
        <v>3626</v>
      </c>
      <c r="I853" s="22" t="s">
        <v>3620</v>
      </c>
      <c r="J853" s="23"/>
      <c r="K853" s="24" t="n">
        <v>30</v>
      </c>
      <c r="L853" s="23"/>
      <c r="M853" s="23" t="s">
        <v>38</v>
      </c>
      <c r="N853" s="23"/>
      <c r="O853" s="19" t="n">
        <v>1</v>
      </c>
      <c r="P853" s="25" t="n">
        <f aca="false">318*(1-S3/100)</f>
        <v>318</v>
      </c>
      <c r="Q853" s="26"/>
      <c r="R853" s="23" t="n">
        <f aca="false">P853*Q853</f>
        <v>0</v>
      </c>
      <c r="S853" s="23" t="n">
        <v>0</v>
      </c>
      <c r="T853" s="23" t="n">
        <v>0</v>
      </c>
      <c r="U853" s="29"/>
      <c r="V853" s="30" t="s">
        <v>3627</v>
      </c>
      <c r="W853" s="30" t="s">
        <v>639</v>
      </c>
      <c r="X853" s="20" t="s">
        <v>974</v>
      </c>
      <c r="Y853" s="20" t="s">
        <v>42</v>
      </c>
      <c r="Z853" s="20" t="s">
        <v>3628</v>
      </c>
      <c r="AA853" s="20" t="str">
        <f aca="false">HYPERLINK("https://knigipp.ru/api/getInfo/image/346983a6-27c2-11ee-a23d-00155d82e902")</f>
        <v>https://knigipp.ru/api/getInfo/image/346983a6-27c2-11ee-a23d-00155d82e902</v>
      </c>
      <c r="AB853" s="20" t="s">
        <v>642</v>
      </c>
      <c r="AC853" s="31" t="n">
        <v>288</v>
      </c>
      <c r="AD853" s="20" t="s">
        <v>119</v>
      </c>
      <c r="AE853" s="20" t="s">
        <v>3616</v>
      </c>
    </row>
    <row r="854" customFormat="false" ht="21" hidden="false" customHeight="true" outlineLevel="4" collapsed="false">
      <c r="B854" s="19" t="n">
        <v>658</v>
      </c>
      <c r="C854" s="20" t="s">
        <v>3629</v>
      </c>
      <c r="D854" s="20" t="s">
        <v>3630</v>
      </c>
      <c r="E854" s="20"/>
      <c r="F854" s="20"/>
      <c r="G854" s="20"/>
      <c r="H854" s="21" t="s">
        <v>3631</v>
      </c>
      <c r="I854" s="22" t="s">
        <v>3620</v>
      </c>
      <c r="J854" s="23"/>
      <c r="K854" s="24" t="n">
        <v>20</v>
      </c>
      <c r="L854" s="23"/>
      <c r="M854" s="23" t="s">
        <v>38</v>
      </c>
      <c r="N854" s="23"/>
      <c r="O854" s="19" t="n">
        <v>1</v>
      </c>
      <c r="P854" s="25" t="n">
        <f aca="false">318*(1-S3/100)</f>
        <v>318</v>
      </c>
      <c r="Q854" s="26"/>
      <c r="R854" s="23" t="n">
        <f aca="false">P854*Q854</f>
        <v>0</v>
      </c>
      <c r="S854" s="23" t="n">
        <v>0</v>
      </c>
      <c r="T854" s="23" t="n">
        <v>0</v>
      </c>
      <c r="U854" s="29"/>
      <c r="V854" s="30" t="s">
        <v>3632</v>
      </c>
      <c r="W854" s="30" t="s">
        <v>639</v>
      </c>
      <c r="X854" s="20" t="s">
        <v>3633</v>
      </c>
      <c r="Y854" s="20" t="s">
        <v>42</v>
      </c>
      <c r="Z854" s="20" t="s">
        <v>3634</v>
      </c>
      <c r="AA854" s="20" t="str">
        <f aca="false">HYPERLINK("https://knigipp.ru/api/getInfo/image/8147bd3b-d7d0-11ee-a25a-00155d82e908")</f>
        <v>https://knigipp.ru/api/getInfo/image/8147bd3b-d7d0-11ee-a25a-00155d82e908</v>
      </c>
      <c r="AB854" s="20" t="s">
        <v>642</v>
      </c>
      <c r="AC854" s="31" t="n">
        <v>288</v>
      </c>
      <c r="AD854" s="20" t="s">
        <v>119</v>
      </c>
      <c r="AE854" s="20" t="s">
        <v>3616</v>
      </c>
    </row>
    <row r="855" customFormat="false" ht="21" hidden="false" customHeight="true" outlineLevel="4" collapsed="false">
      <c r="B855" s="33" t="n">
        <v>659</v>
      </c>
      <c r="C855" s="34" t="s">
        <v>3635</v>
      </c>
      <c r="D855" s="34" t="s">
        <v>3636</v>
      </c>
      <c r="E855" s="34"/>
      <c r="F855" s="34"/>
      <c r="G855" s="34"/>
      <c r="H855" s="35" t="s">
        <v>3637</v>
      </c>
      <c r="I855" s="36" t="s">
        <v>3613</v>
      </c>
      <c r="J855" s="37"/>
      <c r="K855" s="38" t="n">
        <v>30</v>
      </c>
      <c r="L855" s="37"/>
      <c r="M855" s="37" t="s">
        <v>38</v>
      </c>
      <c r="N855" s="37"/>
      <c r="O855" s="33" t="n">
        <v>1</v>
      </c>
      <c r="P855" s="39" t="n">
        <f aca="false">318*(1-S3/100)</f>
        <v>318</v>
      </c>
      <c r="Q855" s="26"/>
      <c r="R855" s="37" t="n">
        <f aca="false">P855*Q855</f>
        <v>0</v>
      </c>
      <c r="S855" s="40" t="n">
        <f aca="false">0.352*Q855</f>
        <v>0</v>
      </c>
      <c r="T855" s="50" t="n">
        <f aca="false">0.0005*Q855</f>
        <v>0</v>
      </c>
      <c r="U855" s="42" t="s">
        <v>92</v>
      </c>
      <c r="V855" s="43" t="s">
        <v>3638</v>
      </c>
      <c r="W855" s="43" t="s">
        <v>639</v>
      </c>
      <c r="X855" s="34" t="s">
        <v>3639</v>
      </c>
      <c r="Y855" s="34" t="s">
        <v>42</v>
      </c>
      <c r="Z855" s="34" t="s">
        <v>975</v>
      </c>
      <c r="AA855" s="34" t="str">
        <f aca="false">HYPERLINK("https://knigipp.ru/api/getInfo/image/7e1bdf7e-977d-11ef-a267-00155d82e908")</f>
        <v>https://knigipp.ru/api/getInfo/image/7e1bdf7e-977d-11ef-a267-00155d82e908</v>
      </c>
      <c r="AB855" s="34" t="s">
        <v>642</v>
      </c>
      <c r="AC855" s="44" t="n">
        <v>288</v>
      </c>
      <c r="AD855" s="34" t="s">
        <v>119</v>
      </c>
      <c r="AE855" s="34" t="s">
        <v>3616</v>
      </c>
    </row>
    <row r="856" customFormat="false" ht="21" hidden="false" customHeight="true" outlineLevel="4" collapsed="false">
      <c r="B856" s="19" t="n">
        <v>660</v>
      </c>
      <c r="C856" s="20" t="s">
        <v>3640</v>
      </c>
      <c r="D856" s="20" t="s">
        <v>3641</v>
      </c>
      <c r="E856" s="20"/>
      <c r="F856" s="20"/>
      <c r="G856" s="20"/>
      <c r="H856" s="21" t="s">
        <v>3642</v>
      </c>
      <c r="I856" s="22" t="s">
        <v>3620</v>
      </c>
      <c r="J856" s="23"/>
      <c r="K856" s="24" t="n">
        <v>20</v>
      </c>
      <c r="L856" s="23"/>
      <c r="M856" s="23" t="s">
        <v>38</v>
      </c>
      <c r="N856" s="23"/>
      <c r="O856" s="19" t="n">
        <v>1</v>
      </c>
      <c r="P856" s="25" t="n">
        <f aca="false">318*(1-S3/100)</f>
        <v>318</v>
      </c>
      <c r="Q856" s="26"/>
      <c r="R856" s="23" t="n">
        <f aca="false">P856*Q856</f>
        <v>0</v>
      </c>
      <c r="S856" s="23" t="n">
        <v>0</v>
      </c>
      <c r="T856" s="23" t="n">
        <v>0</v>
      </c>
      <c r="U856" s="29"/>
      <c r="V856" s="30" t="s">
        <v>3643</v>
      </c>
      <c r="W856" s="30" t="s">
        <v>639</v>
      </c>
      <c r="X856" s="20" t="s">
        <v>974</v>
      </c>
      <c r="Y856" s="20" t="s">
        <v>42</v>
      </c>
      <c r="Z856" s="20" t="s">
        <v>3628</v>
      </c>
      <c r="AA856" s="20" t="str">
        <f aca="false">HYPERLINK("https://knigipp.ru/api/getInfo/image/ffb076af-27c1-11ee-a23d-00155d82e902")</f>
        <v>https://knigipp.ru/api/getInfo/image/ffb076af-27c1-11ee-a23d-00155d82e902</v>
      </c>
      <c r="AB856" s="20" t="s">
        <v>642</v>
      </c>
      <c r="AC856" s="31" t="n">
        <v>288</v>
      </c>
      <c r="AD856" s="20" t="s">
        <v>119</v>
      </c>
      <c r="AE856" s="20" t="s">
        <v>3616</v>
      </c>
    </row>
    <row r="857" customFormat="false" ht="21" hidden="false" customHeight="true" outlineLevel="4" collapsed="false">
      <c r="B857" s="19" t="n">
        <v>661</v>
      </c>
      <c r="C857" s="20" t="s">
        <v>3640</v>
      </c>
      <c r="D857" s="20" t="s">
        <v>3641</v>
      </c>
      <c r="E857" s="20"/>
      <c r="F857" s="20"/>
      <c r="G857" s="20"/>
      <c r="H857" s="21" t="s">
        <v>3642</v>
      </c>
      <c r="I857" s="22" t="s">
        <v>3620</v>
      </c>
      <c r="J857" s="23"/>
      <c r="K857" s="24" t="n">
        <v>30</v>
      </c>
      <c r="L857" s="23"/>
      <c r="M857" s="23" t="s">
        <v>38</v>
      </c>
      <c r="N857" s="23"/>
      <c r="O857" s="19" t="n">
        <v>1</v>
      </c>
      <c r="P857" s="25" t="n">
        <f aca="false">318*(1-S3/100)</f>
        <v>318</v>
      </c>
      <c r="Q857" s="26"/>
      <c r="R857" s="23" t="n">
        <f aca="false">P857*Q857</f>
        <v>0</v>
      </c>
      <c r="S857" s="23" t="n">
        <v>0</v>
      </c>
      <c r="T857" s="23" t="n">
        <v>0</v>
      </c>
      <c r="U857" s="29"/>
      <c r="V857" s="30" t="s">
        <v>3643</v>
      </c>
      <c r="W857" s="30" t="s">
        <v>639</v>
      </c>
      <c r="X857" s="20" t="s">
        <v>974</v>
      </c>
      <c r="Y857" s="20" t="s">
        <v>42</v>
      </c>
      <c r="Z857" s="20" t="s">
        <v>3628</v>
      </c>
      <c r="AA857" s="20" t="str">
        <f aca="false">HYPERLINK("https://knigipp.ru/api/getInfo/image/ffb076af-27c1-11ee-a23d-00155d82e902")</f>
        <v>https://knigipp.ru/api/getInfo/image/ffb076af-27c1-11ee-a23d-00155d82e902</v>
      </c>
      <c r="AB857" s="20" t="s">
        <v>642</v>
      </c>
      <c r="AC857" s="31" t="n">
        <v>288</v>
      </c>
      <c r="AD857" s="20" t="s">
        <v>119</v>
      </c>
      <c r="AE857" s="20" t="s">
        <v>3616</v>
      </c>
    </row>
    <row r="858" customFormat="false" ht="21" hidden="false" customHeight="true" outlineLevel="4" collapsed="false">
      <c r="B858" s="19" t="n">
        <v>662</v>
      </c>
      <c r="C858" s="20" t="s">
        <v>3644</v>
      </c>
      <c r="D858" s="20" t="s">
        <v>3645</v>
      </c>
      <c r="E858" s="20"/>
      <c r="F858" s="20"/>
      <c r="G858" s="20"/>
      <c r="H858" s="21" t="s">
        <v>3646</v>
      </c>
      <c r="I858" s="22" t="s">
        <v>3613</v>
      </c>
      <c r="J858" s="23"/>
      <c r="K858" s="24" t="n">
        <v>20</v>
      </c>
      <c r="L858" s="23"/>
      <c r="M858" s="23" t="s">
        <v>38</v>
      </c>
      <c r="N858" s="23"/>
      <c r="O858" s="19" t="n">
        <v>1</v>
      </c>
      <c r="P858" s="25" t="n">
        <f aca="false">318*(1-S3/100)</f>
        <v>318</v>
      </c>
      <c r="Q858" s="26"/>
      <c r="R858" s="23" t="n">
        <f aca="false">P858*Q858</f>
        <v>0</v>
      </c>
      <c r="S858" s="23" t="n">
        <v>0</v>
      </c>
      <c r="T858" s="23" t="n">
        <v>0</v>
      </c>
      <c r="U858" s="29"/>
      <c r="V858" s="30" t="s">
        <v>3647</v>
      </c>
      <c r="W858" s="30" t="s">
        <v>639</v>
      </c>
      <c r="X858" s="20" t="s">
        <v>2341</v>
      </c>
      <c r="Y858" s="20" t="s">
        <v>42</v>
      </c>
      <c r="Z858" s="20" t="s">
        <v>3615</v>
      </c>
      <c r="AA858" s="20" t="str">
        <f aca="false">HYPERLINK("https://knigipp.ru/api/getInfo/image/67586e10-2a47-11ef-a261-00155d82e908")</f>
        <v>https://knigipp.ru/api/getInfo/image/67586e10-2a47-11ef-a261-00155d82e908</v>
      </c>
      <c r="AB858" s="20" t="s">
        <v>642</v>
      </c>
      <c r="AC858" s="31" t="n">
        <v>288</v>
      </c>
      <c r="AD858" s="20" t="s">
        <v>119</v>
      </c>
      <c r="AE858" s="20" t="s">
        <v>3616</v>
      </c>
    </row>
    <row r="859" customFormat="false" ht="21" hidden="false" customHeight="true" outlineLevel="4" collapsed="false">
      <c r="B859" s="19" t="n">
        <v>663</v>
      </c>
      <c r="C859" s="20" t="s">
        <v>3648</v>
      </c>
      <c r="D859" s="20" t="s">
        <v>3649</v>
      </c>
      <c r="E859" s="20"/>
      <c r="F859" s="20"/>
      <c r="G859" s="20"/>
      <c r="H859" s="21" t="s">
        <v>3650</v>
      </c>
      <c r="I859" s="22" t="s">
        <v>3620</v>
      </c>
      <c r="J859" s="23"/>
      <c r="K859" s="24" t="n">
        <v>20</v>
      </c>
      <c r="L859" s="23"/>
      <c r="M859" s="23" t="s">
        <v>38</v>
      </c>
      <c r="N859" s="23"/>
      <c r="O859" s="19" t="n">
        <v>1</v>
      </c>
      <c r="P859" s="25" t="n">
        <f aca="false">318*(1-S3/100)</f>
        <v>318</v>
      </c>
      <c r="Q859" s="26"/>
      <c r="R859" s="23" t="n">
        <f aca="false">P859*Q859</f>
        <v>0</v>
      </c>
      <c r="S859" s="23" t="n">
        <v>0</v>
      </c>
      <c r="T859" s="23" t="n">
        <v>0</v>
      </c>
      <c r="U859" s="29"/>
      <c r="V859" s="30" t="s">
        <v>3651</v>
      </c>
      <c r="W859" s="30" t="s">
        <v>639</v>
      </c>
      <c r="X859" s="20" t="s">
        <v>1188</v>
      </c>
      <c r="Y859" s="20" t="s">
        <v>42</v>
      </c>
      <c r="Z859" s="20" t="s">
        <v>1189</v>
      </c>
      <c r="AA859" s="20" t="str">
        <f aca="false">HYPERLINK("https://knigipp.ru/api/getInfo/image/cf9394c6-d7d0-11ee-a25a-00155d82e908")</f>
        <v>https://knigipp.ru/api/getInfo/image/cf9394c6-d7d0-11ee-a25a-00155d82e908</v>
      </c>
      <c r="AB859" s="20" t="s">
        <v>642</v>
      </c>
      <c r="AC859" s="31" t="n">
        <v>288</v>
      </c>
      <c r="AD859" s="20" t="s">
        <v>119</v>
      </c>
      <c r="AE859" s="20" t="s">
        <v>3616</v>
      </c>
    </row>
    <row r="860" customFormat="false" ht="21" hidden="false" customHeight="true" outlineLevel="4" collapsed="false">
      <c r="B860" s="19" t="n">
        <v>664</v>
      </c>
      <c r="C860" s="20" t="s">
        <v>3652</v>
      </c>
      <c r="D860" s="20" t="s">
        <v>3653</v>
      </c>
      <c r="E860" s="20"/>
      <c r="F860" s="20"/>
      <c r="G860" s="20"/>
      <c r="H860" s="21" t="s">
        <v>3654</v>
      </c>
      <c r="I860" s="22" t="s">
        <v>3620</v>
      </c>
      <c r="J860" s="23"/>
      <c r="K860" s="24" t="n">
        <v>20</v>
      </c>
      <c r="L860" s="23"/>
      <c r="M860" s="23" t="s">
        <v>38</v>
      </c>
      <c r="N860" s="23"/>
      <c r="O860" s="19" t="n">
        <v>1</v>
      </c>
      <c r="P860" s="25" t="n">
        <f aca="false">318*(1-S3/100)</f>
        <v>318</v>
      </c>
      <c r="Q860" s="26"/>
      <c r="R860" s="23" t="n">
        <f aca="false">P860*Q860</f>
        <v>0</v>
      </c>
      <c r="S860" s="23" t="n">
        <v>0</v>
      </c>
      <c r="T860" s="23" t="n">
        <v>0</v>
      </c>
      <c r="U860" s="29"/>
      <c r="V860" s="30" t="s">
        <v>3655</v>
      </c>
      <c r="W860" s="30" t="s">
        <v>639</v>
      </c>
      <c r="X860" s="20" t="s">
        <v>974</v>
      </c>
      <c r="Y860" s="20" t="s">
        <v>42</v>
      </c>
      <c r="Z860" s="20" t="s">
        <v>3628</v>
      </c>
      <c r="AA860" s="20" t="str">
        <f aca="false">HYPERLINK("https://knigipp.ru/api/getInfo/image/6cb6515b-27c0-11ee-a23d-00155d82e902")</f>
        <v>https://knigipp.ru/api/getInfo/image/6cb6515b-27c0-11ee-a23d-00155d82e902</v>
      </c>
      <c r="AB860" s="20" t="s">
        <v>642</v>
      </c>
      <c r="AC860" s="31" t="n">
        <v>288</v>
      </c>
      <c r="AD860" s="20" t="s">
        <v>119</v>
      </c>
      <c r="AE860" s="20" t="s">
        <v>3616</v>
      </c>
    </row>
    <row r="861" customFormat="false" ht="21" hidden="false" customHeight="true" outlineLevel="4" collapsed="false">
      <c r="B861" s="19" t="n">
        <v>665</v>
      </c>
      <c r="C861" s="20" t="s">
        <v>3652</v>
      </c>
      <c r="D861" s="20" t="s">
        <v>3653</v>
      </c>
      <c r="E861" s="20"/>
      <c r="F861" s="20"/>
      <c r="G861" s="20"/>
      <c r="H861" s="21" t="s">
        <v>3654</v>
      </c>
      <c r="I861" s="22" t="s">
        <v>3620</v>
      </c>
      <c r="J861" s="23"/>
      <c r="K861" s="24" t="n">
        <v>30</v>
      </c>
      <c r="L861" s="23"/>
      <c r="M861" s="23" t="s">
        <v>38</v>
      </c>
      <c r="N861" s="23"/>
      <c r="O861" s="19" t="n">
        <v>1</v>
      </c>
      <c r="P861" s="25" t="n">
        <f aca="false">318*(1-S3/100)</f>
        <v>318</v>
      </c>
      <c r="Q861" s="26"/>
      <c r="R861" s="23" t="n">
        <f aca="false">P861*Q861</f>
        <v>0</v>
      </c>
      <c r="S861" s="23" t="n">
        <v>0</v>
      </c>
      <c r="T861" s="23" t="n">
        <v>0</v>
      </c>
      <c r="U861" s="29"/>
      <c r="V861" s="30" t="s">
        <v>3655</v>
      </c>
      <c r="W861" s="30" t="s">
        <v>639</v>
      </c>
      <c r="X861" s="20" t="s">
        <v>974</v>
      </c>
      <c r="Y861" s="20" t="s">
        <v>42</v>
      </c>
      <c r="Z861" s="20" t="s">
        <v>3628</v>
      </c>
      <c r="AA861" s="20" t="str">
        <f aca="false">HYPERLINK("https://knigipp.ru/api/getInfo/image/6cb6515b-27c0-11ee-a23d-00155d82e902")</f>
        <v>https://knigipp.ru/api/getInfo/image/6cb6515b-27c0-11ee-a23d-00155d82e902</v>
      </c>
      <c r="AB861" s="20" t="s">
        <v>642</v>
      </c>
      <c r="AC861" s="31" t="n">
        <v>288</v>
      </c>
      <c r="AD861" s="20" t="s">
        <v>119</v>
      </c>
      <c r="AE861" s="20" t="s">
        <v>3616</v>
      </c>
    </row>
    <row r="862" customFormat="false" ht="21" hidden="false" customHeight="true" outlineLevel="4" collapsed="false">
      <c r="B862" s="19" t="n">
        <v>666</v>
      </c>
      <c r="C862" s="20" t="s">
        <v>3656</v>
      </c>
      <c r="D862" s="20" t="s">
        <v>3657</v>
      </c>
      <c r="E862" s="20"/>
      <c r="F862" s="20"/>
      <c r="G862" s="20"/>
      <c r="H862" s="21" t="s">
        <v>3658</v>
      </c>
      <c r="I862" s="22" t="s">
        <v>3620</v>
      </c>
      <c r="J862" s="23"/>
      <c r="K862" s="24" t="n">
        <v>20</v>
      </c>
      <c r="L862" s="23"/>
      <c r="M862" s="23" t="s">
        <v>38</v>
      </c>
      <c r="N862" s="23"/>
      <c r="O862" s="19" t="n">
        <v>1</v>
      </c>
      <c r="P862" s="25" t="n">
        <f aca="false">318*(1-S3/100)</f>
        <v>318</v>
      </c>
      <c r="Q862" s="26"/>
      <c r="R862" s="23" t="n">
        <f aca="false">P862*Q862</f>
        <v>0</v>
      </c>
      <c r="S862" s="23" t="n">
        <v>0</v>
      </c>
      <c r="T862" s="23" t="n">
        <v>0</v>
      </c>
      <c r="U862" s="29"/>
      <c r="V862" s="30" t="s">
        <v>3659</v>
      </c>
      <c r="W862" s="30" t="s">
        <v>639</v>
      </c>
      <c r="X862" s="20" t="s">
        <v>974</v>
      </c>
      <c r="Y862" s="20" t="s">
        <v>42</v>
      </c>
      <c r="Z862" s="20" t="s">
        <v>776</v>
      </c>
      <c r="AA862" s="20" t="str">
        <f aca="false">HYPERLINK("https://knigipp.ru/api/getInfo/image/a502bbd5-b3b0-11ee-a259-00155d82e908")</f>
        <v>https://knigipp.ru/api/getInfo/image/a502bbd5-b3b0-11ee-a259-00155d82e908</v>
      </c>
      <c r="AB862" s="20" t="s">
        <v>642</v>
      </c>
      <c r="AC862" s="31" t="n">
        <v>288</v>
      </c>
      <c r="AD862" s="20" t="s">
        <v>119</v>
      </c>
      <c r="AE862" s="20" t="s">
        <v>3616</v>
      </c>
    </row>
    <row r="863" customFormat="false" ht="21" hidden="false" customHeight="true" outlineLevel="4" collapsed="false">
      <c r="B863" s="19" t="n">
        <v>667</v>
      </c>
      <c r="C863" s="20" t="s">
        <v>3656</v>
      </c>
      <c r="D863" s="20" t="s">
        <v>3657</v>
      </c>
      <c r="E863" s="20"/>
      <c r="F863" s="20"/>
      <c r="G863" s="20"/>
      <c r="H863" s="21" t="s">
        <v>3658</v>
      </c>
      <c r="I863" s="22" t="s">
        <v>3620</v>
      </c>
      <c r="J863" s="23"/>
      <c r="K863" s="24" t="n">
        <v>30</v>
      </c>
      <c r="L863" s="23"/>
      <c r="M863" s="23" t="s">
        <v>38</v>
      </c>
      <c r="N863" s="23"/>
      <c r="O863" s="19" t="n">
        <v>1</v>
      </c>
      <c r="P863" s="25" t="n">
        <f aca="false">318*(1-S3/100)</f>
        <v>318</v>
      </c>
      <c r="Q863" s="26"/>
      <c r="R863" s="23" t="n">
        <f aca="false">P863*Q863</f>
        <v>0</v>
      </c>
      <c r="S863" s="23" t="n">
        <v>0</v>
      </c>
      <c r="T863" s="23" t="n">
        <v>0</v>
      </c>
      <c r="U863" s="29"/>
      <c r="V863" s="30" t="s">
        <v>3659</v>
      </c>
      <c r="W863" s="30" t="s">
        <v>639</v>
      </c>
      <c r="X863" s="20" t="s">
        <v>974</v>
      </c>
      <c r="Y863" s="20" t="s">
        <v>42</v>
      </c>
      <c r="Z863" s="20" t="s">
        <v>776</v>
      </c>
      <c r="AA863" s="20" t="str">
        <f aca="false">HYPERLINK("https://knigipp.ru/api/getInfo/image/a502bbd5-b3b0-11ee-a259-00155d82e908")</f>
        <v>https://knigipp.ru/api/getInfo/image/a502bbd5-b3b0-11ee-a259-00155d82e908</v>
      </c>
      <c r="AB863" s="20" t="s">
        <v>642</v>
      </c>
      <c r="AC863" s="31" t="n">
        <v>288</v>
      </c>
      <c r="AD863" s="20" t="s">
        <v>119</v>
      </c>
      <c r="AE863" s="20" t="s">
        <v>3616</v>
      </c>
    </row>
    <row r="864" customFormat="false" ht="21" hidden="false" customHeight="true" outlineLevel="4" collapsed="false">
      <c r="B864" s="33" t="n">
        <v>668</v>
      </c>
      <c r="C864" s="34" t="s">
        <v>3660</v>
      </c>
      <c r="D864" s="34" t="s">
        <v>3661</v>
      </c>
      <c r="E864" s="34"/>
      <c r="F864" s="34"/>
      <c r="G864" s="34"/>
      <c r="H864" s="35" t="s">
        <v>3662</v>
      </c>
      <c r="I864" s="36" t="s">
        <v>3613</v>
      </c>
      <c r="J864" s="37"/>
      <c r="K864" s="38" t="n">
        <v>30</v>
      </c>
      <c r="L864" s="37"/>
      <c r="M864" s="37" t="s">
        <v>38</v>
      </c>
      <c r="N864" s="37"/>
      <c r="O864" s="33" t="n">
        <v>1</v>
      </c>
      <c r="P864" s="39" t="n">
        <f aca="false">318*(1-S3/100)</f>
        <v>318</v>
      </c>
      <c r="Q864" s="26"/>
      <c r="R864" s="37" t="n">
        <f aca="false">P864*Q864</f>
        <v>0</v>
      </c>
      <c r="S864" s="40" t="n">
        <f aca="false">0.352*Q864</f>
        <v>0</v>
      </c>
      <c r="T864" s="50" t="n">
        <f aca="false">0.0005*Q864</f>
        <v>0</v>
      </c>
      <c r="U864" s="42" t="s">
        <v>92</v>
      </c>
      <c r="V864" s="43" t="s">
        <v>3663</v>
      </c>
      <c r="W864" s="43" t="s">
        <v>639</v>
      </c>
      <c r="X864" s="34" t="s">
        <v>3639</v>
      </c>
      <c r="Y864" s="34" t="s">
        <v>42</v>
      </c>
      <c r="Z864" s="34" t="s">
        <v>3664</v>
      </c>
      <c r="AA864" s="34" t="str">
        <f aca="false">HYPERLINK("https://knigipp.ru/api/getInfo/image/a9727ac2-977d-11ef-a267-00155d82e908")</f>
        <v>https://knigipp.ru/api/getInfo/image/a9727ac2-977d-11ef-a267-00155d82e908</v>
      </c>
      <c r="AB864" s="34" t="s">
        <v>642</v>
      </c>
      <c r="AC864" s="44" t="n">
        <v>288</v>
      </c>
      <c r="AD864" s="34" t="s">
        <v>119</v>
      </c>
      <c r="AE864" s="34" t="s">
        <v>3616</v>
      </c>
    </row>
    <row r="865" customFormat="false" ht="22.95" hidden="false" customHeight="true" outlineLevel="3" collapsed="false">
      <c r="B865" s="18" t="s">
        <v>3665</v>
      </c>
      <c r="C865" s="18"/>
      <c r="D865" s="18"/>
      <c r="E865" s="18"/>
      <c r="F865" s="18"/>
      <c r="G865" s="18"/>
    </row>
    <row r="866" customFormat="false" ht="21" hidden="false" customHeight="true" outlineLevel="4" collapsed="false">
      <c r="B866" s="19" t="n">
        <v>669</v>
      </c>
      <c r="C866" s="20" t="s">
        <v>3666</v>
      </c>
      <c r="D866" s="20" t="s">
        <v>3667</v>
      </c>
      <c r="E866" s="20"/>
      <c r="F866" s="20"/>
      <c r="G866" s="20"/>
      <c r="H866" s="21" t="s">
        <v>3668</v>
      </c>
      <c r="I866" s="22" t="s">
        <v>3613</v>
      </c>
      <c r="J866" s="23"/>
      <c r="K866" s="24" t="n">
        <v>20</v>
      </c>
      <c r="L866" s="23"/>
      <c r="M866" s="23" t="s">
        <v>38</v>
      </c>
      <c r="N866" s="23"/>
      <c r="O866" s="19" t="n">
        <v>2</v>
      </c>
      <c r="P866" s="25" t="n">
        <f aca="false">219*(1-S3/100)</f>
        <v>219</v>
      </c>
      <c r="Q866" s="26"/>
      <c r="R866" s="23" t="n">
        <f aca="false">P866*Q866</f>
        <v>0</v>
      </c>
      <c r="S866" s="23" t="n">
        <v>0</v>
      </c>
      <c r="T866" s="23" t="n">
        <v>0</v>
      </c>
      <c r="U866" s="29"/>
      <c r="V866" s="30" t="s">
        <v>3669</v>
      </c>
      <c r="W866" s="30" t="s">
        <v>639</v>
      </c>
      <c r="X866" s="20" t="s">
        <v>736</v>
      </c>
      <c r="Y866" s="20" t="s">
        <v>42</v>
      </c>
      <c r="Z866" s="20" t="s">
        <v>3670</v>
      </c>
      <c r="AA866" s="20" t="str">
        <f aca="false">HYPERLINK("https://knigipp.ru/api/getInfo/image/2cdd1450-9649-11ed-a22d-00155d82e902")</f>
        <v>https://knigipp.ru/api/getInfo/image/2cdd1450-9649-11ed-a22d-00155d82e902</v>
      </c>
      <c r="AB866" s="20" t="s">
        <v>642</v>
      </c>
      <c r="AC866" s="31" t="n">
        <v>288</v>
      </c>
      <c r="AD866" s="20" t="s">
        <v>119</v>
      </c>
      <c r="AE866" s="20" t="s">
        <v>3671</v>
      </c>
    </row>
    <row r="867" customFormat="false" ht="21" hidden="false" customHeight="true" outlineLevel="4" collapsed="false">
      <c r="B867" s="19" t="n">
        <v>670</v>
      </c>
      <c r="C867" s="20" t="s">
        <v>3672</v>
      </c>
      <c r="D867" s="20" t="s">
        <v>3673</v>
      </c>
      <c r="E867" s="20"/>
      <c r="F867" s="20"/>
      <c r="G867" s="20"/>
      <c r="H867" s="21" t="s">
        <v>3674</v>
      </c>
      <c r="I867" s="22" t="s">
        <v>3613</v>
      </c>
      <c r="J867" s="23"/>
      <c r="K867" s="24" t="n">
        <v>20</v>
      </c>
      <c r="L867" s="23"/>
      <c r="M867" s="23" t="s">
        <v>38</v>
      </c>
      <c r="N867" s="23"/>
      <c r="O867" s="19" t="n">
        <v>2</v>
      </c>
      <c r="P867" s="25" t="n">
        <f aca="false">219*(1-S3/100)</f>
        <v>219</v>
      </c>
      <c r="Q867" s="26"/>
      <c r="R867" s="23" t="n">
        <f aca="false">P867*Q867</f>
        <v>0</v>
      </c>
      <c r="S867" s="23" t="n">
        <v>0</v>
      </c>
      <c r="T867" s="23" t="n">
        <v>0</v>
      </c>
      <c r="U867" s="29"/>
      <c r="V867" s="30" t="s">
        <v>3675</v>
      </c>
      <c r="W867" s="30" t="s">
        <v>639</v>
      </c>
      <c r="X867" s="20" t="s">
        <v>736</v>
      </c>
      <c r="Y867" s="20" t="s">
        <v>42</v>
      </c>
      <c r="Z867" s="20" t="s">
        <v>737</v>
      </c>
      <c r="AA867" s="20" t="str">
        <f aca="false">HYPERLINK("https://knigipp.ru/api/getInfo/image/085d5816-48e9-11ef-a262-00155d82e908")</f>
        <v>https://knigipp.ru/api/getInfo/image/085d5816-48e9-11ef-a262-00155d82e908</v>
      </c>
      <c r="AB867" s="20" t="s">
        <v>642</v>
      </c>
      <c r="AC867" s="31" t="n">
        <v>288</v>
      </c>
      <c r="AD867" s="20" t="s">
        <v>119</v>
      </c>
      <c r="AE867" s="20" t="s">
        <v>3671</v>
      </c>
    </row>
    <row r="868" customFormat="false" ht="21" hidden="false" customHeight="true" outlineLevel="4" collapsed="false">
      <c r="B868" s="19" t="n">
        <v>671</v>
      </c>
      <c r="C868" s="20" t="s">
        <v>3676</v>
      </c>
      <c r="D868" s="20" t="s">
        <v>3677</v>
      </c>
      <c r="E868" s="20"/>
      <c r="F868" s="20"/>
      <c r="G868" s="20"/>
      <c r="H868" s="21" t="s">
        <v>3678</v>
      </c>
      <c r="I868" s="22" t="s">
        <v>3613</v>
      </c>
      <c r="J868" s="23"/>
      <c r="K868" s="24" t="n">
        <v>20</v>
      </c>
      <c r="L868" s="23"/>
      <c r="M868" s="23" t="s">
        <v>38</v>
      </c>
      <c r="N868" s="23"/>
      <c r="O868" s="19" t="n">
        <v>2</v>
      </c>
      <c r="P868" s="25" t="n">
        <f aca="false">219*(1-S3/100)</f>
        <v>219</v>
      </c>
      <c r="Q868" s="26"/>
      <c r="R868" s="23" t="n">
        <f aca="false">P868*Q868</f>
        <v>0</v>
      </c>
      <c r="S868" s="23" t="n">
        <v>0</v>
      </c>
      <c r="T868" s="23" t="n">
        <v>0</v>
      </c>
      <c r="U868" s="29"/>
      <c r="V868" s="30" t="s">
        <v>3679</v>
      </c>
      <c r="W868" s="30" t="s">
        <v>639</v>
      </c>
      <c r="X868" s="20" t="s">
        <v>3680</v>
      </c>
      <c r="Y868" s="20" t="s">
        <v>42</v>
      </c>
      <c r="Z868" s="20" t="s">
        <v>557</v>
      </c>
      <c r="AA868" s="20" t="str">
        <f aca="false">HYPERLINK("https://knigipp.ru/api/getInfo/image/ad91572f-d7d3-11ee-a25a-00155d82e908")</f>
        <v>https://knigipp.ru/api/getInfo/image/ad91572f-d7d3-11ee-a25a-00155d82e908</v>
      </c>
      <c r="AB868" s="20" t="s">
        <v>642</v>
      </c>
      <c r="AC868" s="31" t="n">
        <v>288</v>
      </c>
      <c r="AD868" s="20" t="s">
        <v>119</v>
      </c>
      <c r="AE868" s="20" t="s">
        <v>3671</v>
      </c>
    </row>
    <row r="869" customFormat="false" ht="21" hidden="false" customHeight="true" outlineLevel="4" collapsed="false">
      <c r="B869" s="19" t="n">
        <v>672</v>
      </c>
      <c r="C869" s="20" t="s">
        <v>3681</v>
      </c>
      <c r="D869" s="20" t="s">
        <v>3682</v>
      </c>
      <c r="E869" s="20"/>
      <c r="F869" s="20"/>
      <c r="G869" s="20"/>
      <c r="H869" s="21" t="s">
        <v>3683</v>
      </c>
      <c r="I869" s="22" t="s">
        <v>3613</v>
      </c>
      <c r="J869" s="23"/>
      <c r="K869" s="24" t="n">
        <v>20</v>
      </c>
      <c r="L869" s="23"/>
      <c r="M869" s="23" t="s">
        <v>38</v>
      </c>
      <c r="N869" s="23"/>
      <c r="O869" s="19" t="n">
        <v>2</v>
      </c>
      <c r="P869" s="25" t="n">
        <f aca="false">219*(1-S3/100)</f>
        <v>219</v>
      </c>
      <c r="Q869" s="26"/>
      <c r="R869" s="23" t="n">
        <f aca="false">P869*Q869</f>
        <v>0</v>
      </c>
      <c r="S869" s="23" t="n">
        <v>0</v>
      </c>
      <c r="T869" s="23" t="n">
        <v>0</v>
      </c>
      <c r="U869" s="29"/>
      <c r="V869" s="30" t="s">
        <v>3684</v>
      </c>
      <c r="W869" s="30" t="s">
        <v>639</v>
      </c>
      <c r="X869" s="20" t="s">
        <v>3680</v>
      </c>
      <c r="Y869" s="20" t="s">
        <v>42</v>
      </c>
      <c r="Z869" s="20" t="s">
        <v>557</v>
      </c>
      <c r="AA869" s="20" t="str">
        <f aca="false">HYPERLINK("https://knigipp.ru/api/getInfo/image/6a558c61-d7d3-11ee-a25a-00155d82e908")</f>
        <v>https://knigipp.ru/api/getInfo/image/6a558c61-d7d3-11ee-a25a-00155d82e908</v>
      </c>
      <c r="AB869" s="20" t="s">
        <v>642</v>
      </c>
      <c r="AC869" s="31" t="n">
        <v>288</v>
      </c>
      <c r="AD869" s="20" t="s">
        <v>119</v>
      </c>
      <c r="AE869" s="20" t="s">
        <v>3671</v>
      </c>
    </row>
    <row r="870" customFormat="false" ht="21" hidden="false" customHeight="true" outlineLevel="4" collapsed="false">
      <c r="B870" s="19" t="n">
        <v>673</v>
      </c>
      <c r="C870" s="20" t="s">
        <v>3685</v>
      </c>
      <c r="D870" s="20" t="s">
        <v>3686</v>
      </c>
      <c r="E870" s="20"/>
      <c r="F870" s="20"/>
      <c r="G870" s="20"/>
      <c r="H870" s="21" t="s">
        <v>3687</v>
      </c>
      <c r="I870" s="22" t="s">
        <v>3613</v>
      </c>
      <c r="J870" s="23"/>
      <c r="K870" s="24" t="n">
        <v>20</v>
      </c>
      <c r="L870" s="23"/>
      <c r="M870" s="23" t="s">
        <v>38</v>
      </c>
      <c r="N870" s="23"/>
      <c r="O870" s="19" t="n">
        <v>2</v>
      </c>
      <c r="P870" s="25" t="n">
        <f aca="false">219*(1-S3/100)</f>
        <v>219</v>
      </c>
      <c r="Q870" s="26"/>
      <c r="R870" s="23" t="n">
        <f aca="false">P870*Q870</f>
        <v>0</v>
      </c>
      <c r="S870" s="23" t="n">
        <v>0</v>
      </c>
      <c r="T870" s="23" t="n">
        <v>0</v>
      </c>
      <c r="U870" s="29"/>
      <c r="V870" s="30" t="s">
        <v>3688</v>
      </c>
      <c r="W870" s="30" t="s">
        <v>639</v>
      </c>
      <c r="X870" s="20" t="s">
        <v>736</v>
      </c>
      <c r="Y870" s="20" t="s">
        <v>42</v>
      </c>
      <c r="Z870" s="20" t="s">
        <v>3689</v>
      </c>
      <c r="AA870" s="20" t="str">
        <f aca="false">HYPERLINK("https://knigipp.ru/api/getInfo/image/7fe9f253-199b-11ee-a23b-00155d82e902")</f>
        <v>https://knigipp.ru/api/getInfo/image/7fe9f253-199b-11ee-a23b-00155d82e902</v>
      </c>
      <c r="AB870" s="20" t="s">
        <v>642</v>
      </c>
      <c r="AC870" s="31" t="n">
        <v>288</v>
      </c>
      <c r="AD870" s="20" t="s">
        <v>119</v>
      </c>
      <c r="AE870" s="20" t="s">
        <v>3671</v>
      </c>
    </row>
    <row r="871" customFormat="false" ht="21" hidden="false" customHeight="true" outlineLevel="4" collapsed="false">
      <c r="B871" s="19" t="n">
        <v>674</v>
      </c>
      <c r="C871" s="20" t="s">
        <v>3690</v>
      </c>
      <c r="D871" s="20" t="s">
        <v>3691</v>
      </c>
      <c r="E871" s="20"/>
      <c r="F871" s="20"/>
      <c r="G871" s="20"/>
      <c r="H871" s="21" t="s">
        <v>3692</v>
      </c>
      <c r="I871" s="22" t="s">
        <v>3613</v>
      </c>
      <c r="J871" s="23"/>
      <c r="K871" s="24" t="n">
        <v>20</v>
      </c>
      <c r="L871" s="23"/>
      <c r="M871" s="23" t="s">
        <v>38</v>
      </c>
      <c r="N871" s="23"/>
      <c r="O871" s="19" t="n">
        <v>2</v>
      </c>
      <c r="P871" s="25" t="n">
        <f aca="false">219*(1-S3/100)</f>
        <v>219</v>
      </c>
      <c r="Q871" s="26"/>
      <c r="R871" s="23" t="n">
        <f aca="false">P871*Q871</f>
        <v>0</v>
      </c>
      <c r="S871" s="23" t="n">
        <v>0</v>
      </c>
      <c r="T871" s="23" t="n">
        <v>0</v>
      </c>
      <c r="U871" s="29"/>
      <c r="V871" s="30" t="s">
        <v>3693</v>
      </c>
      <c r="W871" s="30" t="s">
        <v>639</v>
      </c>
      <c r="X871" s="20" t="s">
        <v>3694</v>
      </c>
      <c r="Y871" s="20" t="s">
        <v>42</v>
      </c>
      <c r="Z871" s="20" t="s">
        <v>3689</v>
      </c>
      <c r="AA871" s="20" t="str">
        <f aca="false">HYPERLINK("https://knigipp.ru/api/getInfo/image/3c61ff39-199b-11ee-a23b-00155d82e902")</f>
        <v>https://knigipp.ru/api/getInfo/image/3c61ff39-199b-11ee-a23b-00155d82e902</v>
      </c>
      <c r="AB871" s="20" t="s">
        <v>642</v>
      </c>
      <c r="AC871" s="31" t="n">
        <v>288</v>
      </c>
      <c r="AD871" s="20" t="s">
        <v>119</v>
      </c>
      <c r="AE871" s="20" t="s">
        <v>3671</v>
      </c>
    </row>
    <row r="872" customFormat="false" ht="21" hidden="false" customHeight="true" outlineLevel="4" collapsed="false">
      <c r="B872" s="19" t="n">
        <v>675</v>
      </c>
      <c r="C872" s="20" t="s">
        <v>3695</v>
      </c>
      <c r="D872" s="20" t="s">
        <v>3696</v>
      </c>
      <c r="E872" s="20"/>
      <c r="F872" s="20"/>
      <c r="G872" s="20"/>
      <c r="H872" s="21" t="s">
        <v>3697</v>
      </c>
      <c r="I872" s="22" t="s">
        <v>3613</v>
      </c>
      <c r="J872" s="23"/>
      <c r="K872" s="24" t="n">
        <v>20</v>
      </c>
      <c r="L872" s="23"/>
      <c r="M872" s="23" t="s">
        <v>38</v>
      </c>
      <c r="N872" s="23"/>
      <c r="O872" s="19" t="n">
        <v>2</v>
      </c>
      <c r="P872" s="25" t="n">
        <f aca="false">219*(1-S3/100)</f>
        <v>219</v>
      </c>
      <c r="Q872" s="26"/>
      <c r="R872" s="23" t="n">
        <f aca="false">P872*Q872</f>
        <v>0</v>
      </c>
      <c r="S872" s="23" t="n">
        <v>0</v>
      </c>
      <c r="T872" s="23" t="n">
        <v>0</v>
      </c>
      <c r="U872" s="29"/>
      <c r="V872" s="30" t="s">
        <v>3698</v>
      </c>
      <c r="W872" s="30" t="s">
        <v>639</v>
      </c>
      <c r="X872" s="20" t="s">
        <v>695</v>
      </c>
      <c r="Y872" s="20" t="s">
        <v>42</v>
      </c>
      <c r="Z872" s="20" t="s">
        <v>3670</v>
      </c>
      <c r="AA872" s="20" t="str">
        <f aca="false">HYPERLINK("https://knigipp.ru/api/getInfo/image/eee49b80-9648-11ed-a22d-00155d82e902")</f>
        <v>https://knigipp.ru/api/getInfo/image/eee49b80-9648-11ed-a22d-00155d82e902</v>
      </c>
      <c r="AB872" s="20" t="s">
        <v>642</v>
      </c>
      <c r="AC872" s="31" t="n">
        <v>288</v>
      </c>
      <c r="AD872" s="20" t="s">
        <v>119</v>
      </c>
      <c r="AE872" s="20" t="s">
        <v>3671</v>
      </c>
    </row>
    <row r="873" customFormat="false" ht="22.95" hidden="false" customHeight="true" outlineLevel="3" collapsed="false">
      <c r="B873" s="18" t="s">
        <v>3699</v>
      </c>
      <c r="C873" s="18"/>
      <c r="D873" s="18"/>
      <c r="E873" s="18"/>
      <c r="F873" s="18"/>
      <c r="G873" s="18"/>
    </row>
    <row r="874" customFormat="false" ht="21" hidden="false" customHeight="true" outlineLevel="4" collapsed="false">
      <c r="B874" s="19" t="n">
        <v>676</v>
      </c>
      <c r="C874" s="20" t="s">
        <v>3700</v>
      </c>
      <c r="D874" s="20" t="s">
        <v>3701</v>
      </c>
      <c r="E874" s="20"/>
      <c r="F874" s="20"/>
      <c r="G874" s="20"/>
      <c r="H874" s="21" t="s">
        <v>3702</v>
      </c>
      <c r="I874" s="22" t="s">
        <v>3703</v>
      </c>
      <c r="J874" s="23"/>
      <c r="K874" s="24" t="n">
        <v>20</v>
      </c>
      <c r="L874" s="23"/>
      <c r="M874" s="23" t="s">
        <v>38</v>
      </c>
      <c r="N874" s="23"/>
      <c r="O874" s="19" t="n">
        <v>3</v>
      </c>
      <c r="P874" s="25" t="n">
        <f aca="false">131*(1-S3/100)</f>
        <v>131</v>
      </c>
      <c r="Q874" s="26"/>
      <c r="R874" s="23" t="n">
        <f aca="false">P874*Q874</f>
        <v>0</v>
      </c>
      <c r="S874" s="23" t="n">
        <v>0</v>
      </c>
      <c r="T874" s="23" t="n">
        <v>0</v>
      </c>
      <c r="U874" s="29"/>
      <c r="V874" s="30" t="s">
        <v>3704</v>
      </c>
      <c r="W874" s="30" t="s">
        <v>639</v>
      </c>
      <c r="X874" s="20" t="s">
        <v>3705</v>
      </c>
      <c r="Y874" s="20" t="s">
        <v>42</v>
      </c>
      <c r="Z874" s="20" t="s">
        <v>3706</v>
      </c>
      <c r="AA874" s="20" t="str">
        <f aca="false">HYPERLINK("https://knigipp.ru/api/getInfo/image/42772d15-964a-11ed-a22d-00155d82e902")</f>
        <v>https://knigipp.ru/api/getInfo/image/42772d15-964a-11ed-a22d-00155d82e902</v>
      </c>
      <c r="AB874" s="20" t="s">
        <v>642</v>
      </c>
      <c r="AC874" s="31" t="n">
        <v>192</v>
      </c>
      <c r="AD874" s="20" t="s">
        <v>801</v>
      </c>
      <c r="AE874" s="20" t="s">
        <v>3707</v>
      </c>
    </row>
    <row r="875" customFormat="false" ht="21" hidden="false" customHeight="true" outlineLevel="4" collapsed="false">
      <c r="B875" s="19" t="n">
        <v>677</v>
      </c>
      <c r="C875" s="20" t="s">
        <v>3708</v>
      </c>
      <c r="D875" s="20" t="s">
        <v>3709</v>
      </c>
      <c r="E875" s="20"/>
      <c r="F875" s="20"/>
      <c r="G875" s="20"/>
      <c r="H875" s="21" t="s">
        <v>3710</v>
      </c>
      <c r="I875" s="22" t="s">
        <v>3703</v>
      </c>
      <c r="J875" s="23"/>
      <c r="K875" s="24" t="n">
        <v>20</v>
      </c>
      <c r="L875" s="23"/>
      <c r="M875" s="23" t="s">
        <v>38</v>
      </c>
      <c r="N875" s="23"/>
      <c r="O875" s="19" t="n">
        <v>3</v>
      </c>
      <c r="P875" s="25" t="n">
        <f aca="false">131*(1-S3/100)</f>
        <v>131</v>
      </c>
      <c r="Q875" s="26"/>
      <c r="R875" s="23" t="n">
        <f aca="false">P875*Q875</f>
        <v>0</v>
      </c>
      <c r="S875" s="23" t="n">
        <v>0</v>
      </c>
      <c r="T875" s="23" t="n">
        <v>0</v>
      </c>
      <c r="U875" s="29"/>
      <c r="V875" s="30" t="s">
        <v>3711</v>
      </c>
      <c r="W875" s="30" t="s">
        <v>639</v>
      </c>
      <c r="X875" s="20" t="s">
        <v>3712</v>
      </c>
      <c r="Y875" s="20" t="s">
        <v>42</v>
      </c>
      <c r="Z875" s="20" t="s">
        <v>3713</v>
      </c>
      <c r="AA875" s="20" t="str">
        <f aca="false">HYPERLINK("https://knigipp.ru/api/getInfo/image/ad77756e-19a0-11ee-a23b-00155d82e902")</f>
        <v>https://knigipp.ru/api/getInfo/image/ad77756e-19a0-11ee-a23b-00155d82e902</v>
      </c>
      <c r="AB875" s="20" t="s">
        <v>642</v>
      </c>
      <c r="AC875" s="31" t="n">
        <v>192</v>
      </c>
      <c r="AD875" s="20" t="s">
        <v>801</v>
      </c>
      <c r="AE875" s="20" t="s">
        <v>3707</v>
      </c>
    </row>
    <row r="876" customFormat="false" ht="21" hidden="false" customHeight="true" outlineLevel="4" collapsed="false">
      <c r="B876" s="19" t="n">
        <v>678</v>
      </c>
      <c r="C876" s="20" t="s">
        <v>3714</v>
      </c>
      <c r="D876" s="20" t="s">
        <v>3715</v>
      </c>
      <c r="E876" s="20"/>
      <c r="F876" s="20"/>
      <c r="G876" s="20"/>
      <c r="H876" s="21" t="s">
        <v>3716</v>
      </c>
      <c r="I876" s="22" t="s">
        <v>3703</v>
      </c>
      <c r="J876" s="23"/>
      <c r="K876" s="24" t="n">
        <v>20</v>
      </c>
      <c r="L876" s="23"/>
      <c r="M876" s="23" t="s">
        <v>38</v>
      </c>
      <c r="N876" s="23"/>
      <c r="O876" s="19" t="n">
        <v>3</v>
      </c>
      <c r="P876" s="25" t="n">
        <f aca="false">131*(1-S3/100)</f>
        <v>131</v>
      </c>
      <c r="Q876" s="26"/>
      <c r="R876" s="23" t="n">
        <f aca="false">P876*Q876</f>
        <v>0</v>
      </c>
      <c r="S876" s="23" t="n">
        <v>0</v>
      </c>
      <c r="T876" s="23" t="n">
        <v>0</v>
      </c>
      <c r="U876" s="29"/>
      <c r="V876" s="30" t="s">
        <v>3717</v>
      </c>
      <c r="W876" s="30" t="s">
        <v>639</v>
      </c>
      <c r="X876" s="20" t="s">
        <v>3705</v>
      </c>
      <c r="Y876" s="20" t="s">
        <v>42</v>
      </c>
      <c r="Z876" s="20" t="s">
        <v>3706</v>
      </c>
      <c r="AA876" s="20" t="str">
        <f aca="false">HYPERLINK("https://knigipp.ru/api/getInfo/image/01886948-964a-11ed-a22d-00155d82e902")</f>
        <v>https://knigipp.ru/api/getInfo/image/01886948-964a-11ed-a22d-00155d82e902</v>
      </c>
      <c r="AB876" s="20" t="s">
        <v>642</v>
      </c>
      <c r="AC876" s="31" t="n">
        <v>192</v>
      </c>
      <c r="AD876" s="20" t="s">
        <v>801</v>
      </c>
      <c r="AE876" s="20" t="s">
        <v>3707</v>
      </c>
    </row>
    <row r="877" customFormat="false" ht="21" hidden="false" customHeight="true" outlineLevel="4" collapsed="false">
      <c r="B877" s="19" t="n">
        <v>679</v>
      </c>
      <c r="C877" s="20" t="s">
        <v>3718</v>
      </c>
      <c r="D877" s="20" t="s">
        <v>3719</v>
      </c>
      <c r="E877" s="20"/>
      <c r="F877" s="20"/>
      <c r="G877" s="20"/>
      <c r="H877" s="21" t="s">
        <v>3720</v>
      </c>
      <c r="I877" s="22" t="s">
        <v>3703</v>
      </c>
      <c r="J877" s="23"/>
      <c r="K877" s="24" t="n">
        <v>20</v>
      </c>
      <c r="L877" s="23"/>
      <c r="M877" s="23" t="s">
        <v>38</v>
      </c>
      <c r="N877" s="23"/>
      <c r="O877" s="19" t="n">
        <v>3</v>
      </c>
      <c r="P877" s="25" t="n">
        <f aca="false">131*(1-S3/100)</f>
        <v>131</v>
      </c>
      <c r="Q877" s="26"/>
      <c r="R877" s="23" t="n">
        <f aca="false">P877*Q877</f>
        <v>0</v>
      </c>
      <c r="S877" s="23" t="n">
        <v>0</v>
      </c>
      <c r="T877" s="23" t="n">
        <v>0</v>
      </c>
      <c r="U877" s="29"/>
      <c r="V877" s="30" t="s">
        <v>3721</v>
      </c>
      <c r="W877" s="30" t="s">
        <v>639</v>
      </c>
      <c r="X877" s="20" t="s">
        <v>3712</v>
      </c>
      <c r="Y877" s="20" t="s">
        <v>42</v>
      </c>
      <c r="Z877" s="20" t="s">
        <v>3713</v>
      </c>
      <c r="AA877" s="20" t="str">
        <f aca="false">HYPERLINK("https://knigipp.ru/api/getInfo/image/e1825998-19a0-11ee-a23b-00155d82e902")</f>
        <v>https://knigipp.ru/api/getInfo/image/e1825998-19a0-11ee-a23b-00155d82e902</v>
      </c>
      <c r="AB877" s="20" t="s">
        <v>642</v>
      </c>
      <c r="AC877" s="31" t="n">
        <v>192</v>
      </c>
      <c r="AD877" s="20" t="s">
        <v>801</v>
      </c>
      <c r="AE877" s="20" t="s">
        <v>3707</v>
      </c>
    </row>
    <row r="878" customFormat="false" ht="22.95" hidden="false" customHeight="true" outlineLevel="3" collapsed="false">
      <c r="B878" s="18" t="s">
        <v>3722</v>
      </c>
      <c r="C878" s="18"/>
      <c r="D878" s="18"/>
      <c r="E878" s="18"/>
      <c r="F878" s="18"/>
      <c r="G878" s="18"/>
    </row>
    <row r="879" customFormat="false" ht="21" hidden="false" customHeight="true" outlineLevel="4" collapsed="false">
      <c r="B879" s="19" t="n">
        <v>680</v>
      </c>
      <c r="C879" s="20" t="s">
        <v>3723</v>
      </c>
      <c r="D879" s="20" t="s">
        <v>3724</v>
      </c>
      <c r="E879" s="20"/>
      <c r="F879" s="20"/>
      <c r="G879" s="20"/>
      <c r="H879" s="21" t="s">
        <v>3725</v>
      </c>
      <c r="I879" s="22" t="s">
        <v>3726</v>
      </c>
      <c r="J879" s="23"/>
      <c r="K879" s="24" t="n">
        <v>40</v>
      </c>
      <c r="L879" s="23"/>
      <c r="M879" s="23" t="s">
        <v>38</v>
      </c>
      <c r="N879" s="23"/>
      <c r="O879" s="19" t="n">
        <v>10</v>
      </c>
      <c r="P879" s="25" t="n">
        <f aca="false">41*(1-S3/100)</f>
        <v>41</v>
      </c>
      <c r="Q879" s="26"/>
      <c r="R879" s="23" t="n">
        <f aca="false">P879*Q879</f>
        <v>0</v>
      </c>
      <c r="S879" s="23" t="n">
        <v>0</v>
      </c>
      <c r="T879" s="23" t="n">
        <v>0</v>
      </c>
      <c r="U879" s="29"/>
      <c r="V879" s="30" t="s">
        <v>3727</v>
      </c>
      <c r="W879" s="30" t="s">
        <v>639</v>
      </c>
      <c r="X879" s="20" t="s">
        <v>919</v>
      </c>
      <c r="Y879" s="20" t="s">
        <v>42</v>
      </c>
      <c r="Z879" s="20" t="s">
        <v>2667</v>
      </c>
      <c r="AA879" s="20" t="str">
        <f aca="false">HYPERLINK("https://knigipp.ru/api/getInfo/image/cfcca995-6121-11ee-a245-00155d82e902")</f>
        <v>https://knigipp.ru/api/getInfo/image/cfcca995-6121-11ee-a245-00155d82e902</v>
      </c>
      <c r="AB879" s="20" t="s">
        <v>642</v>
      </c>
      <c r="AC879" s="31" t="n">
        <v>24</v>
      </c>
      <c r="AD879" s="20" t="s">
        <v>45</v>
      </c>
      <c r="AE879" s="20" t="s">
        <v>3728</v>
      </c>
    </row>
    <row r="880" customFormat="false" ht="21" hidden="false" customHeight="true" outlineLevel="4" collapsed="false">
      <c r="B880" s="19" t="n">
        <v>681</v>
      </c>
      <c r="C880" s="20" t="s">
        <v>3723</v>
      </c>
      <c r="D880" s="20" t="s">
        <v>3724</v>
      </c>
      <c r="E880" s="20"/>
      <c r="F880" s="20"/>
      <c r="G880" s="20"/>
      <c r="H880" s="21" t="s">
        <v>3725</v>
      </c>
      <c r="I880" s="22" t="s">
        <v>3726</v>
      </c>
      <c r="J880" s="23"/>
      <c r="K880" s="51" t="n">
        <v>1000</v>
      </c>
      <c r="L880" s="23"/>
      <c r="M880" s="23" t="s">
        <v>38</v>
      </c>
      <c r="N880" s="23"/>
      <c r="O880" s="19" t="n">
        <v>10</v>
      </c>
      <c r="P880" s="25" t="n">
        <f aca="false">41*(1-S3/100)</f>
        <v>41</v>
      </c>
      <c r="Q880" s="26"/>
      <c r="R880" s="23" t="n">
        <f aca="false">P880*Q880</f>
        <v>0</v>
      </c>
      <c r="S880" s="23" t="n">
        <v>0</v>
      </c>
      <c r="T880" s="23" t="n">
        <v>0</v>
      </c>
      <c r="U880" s="29"/>
      <c r="V880" s="30" t="s">
        <v>3727</v>
      </c>
      <c r="W880" s="30" t="s">
        <v>639</v>
      </c>
      <c r="X880" s="20" t="s">
        <v>919</v>
      </c>
      <c r="Y880" s="20" t="s">
        <v>42</v>
      </c>
      <c r="Z880" s="20" t="s">
        <v>2667</v>
      </c>
      <c r="AA880" s="20" t="str">
        <f aca="false">HYPERLINK("https://knigipp.ru/api/getInfo/image/cfcca995-6121-11ee-a245-00155d82e902")</f>
        <v>https://knigipp.ru/api/getInfo/image/cfcca995-6121-11ee-a245-00155d82e902</v>
      </c>
      <c r="AB880" s="20" t="s">
        <v>642</v>
      </c>
      <c r="AC880" s="31" t="n">
        <v>24</v>
      </c>
      <c r="AD880" s="20" t="s">
        <v>45</v>
      </c>
      <c r="AE880" s="20" t="s">
        <v>3728</v>
      </c>
    </row>
    <row r="881" customFormat="false" ht="21" hidden="false" customHeight="true" outlineLevel="4" collapsed="false">
      <c r="B881" s="19" t="n">
        <v>682</v>
      </c>
      <c r="C881" s="20" t="s">
        <v>3729</v>
      </c>
      <c r="D881" s="20" t="s">
        <v>3730</v>
      </c>
      <c r="E881" s="20"/>
      <c r="F881" s="20"/>
      <c r="G881" s="20"/>
      <c r="H881" s="21" t="s">
        <v>3731</v>
      </c>
      <c r="I881" s="22" t="s">
        <v>3726</v>
      </c>
      <c r="J881" s="23"/>
      <c r="K881" s="24" t="n">
        <v>40</v>
      </c>
      <c r="L881" s="23"/>
      <c r="M881" s="23" t="s">
        <v>38</v>
      </c>
      <c r="N881" s="23"/>
      <c r="O881" s="19" t="n">
        <v>10</v>
      </c>
      <c r="P881" s="25" t="n">
        <f aca="false">41*(1-S3/100)</f>
        <v>41</v>
      </c>
      <c r="Q881" s="26"/>
      <c r="R881" s="23" t="n">
        <f aca="false">P881*Q881</f>
        <v>0</v>
      </c>
      <c r="S881" s="23" t="n">
        <v>0</v>
      </c>
      <c r="T881" s="23" t="n">
        <v>0</v>
      </c>
      <c r="U881" s="29"/>
      <c r="V881" s="30" t="s">
        <v>3732</v>
      </c>
      <c r="W881" s="30" t="s">
        <v>639</v>
      </c>
      <c r="X881" s="20" t="s">
        <v>2666</v>
      </c>
      <c r="Y881" s="20" t="s">
        <v>42</v>
      </c>
      <c r="Z881" s="20" t="s">
        <v>2667</v>
      </c>
      <c r="AA881" s="20" t="str">
        <f aca="false">HYPERLINK("https://knigipp.ru/api/getInfo/image/0089182c-6122-11ee-a245-00155d82e902")</f>
        <v>https://knigipp.ru/api/getInfo/image/0089182c-6122-11ee-a245-00155d82e902</v>
      </c>
      <c r="AB881" s="20" t="s">
        <v>642</v>
      </c>
      <c r="AC881" s="31" t="n">
        <v>24</v>
      </c>
      <c r="AD881" s="20" t="s">
        <v>45</v>
      </c>
      <c r="AE881" s="20" t="s">
        <v>3728</v>
      </c>
    </row>
    <row r="882" customFormat="false" ht="21" hidden="false" customHeight="true" outlineLevel="4" collapsed="false">
      <c r="B882" s="19" t="n">
        <v>683</v>
      </c>
      <c r="C882" s="20" t="s">
        <v>3733</v>
      </c>
      <c r="D882" s="20" t="s">
        <v>3734</v>
      </c>
      <c r="E882" s="20"/>
      <c r="F882" s="20"/>
      <c r="G882" s="20"/>
      <c r="H882" s="21" t="s">
        <v>3735</v>
      </c>
      <c r="I882" s="22" t="s">
        <v>3726</v>
      </c>
      <c r="J882" s="23"/>
      <c r="K882" s="24" t="n">
        <v>40</v>
      </c>
      <c r="L882" s="23"/>
      <c r="M882" s="23" t="s">
        <v>38</v>
      </c>
      <c r="N882" s="23"/>
      <c r="O882" s="19" t="n">
        <v>10</v>
      </c>
      <c r="P882" s="25" t="n">
        <f aca="false">41*(1-S3/100)</f>
        <v>41</v>
      </c>
      <c r="Q882" s="26"/>
      <c r="R882" s="23" t="n">
        <f aca="false">P882*Q882</f>
        <v>0</v>
      </c>
      <c r="S882" s="23" t="n">
        <v>0</v>
      </c>
      <c r="T882" s="23" t="n">
        <v>0</v>
      </c>
      <c r="U882" s="29"/>
      <c r="V882" s="30" t="s">
        <v>3736</v>
      </c>
      <c r="W882" s="30" t="s">
        <v>639</v>
      </c>
      <c r="X882" s="20" t="s">
        <v>919</v>
      </c>
      <c r="Y882" s="20" t="s">
        <v>42</v>
      </c>
      <c r="Z882" s="20" t="s">
        <v>2667</v>
      </c>
      <c r="AA882" s="20" t="str">
        <f aca="false">HYPERLINK("https://knigipp.ru/api/getInfo/image/21b58eb8-6122-11ee-a245-00155d82e902")</f>
        <v>https://knigipp.ru/api/getInfo/image/21b58eb8-6122-11ee-a245-00155d82e902</v>
      </c>
      <c r="AB882" s="20" t="s">
        <v>642</v>
      </c>
      <c r="AC882" s="31" t="n">
        <v>24</v>
      </c>
      <c r="AD882" s="20" t="s">
        <v>45</v>
      </c>
      <c r="AE882" s="20" t="s">
        <v>3728</v>
      </c>
    </row>
    <row r="883" customFormat="false" ht="21" hidden="false" customHeight="true" outlineLevel="4" collapsed="false">
      <c r="B883" s="19" t="n">
        <v>684</v>
      </c>
      <c r="C883" s="20" t="s">
        <v>3733</v>
      </c>
      <c r="D883" s="20" t="s">
        <v>3734</v>
      </c>
      <c r="E883" s="20"/>
      <c r="F883" s="20"/>
      <c r="G883" s="20"/>
      <c r="H883" s="21" t="s">
        <v>3735</v>
      </c>
      <c r="I883" s="22" t="s">
        <v>3726</v>
      </c>
      <c r="J883" s="23"/>
      <c r="K883" s="51" t="n">
        <v>1000</v>
      </c>
      <c r="L883" s="23"/>
      <c r="M883" s="23" t="s">
        <v>38</v>
      </c>
      <c r="N883" s="23"/>
      <c r="O883" s="19" t="n">
        <v>10</v>
      </c>
      <c r="P883" s="25" t="n">
        <f aca="false">41*(1-S3/100)</f>
        <v>41</v>
      </c>
      <c r="Q883" s="26"/>
      <c r="R883" s="23" t="n">
        <f aca="false">P883*Q883</f>
        <v>0</v>
      </c>
      <c r="S883" s="23" t="n">
        <v>0</v>
      </c>
      <c r="T883" s="23" t="n">
        <v>0</v>
      </c>
      <c r="U883" s="29"/>
      <c r="V883" s="30" t="s">
        <v>3736</v>
      </c>
      <c r="W883" s="30" t="s">
        <v>639</v>
      </c>
      <c r="X883" s="20" t="s">
        <v>919</v>
      </c>
      <c r="Y883" s="20" t="s">
        <v>42</v>
      </c>
      <c r="Z883" s="20" t="s">
        <v>2667</v>
      </c>
      <c r="AA883" s="20" t="str">
        <f aca="false">HYPERLINK("https://knigipp.ru/api/getInfo/image/21b58eb8-6122-11ee-a245-00155d82e902")</f>
        <v>https://knigipp.ru/api/getInfo/image/21b58eb8-6122-11ee-a245-00155d82e902</v>
      </c>
      <c r="AB883" s="20" t="s">
        <v>642</v>
      </c>
      <c r="AC883" s="31" t="n">
        <v>24</v>
      </c>
      <c r="AD883" s="20" t="s">
        <v>45</v>
      </c>
      <c r="AE883" s="20" t="s">
        <v>3728</v>
      </c>
    </row>
    <row r="884" customFormat="false" ht="22.95" hidden="false" customHeight="true" outlineLevel="3" collapsed="false">
      <c r="B884" s="18" t="s">
        <v>3737</v>
      </c>
      <c r="C884" s="18"/>
      <c r="D884" s="18"/>
      <c r="E884" s="18"/>
      <c r="F884" s="18"/>
      <c r="G884" s="18"/>
    </row>
    <row r="885" customFormat="false" ht="21" hidden="false" customHeight="true" outlineLevel="4" collapsed="false">
      <c r="B885" s="33" t="n">
        <v>685</v>
      </c>
      <c r="C885" s="34" t="s">
        <v>3738</v>
      </c>
      <c r="D885" s="34" t="s">
        <v>3739</v>
      </c>
      <c r="E885" s="34"/>
      <c r="F885" s="34"/>
      <c r="G885" s="34"/>
      <c r="H885" s="35" t="s">
        <v>3740</v>
      </c>
      <c r="I885" s="36" t="s">
        <v>3726</v>
      </c>
      <c r="J885" s="37"/>
      <c r="K885" s="38" t="n">
        <v>40</v>
      </c>
      <c r="L885" s="37"/>
      <c r="M885" s="37" t="s">
        <v>38</v>
      </c>
      <c r="N885" s="37"/>
      <c r="O885" s="33" t="n">
        <v>10</v>
      </c>
      <c r="P885" s="39" t="n">
        <f aca="false">97*(1-S3/100)</f>
        <v>97</v>
      </c>
      <c r="Q885" s="26"/>
      <c r="R885" s="37" t="n">
        <f aca="false">P885*Q885</f>
        <v>0</v>
      </c>
      <c r="S885" s="40" t="n">
        <f aca="false">0.046*Q885</f>
        <v>0</v>
      </c>
      <c r="T885" s="41" t="n">
        <f aca="false">0.00008*Q885</f>
        <v>0</v>
      </c>
      <c r="U885" s="42" t="s">
        <v>92</v>
      </c>
      <c r="V885" s="43" t="s">
        <v>3741</v>
      </c>
      <c r="W885" s="43" t="s">
        <v>639</v>
      </c>
      <c r="X885" s="34" t="s">
        <v>94</v>
      </c>
      <c r="Y885" s="34" t="s">
        <v>42</v>
      </c>
      <c r="Z885" s="34" t="s">
        <v>95</v>
      </c>
      <c r="AA885" s="34" t="str">
        <f aca="false">HYPERLINK("https://knigipp.ru/api/getInfo/image/600efd5e-5fbe-11ef-a262-00155d82e908")</f>
        <v>https://knigipp.ru/api/getInfo/image/600efd5e-5fbe-11ef-a262-00155d82e908</v>
      </c>
      <c r="AB885" s="34" t="s">
        <v>642</v>
      </c>
      <c r="AC885" s="44" t="n">
        <v>24</v>
      </c>
      <c r="AD885" s="34" t="s">
        <v>119</v>
      </c>
      <c r="AE885" s="34" t="s">
        <v>3742</v>
      </c>
    </row>
    <row r="886" customFormat="false" ht="21" hidden="false" customHeight="true" outlineLevel="4" collapsed="false">
      <c r="B886" s="33" t="n">
        <v>686</v>
      </c>
      <c r="C886" s="34" t="s">
        <v>3743</v>
      </c>
      <c r="D886" s="34" t="s">
        <v>3744</v>
      </c>
      <c r="E886" s="34"/>
      <c r="F886" s="34"/>
      <c r="G886" s="34"/>
      <c r="H886" s="35" t="s">
        <v>3745</v>
      </c>
      <c r="I886" s="36" t="s">
        <v>3726</v>
      </c>
      <c r="J886" s="37"/>
      <c r="K886" s="38" t="n">
        <v>40</v>
      </c>
      <c r="L886" s="37"/>
      <c r="M886" s="37" t="s">
        <v>38</v>
      </c>
      <c r="N886" s="37"/>
      <c r="O886" s="33" t="n">
        <v>10</v>
      </c>
      <c r="P886" s="39" t="n">
        <f aca="false">97*(1-S3/100)</f>
        <v>97</v>
      </c>
      <c r="Q886" s="26"/>
      <c r="R886" s="37" t="n">
        <f aca="false">P886*Q886</f>
        <v>0</v>
      </c>
      <c r="S886" s="40" t="n">
        <f aca="false">0.046*Q886</f>
        <v>0</v>
      </c>
      <c r="T886" s="41" t="n">
        <f aca="false">0.00008*Q886</f>
        <v>0</v>
      </c>
      <c r="U886" s="42" t="s">
        <v>92</v>
      </c>
      <c r="V886" s="43" t="s">
        <v>3746</v>
      </c>
      <c r="W886" s="43" t="s">
        <v>639</v>
      </c>
      <c r="X886" s="34" t="s">
        <v>974</v>
      </c>
      <c r="Y886" s="34" t="s">
        <v>42</v>
      </c>
      <c r="Z886" s="34" t="s">
        <v>975</v>
      </c>
      <c r="AA886" s="34" t="str">
        <f aca="false">HYPERLINK("https://knigipp.ru/api/getInfo/image/879a4eb9-5fbe-11ef-a262-00155d82e908")</f>
        <v>https://knigipp.ru/api/getInfo/image/879a4eb9-5fbe-11ef-a262-00155d82e908</v>
      </c>
      <c r="AB886" s="34" t="s">
        <v>642</v>
      </c>
      <c r="AC886" s="44" t="n">
        <v>24</v>
      </c>
      <c r="AD886" s="34" t="s">
        <v>119</v>
      </c>
      <c r="AE886" s="34" t="s">
        <v>3742</v>
      </c>
    </row>
    <row r="887" customFormat="false" ht="21" hidden="false" customHeight="true" outlineLevel="4" collapsed="false">
      <c r="B887" s="33" t="n">
        <v>687</v>
      </c>
      <c r="C887" s="34" t="s">
        <v>3747</v>
      </c>
      <c r="D887" s="34" t="s">
        <v>3748</v>
      </c>
      <c r="E887" s="34"/>
      <c r="F887" s="34"/>
      <c r="G887" s="34"/>
      <c r="H887" s="35" t="s">
        <v>3749</v>
      </c>
      <c r="I887" s="36" t="s">
        <v>3726</v>
      </c>
      <c r="J887" s="37"/>
      <c r="K887" s="38" t="n">
        <v>40</v>
      </c>
      <c r="L887" s="37"/>
      <c r="M887" s="37" t="s">
        <v>38</v>
      </c>
      <c r="N887" s="37"/>
      <c r="O887" s="33" t="n">
        <v>10</v>
      </c>
      <c r="P887" s="39" t="n">
        <f aca="false">97*(1-S3/100)</f>
        <v>97</v>
      </c>
      <c r="Q887" s="26"/>
      <c r="R887" s="37" t="n">
        <f aca="false">P887*Q887</f>
        <v>0</v>
      </c>
      <c r="S887" s="40" t="n">
        <f aca="false">0.046*Q887</f>
        <v>0</v>
      </c>
      <c r="T887" s="41" t="n">
        <f aca="false">0.00008*Q887</f>
        <v>0</v>
      </c>
      <c r="U887" s="42" t="s">
        <v>92</v>
      </c>
      <c r="V887" s="43" t="s">
        <v>3750</v>
      </c>
      <c r="W887" s="43" t="s">
        <v>639</v>
      </c>
      <c r="X887" s="34" t="s">
        <v>974</v>
      </c>
      <c r="Y887" s="34" t="s">
        <v>42</v>
      </c>
      <c r="Z887" s="34" t="s">
        <v>975</v>
      </c>
      <c r="AA887" s="34" t="str">
        <f aca="false">HYPERLINK("https://knigipp.ru/api/getInfo/image/1e6b23e0-5fbe-11ef-a262-00155d82e908")</f>
        <v>https://knigipp.ru/api/getInfo/image/1e6b23e0-5fbe-11ef-a262-00155d82e908</v>
      </c>
      <c r="AB887" s="34" t="s">
        <v>642</v>
      </c>
      <c r="AC887" s="44" t="n">
        <v>24</v>
      </c>
      <c r="AD887" s="34" t="s">
        <v>119</v>
      </c>
      <c r="AE887" s="34" t="s">
        <v>3742</v>
      </c>
    </row>
    <row r="888" customFormat="false" ht="21" hidden="false" customHeight="true" outlineLevel="4" collapsed="false">
      <c r="B888" s="33" t="n">
        <v>688</v>
      </c>
      <c r="C888" s="34" t="s">
        <v>3751</v>
      </c>
      <c r="D888" s="34" t="s">
        <v>3752</v>
      </c>
      <c r="E888" s="34"/>
      <c r="F888" s="34"/>
      <c r="G888" s="34"/>
      <c r="H888" s="35" t="s">
        <v>3753</v>
      </c>
      <c r="I888" s="36" t="s">
        <v>3726</v>
      </c>
      <c r="J888" s="37"/>
      <c r="K888" s="38" t="n">
        <v>40</v>
      </c>
      <c r="L888" s="37"/>
      <c r="M888" s="37" t="s">
        <v>38</v>
      </c>
      <c r="N888" s="37"/>
      <c r="O888" s="33" t="n">
        <v>10</v>
      </c>
      <c r="P888" s="39" t="n">
        <f aca="false">97*(1-S3/100)</f>
        <v>97</v>
      </c>
      <c r="Q888" s="26"/>
      <c r="R888" s="37" t="n">
        <f aca="false">P888*Q888</f>
        <v>0</v>
      </c>
      <c r="S888" s="40" t="n">
        <f aca="false">0.046*Q888</f>
        <v>0</v>
      </c>
      <c r="T888" s="41" t="n">
        <f aca="false">0.00008*Q888</f>
        <v>0</v>
      </c>
      <c r="U888" s="42" t="s">
        <v>92</v>
      </c>
      <c r="V888" s="43" t="s">
        <v>3754</v>
      </c>
      <c r="W888" s="43" t="s">
        <v>639</v>
      </c>
      <c r="X888" s="34" t="s">
        <v>974</v>
      </c>
      <c r="Y888" s="34" t="s">
        <v>42</v>
      </c>
      <c r="Z888" s="34" t="s">
        <v>975</v>
      </c>
      <c r="AA888" s="34" t="str">
        <f aca="false">HYPERLINK("https://knigipp.ru/api/getInfo/image/d30cb829-5fbe-11ef-a262-00155d82e908")</f>
        <v>https://knigipp.ru/api/getInfo/image/d30cb829-5fbe-11ef-a262-00155d82e908</v>
      </c>
      <c r="AB888" s="34" t="s">
        <v>642</v>
      </c>
      <c r="AC888" s="44" t="n">
        <v>24</v>
      </c>
      <c r="AD888" s="34" t="s">
        <v>119</v>
      </c>
      <c r="AE888" s="34" t="s">
        <v>3742</v>
      </c>
    </row>
    <row r="889" customFormat="false" ht="22.95" hidden="false" customHeight="true" outlineLevel="2" collapsed="false">
      <c r="B889" s="17" t="s">
        <v>3755</v>
      </c>
      <c r="C889" s="17"/>
      <c r="D889" s="17"/>
      <c r="E889" s="17"/>
      <c r="F889" s="17"/>
      <c r="G889" s="17"/>
    </row>
    <row r="890" customFormat="false" ht="22.95" hidden="false" customHeight="true" outlineLevel="3" collapsed="false">
      <c r="B890" s="18" t="s">
        <v>3756</v>
      </c>
      <c r="C890" s="18"/>
      <c r="D890" s="18"/>
      <c r="E890" s="18"/>
      <c r="F890" s="18"/>
      <c r="G890" s="18"/>
    </row>
    <row r="891" customFormat="false" ht="21" hidden="false" customHeight="true" outlineLevel="4" collapsed="false">
      <c r="B891" s="19" t="n">
        <v>689</v>
      </c>
      <c r="C891" s="20" t="s">
        <v>3757</v>
      </c>
      <c r="D891" s="20" t="s">
        <v>3758</v>
      </c>
      <c r="E891" s="20"/>
      <c r="F891" s="20"/>
      <c r="G891" s="20"/>
      <c r="H891" s="21" t="s">
        <v>3759</v>
      </c>
      <c r="I891" s="22" t="s">
        <v>3760</v>
      </c>
      <c r="J891" s="23"/>
      <c r="K891" s="24" t="n">
        <v>30</v>
      </c>
      <c r="L891" s="23"/>
      <c r="M891" s="23" t="s">
        <v>38</v>
      </c>
      <c r="N891" s="23"/>
      <c r="O891" s="19" t="n">
        <v>2</v>
      </c>
      <c r="P891" s="25" t="n">
        <f aca="false">179*(1-S3/100)</f>
        <v>179</v>
      </c>
      <c r="Q891" s="26"/>
      <c r="R891" s="23" t="n">
        <f aca="false">P891*Q891</f>
        <v>0</v>
      </c>
      <c r="S891" s="23" t="n">
        <v>0</v>
      </c>
      <c r="T891" s="23" t="n">
        <v>0</v>
      </c>
      <c r="U891" s="29"/>
      <c r="V891" s="30" t="s">
        <v>3761</v>
      </c>
      <c r="W891" s="30" t="s">
        <v>639</v>
      </c>
      <c r="X891" s="20" t="s">
        <v>3705</v>
      </c>
      <c r="Y891" s="20" t="s">
        <v>42</v>
      </c>
      <c r="Z891" s="20" t="s">
        <v>3762</v>
      </c>
      <c r="AA891" s="20" t="str">
        <f aca="false">HYPERLINK("https://knigipp.ru/api/getInfo/image/accb4567-7310-11ee-a248-00155d82e902")</f>
        <v>https://knigipp.ru/api/getInfo/image/accb4567-7310-11ee-a248-00155d82e902</v>
      </c>
      <c r="AB891" s="20" t="s">
        <v>3763</v>
      </c>
      <c r="AC891" s="31" t="n">
        <v>8</v>
      </c>
      <c r="AD891" s="20" t="s">
        <v>45</v>
      </c>
      <c r="AE891" s="20" t="s">
        <v>3764</v>
      </c>
    </row>
    <row r="892" customFormat="false" ht="22.95" hidden="false" customHeight="true" outlineLevel="3" collapsed="false">
      <c r="B892" s="18" t="s">
        <v>3765</v>
      </c>
      <c r="C892" s="18"/>
      <c r="D892" s="18"/>
      <c r="E892" s="18"/>
      <c r="F892" s="18"/>
      <c r="G892" s="18"/>
    </row>
    <row r="893" customFormat="false" ht="21" hidden="false" customHeight="true" outlineLevel="4" collapsed="false">
      <c r="B893" s="19" t="n">
        <v>690</v>
      </c>
      <c r="C893" s="20" t="s">
        <v>3766</v>
      </c>
      <c r="D893" s="20" t="s">
        <v>3767</v>
      </c>
      <c r="E893" s="20"/>
      <c r="F893" s="20"/>
      <c r="G893" s="20"/>
      <c r="H893" s="21" t="s">
        <v>3768</v>
      </c>
      <c r="I893" s="22" t="s">
        <v>3769</v>
      </c>
      <c r="J893" s="23"/>
      <c r="K893" s="24" t="n">
        <v>50</v>
      </c>
      <c r="L893" s="23"/>
      <c r="M893" s="23" t="s">
        <v>38</v>
      </c>
      <c r="N893" s="23"/>
      <c r="O893" s="19" t="n">
        <v>4</v>
      </c>
      <c r="P893" s="25" t="n">
        <f aca="false">99*(1-S3/100)</f>
        <v>99</v>
      </c>
      <c r="Q893" s="26"/>
      <c r="R893" s="23" t="n">
        <f aca="false">P893*Q893</f>
        <v>0</v>
      </c>
      <c r="S893" s="23" t="n">
        <v>0</v>
      </c>
      <c r="T893" s="23" t="n">
        <v>0</v>
      </c>
      <c r="U893" s="29"/>
      <c r="V893" s="30" t="s">
        <v>3770</v>
      </c>
      <c r="W893" s="30" t="s">
        <v>639</v>
      </c>
      <c r="X893" s="20" t="s">
        <v>2332</v>
      </c>
      <c r="Y893" s="20" t="s">
        <v>42</v>
      </c>
      <c r="Z893" s="20" t="s">
        <v>3771</v>
      </c>
      <c r="AA893" s="20" t="str">
        <f aca="false">HYPERLINK("https://knigipp.ru/api/getInfo/image/d26a7241-d1e2-11ed-a230-00155d82e902")</f>
        <v>https://knigipp.ru/api/getInfo/image/d26a7241-d1e2-11ed-a230-00155d82e902</v>
      </c>
      <c r="AB893" s="20" t="s">
        <v>3763</v>
      </c>
      <c r="AC893" s="31" t="n">
        <v>8</v>
      </c>
      <c r="AD893" s="20" t="s">
        <v>45</v>
      </c>
      <c r="AE893" s="20" t="s">
        <v>3772</v>
      </c>
    </row>
    <row r="894" customFormat="false" ht="21" hidden="false" customHeight="true" outlineLevel="4" collapsed="false">
      <c r="B894" s="19" t="n">
        <v>691</v>
      </c>
      <c r="C894" s="20" t="s">
        <v>3773</v>
      </c>
      <c r="D894" s="20" t="s">
        <v>3774</v>
      </c>
      <c r="E894" s="20"/>
      <c r="F894" s="20"/>
      <c r="G894" s="20"/>
      <c r="H894" s="21" t="s">
        <v>3775</v>
      </c>
      <c r="I894" s="22" t="s">
        <v>3776</v>
      </c>
      <c r="J894" s="23"/>
      <c r="K894" s="24" t="n">
        <v>50</v>
      </c>
      <c r="L894" s="23"/>
      <c r="M894" s="23" t="s">
        <v>38</v>
      </c>
      <c r="N894" s="23"/>
      <c r="O894" s="19" t="n">
        <v>4</v>
      </c>
      <c r="P894" s="25" t="n">
        <f aca="false">99*(1-S3/100)</f>
        <v>99</v>
      </c>
      <c r="Q894" s="26"/>
      <c r="R894" s="23" t="n">
        <f aca="false">P894*Q894</f>
        <v>0</v>
      </c>
      <c r="S894" s="32" t="n">
        <f aca="false">0.031*Q894</f>
        <v>0</v>
      </c>
      <c r="T894" s="28" t="n">
        <f aca="false">0.00003*Q894</f>
        <v>0</v>
      </c>
      <c r="U894" s="29"/>
      <c r="V894" s="30" t="s">
        <v>3777</v>
      </c>
      <c r="W894" s="30" t="s">
        <v>639</v>
      </c>
      <c r="X894" s="20" t="s">
        <v>3778</v>
      </c>
      <c r="Y894" s="20" t="s">
        <v>42</v>
      </c>
      <c r="Z894" s="20" t="s">
        <v>3779</v>
      </c>
      <c r="AA894" s="20" t="str">
        <f aca="false">HYPERLINK("https://knigipp.ru/api/getInfo/image/32cd9825-cdf2-11e8-a20d-ac1f6b442184")</f>
        <v>https://knigipp.ru/api/getInfo/image/32cd9825-cdf2-11e8-a20d-ac1f6b442184</v>
      </c>
      <c r="AB894" s="20" t="s">
        <v>3763</v>
      </c>
      <c r="AC894" s="31" t="n">
        <v>8</v>
      </c>
      <c r="AD894" s="20" t="s">
        <v>45</v>
      </c>
      <c r="AE894" s="20" t="s">
        <v>3780</v>
      </c>
    </row>
    <row r="895" customFormat="false" ht="21" hidden="false" customHeight="true" outlineLevel="4" collapsed="false">
      <c r="B895" s="19" t="n">
        <v>692</v>
      </c>
      <c r="C895" s="20" t="s">
        <v>3781</v>
      </c>
      <c r="D895" s="20" t="s">
        <v>3782</v>
      </c>
      <c r="E895" s="20"/>
      <c r="F895" s="20"/>
      <c r="G895" s="20"/>
      <c r="H895" s="21" t="s">
        <v>3783</v>
      </c>
      <c r="I895" s="22" t="s">
        <v>3784</v>
      </c>
      <c r="J895" s="23"/>
      <c r="K895" s="24" t="n">
        <v>50</v>
      </c>
      <c r="L895" s="23"/>
      <c r="M895" s="23" t="s">
        <v>38</v>
      </c>
      <c r="N895" s="23"/>
      <c r="O895" s="19" t="n">
        <v>4</v>
      </c>
      <c r="P895" s="25" t="n">
        <f aca="false">99*(1-S3/100)</f>
        <v>99</v>
      </c>
      <c r="Q895" s="26"/>
      <c r="R895" s="23" t="n">
        <f aca="false">P895*Q895</f>
        <v>0</v>
      </c>
      <c r="S895" s="32" t="n">
        <f aca="false">0.031*Q895</f>
        <v>0</v>
      </c>
      <c r="T895" s="28" t="n">
        <f aca="false">0.00003*Q895</f>
        <v>0</v>
      </c>
      <c r="U895" s="29"/>
      <c r="V895" s="30" t="s">
        <v>3785</v>
      </c>
      <c r="W895" s="30" t="s">
        <v>639</v>
      </c>
      <c r="X895" s="20" t="s">
        <v>2332</v>
      </c>
      <c r="Y895" s="20" t="s">
        <v>42</v>
      </c>
      <c r="Z895" s="20" t="s">
        <v>3786</v>
      </c>
      <c r="AA895" s="20" t="str">
        <f aca="false">HYPERLINK("https://knigipp.ru/api/getInfo/image/d5059f94-4432-11ea-a240-ac1f6b442184")</f>
        <v>https://knigipp.ru/api/getInfo/image/d5059f94-4432-11ea-a240-ac1f6b442184</v>
      </c>
      <c r="AB895" s="20" t="s">
        <v>3763</v>
      </c>
      <c r="AC895" s="31" t="n">
        <v>8</v>
      </c>
      <c r="AD895" s="20" t="s">
        <v>45</v>
      </c>
      <c r="AE895" s="20" t="s">
        <v>3780</v>
      </c>
    </row>
    <row r="896" customFormat="false" ht="21" hidden="false" customHeight="true" outlineLevel="4" collapsed="false">
      <c r="B896" s="19" t="n">
        <v>693</v>
      </c>
      <c r="C896" s="20" t="s">
        <v>3787</v>
      </c>
      <c r="D896" s="20" t="s">
        <v>3788</v>
      </c>
      <c r="E896" s="20"/>
      <c r="F896" s="20"/>
      <c r="G896" s="20"/>
      <c r="H896" s="21" t="s">
        <v>3789</v>
      </c>
      <c r="I896" s="22" t="s">
        <v>3790</v>
      </c>
      <c r="J896" s="23"/>
      <c r="K896" s="24" t="n">
        <v>50</v>
      </c>
      <c r="L896" s="23"/>
      <c r="M896" s="23" t="s">
        <v>38</v>
      </c>
      <c r="N896" s="23"/>
      <c r="O896" s="19" t="n">
        <v>4</v>
      </c>
      <c r="P896" s="25" t="n">
        <f aca="false">99*(1-S3/100)</f>
        <v>99</v>
      </c>
      <c r="Q896" s="26"/>
      <c r="R896" s="23" t="n">
        <f aca="false">P896*Q896</f>
        <v>0</v>
      </c>
      <c r="S896" s="32" t="n">
        <f aca="false">0.031*Q896</f>
        <v>0</v>
      </c>
      <c r="T896" s="28" t="n">
        <f aca="false">0.00003*Q896</f>
        <v>0</v>
      </c>
      <c r="U896" s="29"/>
      <c r="V896" s="30" t="s">
        <v>3791</v>
      </c>
      <c r="W896" s="30" t="s">
        <v>639</v>
      </c>
      <c r="X896" s="20" t="s">
        <v>2332</v>
      </c>
      <c r="Y896" s="20" t="s">
        <v>42</v>
      </c>
      <c r="Z896" s="20" t="s">
        <v>3779</v>
      </c>
      <c r="AA896" s="20" t="str">
        <f aca="false">HYPERLINK("https://knigipp.ru/api/getInfo/image/3df87f92-cdf2-11e8-a20d-ac1f6b442184")</f>
        <v>https://knigipp.ru/api/getInfo/image/3df87f92-cdf2-11e8-a20d-ac1f6b442184</v>
      </c>
      <c r="AB896" s="20" t="s">
        <v>3763</v>
      </c>
      <c r="AC896" s="31" t="n">
        <v>8</v>
      </c>
      <c r="AD896" s="20" t="s">
        <v>45</v>
      </c>
      <c r="AE896" s="20" t="s">
        <v>3780</v>
      </c>
    </row>
    <row r="897" customFormat="false" ht="21" hidden="false" customHeight="true" outlineLevel="4" collapsed="false">
      <c r="B897" s="19" t="n">
        <v>694</v>
      </c>
      <c r="C897" s="20" t="s">
        <v>3792</v>
      </c>
      <c r="D897" s="20" t="s">
        <v>3793</v>
      </c>
      <c r="E897" s="20"/>
      <c r="F897" s="20"/>
      <c r="G897" s="20"/>
      <c r="H897" s="21" t="s">
        <v>3794</v>
      </c>
      <c r="I897" s="22" t="s">
        <v>3795</v>
      </c>
      <c r="J897" s="23"/>
      <c r="K897" s="24" t="n">
        <v>50</v>
      </c>
      <c r="L897" s="23"/>
      <c r="M897" s="23" t="s">
        <v>38</v>
      </c>
      <c r="N897" s="23"/>
      <c r="O897" s="19" t="n">
        <v>4</v>
      </c>
      <c r="P897" s="25" t="n">
        <f aca="false">99*(1-S3/100)</f>
        <v>99</v>
      </c>
      <c r="Q897" s="26"/>
      <c r="R897" s="23" t="n">
        <f aca="false">P897*Q897</f>
        <v>0</v>
      </c>
      <c r="S897" s="23" t="n">
        <v>0</v>
      </c>
      <c r="T897" s="23" t="n">
        <v>0</v>
      </c>
      <c r="U897" s="29"/>
      <c r="V897" s="30" t="s">
        <v>3796</v>
      </c>
      <c r="W897" s="30" t="s">
        <v>639</v>
      </c>
      <c r="X897" s="20" t="s">
        <v>2332</v>
      </c>
      <c r="Y897" s="20" t="s">
        <v>42</v>
      </c>
      <c r="Z897" s="20" t="s">
        <v>3797</v>
      </c>
      <c r="AA897" s="20" t="str">
        <f aca="false">HYPERLINK("https://knigipp.ru/api/getInfo/image/b6e49766-e4ed-11ed-a233-00155d82e902")</f>
        <v>https://knigipp.ru/api/getInfo/image/b6e49766-e4ed-11ed-a233-00155d82e902</v>
      </c>
      <c r="AB897" s="20" t="s">
        <v>3763</v>
      </c>
      <c r="AC897" s="31" t="n">
        <v>8</v>
      </c>
      <c r="AD897" s="20" t="s">
        <v>45</v>
      </c>
      <c r="AE897" s="20" t="s">
        <v>3798</v>
      </c>
    </row>
    <row r="898" customFormat="false" ht="21" hidden="false" customHeight="true" outlineLevel="4" collapsed="false">
      <c r="B898" s="19" t="n">
        <v>695</v>
      </c>
      <c r="C898" s="20" t="s">
        <v>3799</v>
      </c>
      <c r="D898" s="20" t="s">
        <v>3800</v>
      </c>
      <c r="E898" s="20"/>
      <c r="F898" s="20"/>
      <c r="G898" s="20"/>
      <c r="H898" s="21" t="s">
        <v>3801</v>
      </c>
      <c r="I898" s="22" t="s">
        <v>3802</v>
      </c>
      <c r="J898" s="23"/>
      <c r="K898" s="24" t="n">
        <v>50</v>
      </c>
      <c r="L898" s="23"/>
      <c r="M898" s="23" t="s">
        <v>38</v>
      </c>
      <c r="N898" s="23"/>
      <c r="O898" s="19" t="n">
        <v>4</v>
      </c>
      <c r="P898" s="25" t="n">
        <f aca="false">99*(1-S3/100)</f>
        <v>99</v>
      </c>
      <c r="Q898" s="26"/>
      <c r="R898" s="23" t="n">
        <f aca="false">P898*Q898</f>
        <v>0</v>
      </c>
      <c r="S898" s="32" t="n">
        <f aca="false">0.031*Q898</f>
        <v>0</v>
      </c>
      <c r="T898" s="28" t="n">
        <f aca="false">0.00003*Q898</f>
        <v>0</v>
      </c>
      <c r="U898" s="29"/>
      <c r="V898" s="30" t="s">
        <v>3803</v>
      </c>
      <c r="W898" s="30" t="s">
        <v>639</v>
      </c>
      <c r="X898" s="20" t="s">
        <v>2993</v>
      </c>
      <c r="Y898" s="20" t="s">
        <v>42</v>
      </c>
      <c r="Z898" s="20" t="s">
        <v>3804</v>
      </c>
      <c r="AA898" s="20" t="str">
        <f aca="false">HYPERLINK("https://knigipp.ru/api/getInfo/image/c8459456-2648-11ea-a239-ac1f6b442184")</f>
        <v>https://knigipp.ru/api/getInfo/image/c8459456-2648-11ea-a239-ac1f6b442184</v>
      </c>
      <c r="AB898" s="20" t="s">
        <v>3763</v>
      </c>
      <c r="AC898" s="31" t="n">
        <v>8</v>
      </c>
      <c r="AD898" s="20" t="s">
        <v>45</v>
      </c>
      <c r="AE898" s="20" t="s">
        <v>3780</v>
      </c>
    </row>
    <row r="899" customFormat="false" ht="21" hidden="false" customHeight="true" outlineLevel="4" collapsed="false">
      <c r="B899" s="19" t="n">
        <v>696</v>
      </c>
      <c r="C899" s="20" t="s">
        <v>3805</v>
      </c>
      <c r="D899" s="20" t="s">
        <v>3806</v>
      </c>
      <c r="E899" s="20"/>
      <c r="F899" s="20"/>
      <c r="G899" s="20"/>
      <c r="H899" s="21" t="s">
        <v>3807</v>
      </c>
      <c r="I899" s="22" t="s">
        <v>3784</v>
      </c>
      <c r="J899" s="23"/>
      <c r="K899" s="24" t="n">
        <v>50</v>
      </c>
      <c r="L899" s="23"/>
      <c r="M899" s="23" t="s">
        <v>38</v>
      </c>
      <c r="N899" s="23"/>
      <c r="O899" s="19" t="n">
        <v>4</v>
      </c>
      <c r="P899" s="25" t="n">
        <f aca="false">99*(1-S3/100)</f>
        <v>99</v>
      </c>
      <c r="Q899" s="26"/>
      <c r="R899" s="23" t="n">
        <f aca="false">P899*Q899</f>
        <v>0</v>
      </c>
      <c r="S899" s="32" t="n">
        <f aca="false">0.031*Q899</f>
        <v>0</v>
      </c>
      <c r="T899" s="28" t="n">
        <f aca="false">0.00003*Q899</f>
        <v>0</v>
      </c>
      <c r="U899" s="29"/>
      <c r="V899" s="30" t="s">
        <v>3808</v>
      </c>
      <c r="W899" s="30" t="s">
        <v>639</v>
      </c>
      <c r="X899" s="20" t="s">
        <v>2993</v>
      </c>
      <c r="Y899" s="20" t="s">
        <v>42</v>
      </c>
      <c r="Z899" s="20" t="s">
        <v>3786</v>
      </c>
      <c r="AA899" s="20" t="str">
        <f aca="false">HYPERLINK("https://knigipp.ru/api/getInfo/image/f1049a10-4432-11ea-a240-ac1f6b442184")</f>
        <v>https://knigipp.ru/api/getInfo/image/f1049a10-4432-11ea-a240-ac1f6b442184</v>
      </c>
      <c r="AB899" s="20" t="s">
        <v>3763</v>
      </c>
      <c r="AC899" s="31" t="n">
        <v>8</v>
      </c>
      <c r="AD899" s="20" t="s">
        <v>45</v>
      </c>
      <c r="AE899" s="20" t="s">
        <v>3780</v>
      </c>
    </row>
    <row r="900" customFormat="false" ht="21" hidden="false" customHeight="true" outlineLevel="4" collapsed="false">
      <c r="B900" s="19" t="n">
        <v>697</v>
      </c>
      <c r="C900" s="20" t="s">
        <v>3809</v>
      </c>
      <c r="D900" s="20" t="s">
        <v>3810</v>
      </c>
      <c r="E900" s="20"/>
      <c r="F900" s="20"/>
      <c r="G900" s="20"/>
      <c r="H900" s="21" t="s">
        <v>3811</v>
      </c>
      <c r="I900" s="22" t="s">
        <v>3812</v>
      </c>
      <c r="J900" s="23"/>
      <c r="K900" s="24" t="n">
        <v>50</v>
      </c>
      <c r="L900" s="23"/>
      <c r="M900" s="23" t="s">
        <v>38</v>
      </c>
      <c r="N900" s="23"/>
      <c r="O900" s="19" t="n">
        <v>4</v>
      </c>
      <c r="P900" s="25" t="n">
        <f aca="false">99*(1-S3/100)</f>
        <v>99</v>
      </c>
      <c r="Q900" s="26"/>
      <c r="R900" s="23" t="n">
        <f aca="false">P900*Q900</f>
        <v>0</v>
      </c>
      <c r="S900" s="32" t="n">
        <f aca="false">0.031*Q900</f>
        <v>0</v>
      </c>
      <c r="T900" s="28" t="n">
        <f aca="false">0.00003*Q900</f>
        <v>0</v>
      </c>
      <c r="U900" s="29"/>
      <c r="V900" s="30" t="s">
        <v>3813</v>
      </c>
      <c r="W900" s="30" t="s">
        <v>639</v>
      </c>
      <c r="X900" s="20" t="s">
        <v>2993</v>
      </c>
      <c r="Y900" s="20" t="s">
        <v>42</v>
      </c>
      <c r="Z900" s="20" t="s">
        <v>3779</v>
      </c>
      <c r="AA900" s="20" t="str">
        <f aca="false">HYPERLINK("https://knigipp.ru/api/getInfo/image/0d60e7dc-cdf2-11e8-a20d-ac1f6b442184")</f>
        <v>https://knigipp.ru/api/getInfo/image/0d60e7dc-cdf2-11e8-a20d-ac1f6b442184</v>
      </c>
      <c r="AB900" s="20" t="s">
        <v>3763</v>
      </c>
      <c r="AC900" s="31" t="n">
        <v>8</v>
      </c>
      <c r="AD900" s="20" t="s">
        <v>45</v>
      </c>
      <c r="AE900" s="20" t="s">
        <v>3780</v>
      </c>
    </row>
    <row r="901" customFormat="false" ht="21" hidden="false" customHeight="true" outlineLevel="4" collapsed="false">
      <c r="B901" s="19" t="n">
        <v>698</v>
      </c>
      <c r="C901" s="20" t="s">
        <v>3814</v>
      </c>
      <c r="D901" s="20" t="s">
        <v>3815</v>
      </c>
      <c r="E901" s="20"/>
      <c r="F901" s="20"/>
      <c r="G901" s="20"/>
      <c r="H901" s="21" t="s">
        <v>3816</v>
      </c>
      <c r="I901" s="22"/>
      <c r="J901" s="23"/>
      <c r="K901" s="24" t="n">
        <v>50</v>
      </c>
      <c r="L901" s="23"/>
      <c r="M901" s="23" t="s">
        <v>38</v>
      </c>
      <c r="N901" s="23"/>
      <c r="O901" s="19" t="n">
        <v>4</v>
      </c>
      <c r="P901" s="25" t="n">
        <f aca="false">99*(1-S3/100)</f>
        <v>99</v>
      </c>
      <c r="Q901" s="26"/>
      <c r="R901" s="23" t="n">
        <f aca="false">P901*Q901</f>
        <v>0</v>
      </c>
      <c r="S901" s="27" t="n">
        <f aca="false">0.03*Q901</f>
        <v>0</v>
      </c>
      <c r="T901" s="28" t="n">
        <f aca="false">0.00003*Q901</f>
        <v>0</v>
      </c>
      <c r="U901" s="29"/>
      <c r="V901" s="30" t="s">
        <v>3817</v>
      </c>
      <c r="W901" s="30" t="s">
        <v>639</v>
      </c>
      <c r="X901" s="20" t="s">
        <v>2993</v>
      </c>
      <c r="Y901" s="20" t="s">
        <v>42</v>
      </c>
      <c r="Z901" s="20" t="s">
        <v>3804</v>
      </c>
      <c r="AA901" s="20" t="str">
        <f aca="false">HYPERLINK("https://knigipp.ru/api/getInfo/image/ee062e19-2648-11ea-a239-ac1f6b442184")</f>
        <v>https://knigipp.ru/api/getInfo/image/ee062e19-2648-11ea-a239-ac1f6b442184</v>
      </c>
      <c r="AB901" s="20" t="s">
        <v>3763</v>
      </c>
      <c r="AC901" s="31" t="n">
        <v>8</v>
      </c>
      <c r="AD901" s="20" t="s">
        <v>45</v>
      </c>
      <c r="AE901" s="20" t="s">
        <v>3780</v>
      </c>
    </row>
    <row r="902" customFormat="false" ht="21" hidden="false" customHeight="true" outlineLevel="4" collapsed="false">
      <c r="B902" s="19" t="n">
        <v>699</v>
      </c>
      <c r="C902" s="20" t="s">
        <v>3818</v>
      </c>
      <c r="D902" s="20" t="s">
        <v>3819</v>
      </c>
      <c r="E902" s="20"/>
      <c r="F902" s="20"/>
      <c r="G902" s="20"/>
      <c r="H902" s="21" t="s">
        <v>3820</v>
      </c>
      <c r="I902" s="22" t="s">
        <v>3802</v>
      </c>
      <c r="J902" s="23"/>
      <c r="K902" s="24" t="n">
        <v>50</v>
      </c>
      <c r="L902" s="23"/>
      <c r="M902" s="23" t="s">
        <v>38</v>
      </c>
      <c r="N902" s="23"/>
      <c r="O902" s="19" t="n">
        <v>4</v>
      </c>
      <c r="P902" s="25" t="n">
        <f aca="false">99*(1-S3/100)</f>
        <v>99</v>
      </c>
      <c r="Q902" s="26"/>
      <c r="R902" s="23" t="n">
        <f aca="false">P902*Q902</f>
        <v>0</v>
      </c>
      <c r="S902" s="27" t="n">
        <f aca="false">0.03*Q902</f>
        <v>0</v>
      </c>
      <c r="T902" s="28" t="n">
        <f aca="false">0.00003*Q902</f>
        <v>0</v>
      </c>
      <c r="U902" s="29"/>
      <c r="V902" s="30" t="s">
        <v>3821</v>
      </c>
      <c r="W902" s="30" t="s">
        <v>639</v>
      </c>
      <c r="X902" s="20" t="s">
        <v>3778</v>
      </c>
      <c r="Y902" s="20" t="s">
        <v>42</v>
      </c>
      <c r="Z902" s="20" t="s">
        <v>3804</v>
      </c>
      <c r="AA902" s="20" t="str">
        <f aca="false">HYPERLINK("https://knigipp.ru/api/getInfo/image/dabeba45-2648-11ea-a239-ac1f6b442184")</f>
        <v>https://knigipp.ru/api/getInfo/image/dabeba45-2648-11ea-a239-ac1f6b442184</v>
      </c>
      <c r="AB902" s="20" t="s">
        <v>3763</v>
      </c>
      <c r="AC902" s="31" t="n">
        <v>8</v>
      </c>
      <c r="AD902" s="20" t="s">
        <v>45</v>
      </c>
      <c r="AE902" s="20" t="s">
        <v>3780</v>
      </c>
    </row>
    <row r="903" customFormat="false" ht="21" hidden="false" customHeight="true" outlineLevel="4" collapsed="false">
      <c r="B903" s="19" t="n">
        <v>700</v>
      </c>
      <c r="C903" s="20" t="s">
        <v>3822</v>
      </c>
      <c r="D903" s="20" t="s">
        <v>3823</v>
      </c>
      <c r="E903" s="20"/>
      <c r="F903" s="20"/>
      <c r="G903" s="20"/>
      <c r="H903" s="21" t="s">
        <v>3824</v>
      </c>
      <c r="I903" s="22" t="s">
        <v>3825</v>
      </c>
      <c r="J903" s="23"/>
      <c r="K903" s="24" t="n">
        <v>50</v>
      </c>
      <c r="L903" s="23"/>
      <c r="M903" s="23" t="s">
        <v>38</v>
      </c>
      <c r="N903" s="23"/>
      <c r="O903" s="19" t="n">
        <v>4</v>
      </c>
      <c r="P903" s="25" t="n">
        <f aca="false">99*(1-S3/100)</f>
        <v>99</v>
      </c>
      <c r="Q903" s="26"/>
      <c r="R903" s="23" t="n">
        <f aca="false">P903*Q903</f>
        <v>0</v>
      </c>
      <c r="S903" s="32" t="n">
        <f aca="false">0.031*Q903</f>
        <v>0</v>
      </c>
      <c r="T903" s="28" t="n">
        <f aca="false">0.00006*Q903</f>
        <v>0</v>
      </c>
      <c r="U903" s="29"/>
      <c r="V903" s="30" t="s">
        <v>3826</v>
      </c>
      <c r="W903" s="30" t="s">
        <v>639</v>
      </c>
      <c r="X903" s="20" t="s">
        <v>3778</v>
      </c>
      <c r="Y903" s="20" t="s">
        <v>42</v>
      </c>
      <c r="Z903" s="20" t="s">
        <v>3779</v>
      </c>
      <c r="AA903" s="20" t="str">
        <f aca="false">HYPERLINK("https://knigipp.ru/api/getInfo/image/18d11c60-cdf2-11e8-a20d-ac1f6b442184")</f>
        <v>https://knigipp.ru/api/getInfo/image/18d11c60-cdf2-11e8-a20d-ac1f6b442184</v>
      </c>
      <c r="AB903" s="20" t="s">
        <v>3763</v>
      </c>
      <c r="AC903" s="31" t="n">
        <v>8</v>
      </c>
      <c r="AD903" s="20" t="s">
        <v>45</v>
      </c>
      <c r="AE903" s="20" t="s">
        <v>3780</v>
      </c>
    </row>
    <row r="904" customFormat="false" ht="22.95" hidden="false" customHeight="true" outlineLevel="3" collapsed="false">
      <c r="B904" s="18" t="s">
        <v>3827</v>
      </c>
      <c r="C904" s="18"/>
      <c r="D904" s="18"/>
      <c r="E904" s="18"/>
      <c r="F904" s="18"/>
      <c r="G904" s="18"/>
    </row>
    <row r="905" customFormat="false" ht="21" hidden="false" customHeight="true" outlineLevel="4" collapsed="false">
      <c r="B905" s="33" t="n">
        <v>701</v>
      </c>
      <c r="C905" s="34" t="s">
        <v>3828</v>
      </c>
      <c r="D905" s="34" t="s">
        <v>3829</v>
      </c>
      <c r="E905" s="34"/>
      <c r="F905" s="34"/>
      <c r="G905" s="34"/>
      <c r="H905" s="35" t="s">
        <v>3830</v>
      </c>
      <c r="I905" s="36"/>
      <c r="J905" s="37"/>
      <c r="K905" s="38" t="n">
        <v>50</v>
      </c>
      <c r="L905" s="37"/>
      <c r="M905" s="37" t="s">
        <v>38</v>
      </c>
      <c r="N905" s="37"/>
      <c r="O905" s="33" t="n">
        <v>1</v>
      </c>
      <c r="P905" s="39" t="n">
        <f aca="false">119.7*(1-S3/100)</f>
        <v>119.7</v>
      </c>
      <c r="Q905" s="26"/>
      <c r="R905" s="37" t="n">
        <f aca="false">P905*Q905</f>
        <v>0</v>
      </c>
      <c r="S905" s="40" t="n">
        <f aca="false">0.052*Q905</f>
        <v>0</v>
      </c>
      <c r="T905" s="41" t="n">
        <f aca="false">0.00011*Q905</f>
        <v>0</v>
      </c>
      <c r="U905" s="42" t="s">
        <v>92</v>
      </c>
      <c r="V905" s="43" t="s">
        <v>3831</v>
      </c>
      <c r="W905" s="43" t="s">
        <v>639</v>
      </c>
      <c r="X905" s="34" t="s">
        <v>344</v>
      </c>
      <c r="Y905" s="34" t="s">
        <v>42</v>
      </c>
      <c r="Z905" s="34" t="s">
        <v>2569</v>
      </c>
      <c r="AA905" s="34" t="str">
        <f aca="false">HYPERLINK("https://knigipp.ru/api/getInfo/image/cb84c221-7fc4-11ef-a265-00155d82e908")</f>
        <v>https://knigipp.ru/api/getInfo/image/cb84c221-7fc4-11ef-a265-00155d82e908</v>
      </c>
      <c r="AB905" s="34" t="s">
        <v>3763</v>
      </c>
      <c r="AC905" s="44" t="n">
        <v>8</v>
      </c>
      <c r="AD905" s="34" t="s">
        <v>45</v>
      </c>
      <c r="AE905" s="34" t="s">
        <v>66</v>
      </c>
    </row>
    <row r="906" customFormat="false" ht="21" hidden="false" customHeight="true" outlineLevel="4" collapsed="false">
      <c r="B906" s="33" t="n">
        <v>702</v>
      </c>
      <c r="C906" s="34" t="s">
        <v>3832</v>
      </c>
      <c r="D906" s="34" t="s">
        <v>3833</v>
      </c>
      <c r="E906" s="34"/>
      <c r="F906" s="34"/>
      <c r="G906" s="34"/>
      <c r="H906" s="35" t="s">
        <v>3834</v>
      </c>
      <c r="I906" s="36"/>
      <c r="J906" s="37"/>
      <c r="K906" s="38" t="n">
        <v>50</v>
      </c>
      <c r="L906" s="37"/>
      <c r="M906" s="37" t="s">
        <v>38</v>
      </c>
      <c r="N906" s="37"/>
      <c r="O906" s="33" t="n">
        <v>1</v>
      </c>
      <c r="P906" s="39" t="n">
        <f aca="false">119.7*(1-S3/100)</f>
        <v>119.7</v>
      </c>
      <c r="Q906" s="26"/>
      <c r="R906" s="37" t="n">
        <f aca="false">P906*Q906</f>
        <v>0</v>
      </c>
      <c r="S906" s="40" t="n">
        <f aca="false">0.056*Q906</f>
        <v>0</v>
      </c>
      <c r="T906" s="41" t="n">
        <f aca="false">0.00017*Q906</f>
        <v>0</v>
      </c>
      <c r="U906" s="42" t="s">
        <v>92</v>
      </c>
      <c r="V906" s="43" t="s">
        <v>3835</v>
      </c>
      <c r="W906" s="43" t="s">
        <v>639</v>
      </c>
      <c r="X906" s="34" t="s">
        <v>344</v>
      </c>
      <c r="Y906" s="34" t="s">
        <v>42</v>
      </c>
      <c r="Z906" s="34" t="s">
        <v>2569</v>
      </c>
      <c r="AA906" s="34" t="str">
        <f aca="false">HYPERLINK("https://knigipp.ru/api/getInfo/image/6232dcb8-7fc4-11ef-a265-00155d82e908")</f>
        <v>https://knigipp.ru/api/getInfo/image/6232dcb8-7fc4-11ef-a265-00155d82e908</v>
      </c>
      <c r="AB906" s="34" t="s">
        <v>3763</v>
      </c>
      <c r="AC906" s="44" t="n">
        <v>8</v>
      </c>
      <c r="AD906" s="34" t="s">
        <v>45</v>
      </c>
      <c r="AE906" s="34" t="s">
        <v>66</v>
      </c>
    </row>
    <row r="907" customFormat="false" ht="21" hidden="false" customHeight="true" outlineLevel="4" collapsed="false">
      <c r="B907" s="33" t="n">
        <v>703</v>
      </c>
      <c r="C907" s="34" t="s">
        <v>3836</v>
      </c>
      <c r="D907" s="34" t="s">
        <v>3837</v>
      </c>
      <c r="E907" s="34"/>
      <c r="F907" s="34"/>
      <c r="G907" s="34"/>
      <c r="H907" s="35" t="s">
        <v>3838</v>
      </c>
      <c r="I907" s="36"/>
      <c r="J907" s="37"/>
      <c r="K907" s="38" t="n">
        <v>50</v>
      </c>
      <c r="L907" s="37"/>
      <c r="M907" s="37" t="s">
        <v>38</v>
      </c>
      <c r="N907" s="37"/>
      <c r="O907" s="33" t="n">
        <v>1</v>
      </c>
      <c r="P907" s="39" t="n">
        <f aca="false">119.7*(1-S3/100)</f>
        <v>119.7</v>
      </c>
      <c r="Q907" s="26"/>
      <c r="R907" s="37" t="n">
        <f aca="false">P907*Q907</f>
        <v>0</v>
      </c>
      <c r="S907" s="40" t="n">
        <f aca="false">0.055*Q907</f>
        <v>0</v>
      </c>
      <c r="T907" s="41" t="n">
        <f aca="false">0.00022*Q907</f>
        <v>0</v>
      </c>
      <c r="U907" s="42" t="s">
        <v>92</v>
      </c>
      <c r="V907" s="43" t="s">
        <v>3839</v>
      </c>
      <c r="W907" s="43" t="s">
        <v>639</v>
      </c>
      <c r="X907" s="34" t="s">
        <v>344</v>
      </c>
      <c r="Y907" s="34" t="s">
        <v>42</v>
      </c>
      <c r="Z907" s="34" t="s">
        <v>2569</v>
      </c>
      <c r="AA907" s="34" t="str">
        <f aca="false">HYPERLINK("https://knigipp.ru/api/getInfo/image/9df19ace-7fc4-11ef-a265-00155d82e908")</f>
        <v>https://knigipp.ru/api/getInfo/image/9df19ace-7fc4-11ef-a265-00155d82e908</v>
      </c>
      <c r="AB907" s="34" t="s">
        <v>3763</v>
      </c>
      <c r="AC907" s="44" t="n">
        <v>8</v>
      </c>
      <c r="AD907" s="34" t="s">
        <v>45</v>
      </c>
      <c r="AE907" s="34" t="s">
        <v>66</v>
      </c>
    </row>
    <row r="908" customFormat="false" ht="21" hidden="false" customHeight="true" outlineLevel="4" collapsed="false">
      <c r="B908" s="33" t="n">
        <v>704</v>
      </c>
      <c r="C908" s="34" t="s">
        <v>3840</v>
      </c>
      <c r="D908" s="34" t="s">
        <v>3841</v>
      </c>
      <c r="E908" s="34"/>
      <c r="F908" s="34"/>
      <c r="G908" s="34"/>
      <c r="H908" s="35" t="s">
        <v>3842</v>
      </c>
      <c r="I908" s="36"/>
      <c r="J908" s="37"/>
      <c r="K908" s="38" t="n">
        <v>50</v>
      </c>
      <c r="L908" s="37"/>
      <c r="M908" s="37" t="s">
        <v>38</v>
      </c>
      <c r="N908" s="37"/>
      <c r="O908" s="33" t="n">
        <v>1</v>
      </c>
      <c r="P908" s="39" t="n">
        <f aca="false">119.77*(1-S3/100)</f>
        <v>119.77</v>
      </c>
      <c r="Q908" s="26"/>
      <c r="R908" s="37" t="n">
        <f aca="false">P908*Q908</f>
        <v>0</v>
      </c>
      <c r="S908" s="40" t="n">
        <f aca="false">0.058*Q908</f>
        <v>0</v>
      </c>
      <c r="T908" s="41" t="n">
        <f aca="false">0.00017*Q908</f>
        <v>0</v>
      </c>
      <c r="U908" s="42" t="s">
        <v>92</v>
      </c>
      <c r="V908" s="43" t="s">
        <v>3843</v>
      </c>
      <c r="W908" s="43" t="s">
        <v>639</v>
      </c>
      <c r="X908" s="34" t="s">
        <v>1091</v>
      </c>
      <c r="Y908" s="34" t="s">
        <v>42</v>
      </c>
      <c r="Z908" s="34" t="s">
        <v>2569</v>
      </c>
      <c r="AA908" s="34" t="str">
        <f aca="false">HYPERLINK("https://knigipp.ru/api/getInfo/image/25aa3a13-7fce-11ef-a265-00155d82e908")</f>
        <v>https://knigipp.ru/api/getInfo/image/25aa3a13-7fce-11ef-a265-00155d82e908</v>
      </c>
      <c r="AB908" s="34" t="s">
        <v>3763</v>
      </c>
      <c r="AC908" s="44" t="n">
        <v>8</v>
      </c>
      <c r="AD908" s="34" t="s">
        <v>45</v>
      </c>
      <c r="AE908" s="34" t="s">
        <v>66</v>
      </c>
    </row>
    <row r="909" customFormat="false" ht="21" hidden="false" customHeight="true" outlineLevel="4" collapsed="false">
      <c r="B909" s="33" t="n">
        <v>705</v>
      </c>
      <c r="C909" s="34" t="s">
        <v>3844</v>
      </c>
      <c r="D909" s="34" t="s">
        <v>3845</v>
      </c>
      <c r="E909" s="34"/>
      <c r="F909" s="34"/>
      <c r="G909" s="34"/>
      <c r="H909" s="35" t="s">
        <v>3846</v>
      </c>
      <c r="I909" s="36"/>
      <c r="J909" s="37"/>
      <c r="K909" s="38" t="n">
        <v>50</v>
      </c>
      <c r="L909" s="37"/>
      <c r="M909" s="37" t="s">
        <v>38</v>
      </c>
      <c r="N909" s="37"/>
      <c r="O909" s="33" t="n">
        <v>1</v>
      </c>
      <c r="P909" s="39" t="n">
        <f aca="false">119.7*(1-S3/100)</f>
        <v>119.7</v>
      </c>
      <c r="Q909" s="26"/>
      <c r="R909" s="37" t="n">
        <f aca="false">P909*Q909</f>
        <v>0</v>
      </c>
      <c r="S909" s="40" t="n">
        <f aca="false">0.058*Q909</f>
        <v>0</v>
      </c>
      <c r="T909" s="41" t="n">
        <f aca="false">0.00017*Q909</f>
        <v>0</v>
      </c>
      <c r="U909" s="42" t="s">
        <v>92</v>
      </c>
      <c r="V909" s="43" t="s">
        <v>3847</v>
      </c>
      <c r="W909" s="43" t="s">
        <v>639</v>
      </c>
      <c r="X909" s="34" t="s">
        <v>1091</v>
      </c>
      <c r="Y909" s="34" t="s">
        <v>42</v>
      </c>
      <c r="Z909" s="34" t="s">
        <v>2569</v>
      </c>
      <c r="AA909" s="34" t="str">
        <f aca="false">HYPERLINK("https://knigipp.ru/api/getInfo/image/c7185388-7fcd-11ef-a265-00155d82e908")</f>
        <v>https://knigipp.ru/api/getInfo/image/c7185388-7fcd-11ef-a265-00155d82e908</v>
      </c>
      <c r="AB909" s="34" t="s">
        <v>3763</v>
      </c>
      <c r="AC909" s="44" t="n">
        <v>8</v>
      </c>
      <c r="AD909" s="34" t="s">
        <v>45</v>
      </c>
      <c r="AE909" s="34" t="s">
        <v>66</v>
      </c>
    </row>
    <row r="910" customFormat="false" ht="21" hidden="false" customHeight="true" outlineLevel="4" collapsed="false">
      <c r="B910" s="33" t="n">
        <v>706</v>
      </c>
      <c r="C910" s="34" t="s">
        <v>3848</v>
      </c>
      <c r="D910" s="34" t="s">
        <v>3849</v>
      </c>
      <c r="E910" s="34"/>
      <c r="F910" s="34"/>
      <c r="G910" s="34"/>
      <c r="H910" s="35" t="s">
        <v>3850</v>
      </c>
      <c r="I910" s="36"/>
      <c r="J910" s="37"/>
      <c r="K910" s="38" t="n">
        <v>50</v>
      </c>
      <c r="L910" s="37"/>
      <c r="M910" s="37" t="s">
        <v>38</v>
      </c>
      <c r="N910" s="37"/>
      <c r="O910" s="33" t="n">
        <v>1</v>
      </c>
      <c r="P910" s="39" t="n">
        <f aca="false">119.7*(1-S3/100)</f>
        <v>119.7</v>
      </c>
      <c r="Q910" s="26"/>
      <c r="R910" s="37" t="n">
        <f aca="false">P910*Q910</f>
        <v>0</v>
      </c>
      <c r="S910" s="40" t="n">
        <f aca="false">0.059*Q910</f>
        <v>0</v>
      </c>
      <c r="T910" s="41" t="n">
        <f aca="false">0.00023*Q910</f>
        <v>0</v>
      </c>
      <c r="U910" s="42" t="s">
        <v>92</v>
      </c>
      <c r="V910" s="43" t="s">
        <v>3851</v>
      </c>
      <c r="W910" s="43" t="s">
        <v>639</v>
      </c>
      <c r="X910" s="34" t="s">
        <v>344</v>
      </c>
      <c r="Y910" s="34" t="s">
        <v>42</v>
      </c>
      <c r="Z910" s="34" t="s">
        <v>2569</v>
      </c>
      <c r="AA910" s="34" t="str">
        <f aca="false">HYPERLINK("https://knigipp.ru/api/getInfo/image/f704c6e2-7fcd-11ef-a265-00155d82e908")</f>
        <v>https://knigipp.ru/api/getInfo/image/f704c6e2-7fcd-11ef-a265-00155d82e908</v>
      </c>
      <c r="AB910" s="34" t="s">
        <v>3763</v>
      </c>
      <c r="AC910" s="44" t="n">
        <v>8</v>
      </c>
      <c r="AD910" s="34" t="s">
        <v>45</v>
      </c>
      <c r="AE910" s="34" t="s">
        <v>66</v>
      </c>
    </row>
    <row r="911" customFormat="false" ht="22.95" hidden="false" customHeight="true" outlineLevel="3" collapsed="false">
      <c r="B911" s="18" t="s">
        <v>3852</v>
      </c>
      <c r="C911" s="18"/>
      <c r="D911" s="18"/>
      <c r="E911" s="18"/>
      <c r="F911" s="18"/>
      <c r="G911" s="18"/>
    </row>
    <row r="912" customFormat="false" ht="21" hidden="false" customHeight="true" outlineLevel="4" collapsed="false">
      <c r="B912" s="33" t="n">
        <v>707</v>
      </c>
      <c r="C912" s="34" t="s">
        <v>3853</v>
      </c>
      <c r="D912" s="34" t="s">
        <v>3854</v>
      </c>
      <c r="E912" s="34"/>
      <c r="F912" s="34"/>
      <c r="G912" s="34"/>
      <c r="H912" s="35" t="s">
        <v>3855</v>
      </c>
      <c r="I912" s="36" t="s">
        <v>3856</v>
      </c>
      <c r="J912" s="37"/>
      <c r="K912" s="38" t="n">
        <v>50</v>
      </c>
      <c r="L912" s="37"/>
      <c r="M912" s="37" t="s">
        <v>38</v>
      </c>
      <c r="N912" s="37"/>
      <c r="O912" s="33" t="n">
        <v>3</v>
      </c>
      <c r="P912" s="39" t="n">
        <f aca="false">127*(1-S3/100)</f>
        <v>127</v>
      </c>
      <c r="Q912" s="26"/>
      <c r="R912" s="37" t="n">
        <f aca="false">P912*Q912</f>
        <v>0</v>
      </c>
      <c r="S912" s="40" t="n">
        <f aca="false">0.043*Q912</f>
        <v>0</v>
      </c>
      <c r="T912" s="41" t="n">
        <f aca="false">0.00003*Q912</f>
        <v>0</v>
      </c>
      <c r="U912" s="42" t="s">
        <v>92</v>
      </c>
      <c r="V912" s="43" t="s">
        <v>3857</v>
      </c>
      <c r="W912" s="43" t="s">
        <v>639</v>
      </c>
      <c r="X912" s="34" t="s">
        <v>3858</v>
      </c>
      <c r="Y912" s="34" t="s">
        <v>42</v>
      </c>
      <c r="Z912" s="34" t="s">
        <v>1169</v>
      </c>
      <c r="AA912" s="34" t="str">
        <f aca="false">HYPERLINK("https://knigipp.ru/api/getInfo/image/c1a0546e-ccc3-11ee-a25a-00155d82e908")</f>
        <v>https://knigipp.ru/api/getInfo/image/c1a0546e-ccc3-11ee-a25a-00155d82e908</v>
      </c>
      <c r="AB912" s="34" t="s">
        <v>3763</v>
      </c>
      <c r="AC912" s="44" t="n">
        <v>8</v>
      </c>
      <c r="AD912" s="34" t="s">
        <v>45</v>
      </c>
      <c r="AE912" s="34" t="s">
        <v>3859</v>
      </c>
    </row>
    <row r="913" customFormat="false" ht="21" hidden="false" customHeight="true" outlineLevel="4" collapsed="false">
      <c r="B913" s="33" t="n">
        <v>708</v>
      </c>
      <c r="C913" s="34" t="s">
        <v>3860</v>
      </c>
      <c r="D913" s="34" t="s">
        <v>3861</v>
      </c>
      <c r="E913" s="34"/>
      <c r="F913" s="34"/>
      <c r="G913" s="34"/>
      <c r="H913" s="35" t="s">
        <v>3862</v>
      </c>
      <c r="I913" s="36" t="s">
        <v>3856</v>
      </c>
      <c r="J913" s="37"/>
      <c r="K913" s="38" t="n">
        <v>50</v>
      </c>
      <c r="L913" s="37"/>
      <c r="M913" s="37" t="s">
        <v>38</v>
      </c>
      <c r="N913" s="37"/>
      <c r="O913" s="33" t="n">
        <v>3</v>
      </c>
      <c r="P913" s="39" t="n">
        <f aca="false">127*(1-S3/100)</f>
        <v>127</v>
      </c>
      <c r="Q913" s="26"/>
      <c r="R913" s="37" t="n">
        <f aca="false">P913*Q913</f>
        <v>0</v>
      </c>
      <c r="S913" s="40" t="n">
        <f aca="false">0.043*Q913</f>
        <v>0</v>
      </c>
      <c r="T913" s="50" t="n">
        <f aca="false">0.0001*Q913</f>
        <v>0</v>
      </c>
      <c r="U913" s="42" t="s">
        <v>92</v>
      </c>
      <c r="V913" s="43" t="s">
        <v>3863</v>
      </c>
      <c r="W913" s="43" t="s">
        <v>639</v>
      </c>
      <c r="X913" s="34" t="s">
        <v>3858</v>
      </c>
      <c r="Y913" s="34" t="s">
        <v>42</v>
      </c>
      <c r="Z913" s="34" t="s">
        <v>1169</v>
      </c>
      <c r="AA913" s="34" t="str">
        <f aca="false">HYPERLINK("https://knigipp.ru/api/getInfo/image/eda40f1f-ccc3-11ee-a25a-00155d82e908")</f>
        <v>https://knigipp.ru/api/getInfo/image/eda40f1f-ccc3-11ee-a25a-00155d82e908</v>
      </c>
      <c r="AB913" s="34" t="s">
        <v>3763</v>
      </c>
      <c r="AC913" s="44" t="n">
        <v>8</v>
      </c>
      <c r="AD913" s="34" t="s">
        <v>45</v>
      </c>
      <c r="AE913" s="34" t="s">
        <v>3864</v>
      </c>
    </row>
    <row r="914" customFormat="false" ht="21" hidden="false" customHeight="true" outlineLevel="4" collapsed="false">
      <c r="B914" s="33" t="n">
        <v>709</v>
      </c>
      <c r="C914" s="34" t="s">
        <v>3865</v>
      </c>
      <c r="D914" s="34" t="s">
        <v>3866</v>
      </c>
      <c r="E914" s="34"/>
      <c r="F914" s="34"/>
      <c r="G914" s="34"/>
      <c r="H914" s="35" t="s">
        <v>3867</v>
      </c>
      <c r="I914" s="36" t="s">
        <v>3856</v>
      </c>
      <c r="J914" s="37"/>
      <c r="K914" s="38" t="n">
        <v>50</v>
      </c>
      <c r="L914" s="37"/>
      <c r="M914" s="37" t="s">
        <v>38</v>
      </c>
      <c r="N914" s="37"/>
      <c r="O914" s="33" t="n">
        <v>3</v>
      </c>
      <c r="P914" s="39" t="n">
        <f aca="false">127*(1-S3/100)</f>
        <v>127</v>
      </c>
      <c r="Q914" s="26"/>
      <c r="R914" s="37" t="n">
        <f aca="false">P914*Q914</f>
        <v>0</v>
      </c>
      <c r="S914" s="40" t="n">
        <f aca="false">0.041*Q914</f>
        <v>0</v>
      </c>
      <c r="T914" s="50" t="n">
        <f aca="false">0.0001*Q914</f>
        <v>0</v>
      </c>
      <c r="U914" s="42" t="s">
        <v>92</v>
      </c>
      <c r="V914" s="43" t="s">
        <v>3868</v>
      </c>
      <c r="W914" s="43" t="s">
        <v>639</v>
      </c>
      <c r="X914" s="34" t="s">
        <v>1032</v>
      </c>
      <c r="Y914" s="34" t="s">
        <v>42</v>
      </c>
      <c r="Z914" s="34" t="s">
        <v>3869</v>
      </c>
      <c r="AA914" s="34" t="str">
        <f aca="false">HYPERLINK("https://knigipp.ru/api/getInfo/image/3635c149-ccc4-11ee-a25a-00155d82e908")</f>
        <v>https://knigipp.ru/api/getInfo/image/3635c149-ccc4-11ee-a25a-00155d82e908</v>
      </c>
      <c r="AB914" s="34" t="s">
        <v>3763</v>
      </c>
      <c r="AC914" s="44" t="n">
        <v>8</v>
      </c>
      <c r="AD914" s="34" t="s">
        <v>45</v>
      </c>
      <c r="AE914" s="34" t="s">
        <v>3870</v>
      </c>
    </row>
    <row r="915" customFormat="false" ht="21" hidden="false" customHeight="true" outlineLevel="4" collapsed="false">
      <c r="B915" s="33" t="n">
        <v>710</v>
      </c>
      <c r="C915" s="34" t="s">
        <v>3871</v>
      </c>
      <c r="D915" s="34" t="s">
        <v>3872</v>
      </c>
      <c r="E915" s="34"/>
      <c r="F915" s="34"/>
      <c r="G915" s="34"/>
      <c r="H915" s="35" t="s">
        <v>3873</v>
      </c>
      <c r="I915" s="36" t="s">
        <v>3856</v>
      </c>
      <c r="J915" s="37"/>
      <c r="K915" s="38" t="n">
        <v>50</v>
      </c>
      <c r="L915" s="37"/>
      <c r="M915" s="37" t="s">
        <v>38</v>
      </c>
      <c r="N915" s="37"/>
      <c r="O915" s="33" t="n">
        <v>3</v>
      </c>
      <c r="P915" s="39" t="n">
        <f aca="false">127*(1-S3/100)</f>
        <v>127</v>
      </c>
      <c r="Q915" s="26"/>
      <c r="R915" s="37" t="n">
        <f aca="false">P915*Q915</f>
        <v>0</v>
      </c>
      <c r="S915" s="40" t="n">
        <f aca="false">0.041*Q915</f>
        <v>0</v>
      </c>
      <c r="T915" s="50" t="n">
        <f aca="false">0.0001*Q915</f>
        <v>0</v>
      </c>
      <c r="U915" s="42" t="s">
        <v>92</v>
      </c>
      <c r="V915" s="43" t="s">
        <v>3874</v>
      </c>
      <c r="W915" s="43" t="s">
        <v>639</v>
      </c>
      <c r="X915" s="34" t="s">
        <v>1032</v>
      </c>
      <c r="Y915" s="34" t="s">
        <v>42</v>
      </c>
      <c r="Z915" s="34" t="s">
        <v>3869</v>
      </c>
      <c r="AA915" s="34" t="str">
        <f aca="false">HYPERLINK("https://knigipp.ru/api/getInfo/image/57dbdf4a-ccc4-11ee-a25a-00155d82e908")</f>
        <v>https://knigipp.ru/api/getInfo/image/57dbdf4a-ccc4-11ee-a25a-00155d82e908</v>
      </c>
      <c r="AB915" s="34" t="s">
        <v>3763</v>
      </c>
      <c r="AC915" s="44" t="n">
        <v>8</v>
      </c>
      <c r="AD915" s="34" t="s">
        <v>45</v>
      </c>
      <c r="AE915" s="34" t="s">
        <v>3870</v>
      </c>
    </row>
    <row r="916" customFormat="false" ht="21" hidden="false" customHeight="true" outlineLevel="4" collapsed="false">
      <c r="B916" s="33" t="n">
        <v>711</v>
      </c>
      <c r="C916" s="34" t="s">
        <v>3875</v>
      </c>
      <c r="D916" s="34" t="s">
        <v>3876</v>
      </c>
      <c r="E916" s="34"/>
      <c r="F916" s="34"/>
      <c r="G916" s="34"/>
      <c r="H916" s="35" t="s">
        <v>3877</v>
      </c>
      <c r="I916" s="36" t="s">
        <v>3856</v>
      </c>
      <c r="J916" s="37"/>
      <c r="K916" s="38" t="n">
        <v>50</v>
      </c>
      <c r="L916" s="37"/>
      <c r="M916" s="37" t="s">
        <v>38</v>
      </c>
      <c r="N916" s="37"/>
      <c r="O916" s="33" t="n">
        <v>3</v>
      </c>
      <c r="P916" s="39" t="n">
        <f aca="false">127*(1-S3/100)</f>
        <v>127</v>
      </c>
      <c r="Q916" s="26"/>
      <c r="R916" s="37" t="n">
        <f aca="false">P916*Q916</f>
        <v>0</v>
      </c>
      <c r="S916" s="40" t="n">
        <f aca="false">0.038*Q916</f>
        <v>0</v>
      </c>
      <c r="T916" s="41" t="n">
        <f aca="false">0.00012*Q916</f>
        <v>0</v>
      </c>
      <c r="U916" s="42" t="s">
        <v>92</v>
      </c>
      <c r="V916" s="43" t="s">
        <v>3878</v>
      </c>
      <c r="W916" s="43" t="s">
        <v>639</v>
      </c>
      <c r="X916" s="34" t="s">
        <v>3879</v>
      </c>
      <c r="Y916" s="34" t="s">
        <v>42</v>
      </c>
      <c r="Z916" s="34" t="s">
        <v>3869</v>
      </c>
      <c r="AA916" s="34" t="str">
        <f aca="false">HYPERLINK("https://knigipp.ru/api/getInfo/image/74bfa9f6-ccc4-11ee-a25a-00155d82e908")</f>
        <v>https://knigipp.ru/api/getInfo/image/74bfa9f6-ccc4-11ee-a25a-00155d82e908</v>
      </c>
      <c r="AB916" s="34" t="s">
        <v>3763</v>
      </c>
      <c r="AC916" s="44" t="n">
        <v>8</v>
      </c>
      <c r="AD916" s="34" t="s">
        <v>45</v>
      </c>
      <c r="AE916" s="34" t="s">
        <v>3870</v>
      </c>
    </row>
    <row r="917" customFormat="false" ht="21" hidden="false" customHeight="true" outlineLevel="4" collapsed="false">
      <c r="B917" s="33" t="n">
        <v>712</v>
      </c>
      <c r="C917" s="34" t="s">
        <v>3880</v>
      </c>
      <c r="D917" s="34" t="s">
        <v>3881</v>
      </c>
      <c r="E917" s="34"/>
      <c r="F917" s="34"/>
      <c r="G917" s="34"/>
      <c r="H917" s="35" t="s">
        <v>3882</v>
      </c>
      <c r="I917" s="36" t="s">
        <v>3856</v>
      </c>
      <c r="J917" s="37"/>
      <c r="K917" s="38" t="n">
        <v>50</v>
      </c>
      <c r="L917" s="37"/>
      <c r="M917" s="37" t="s">
        <v>38</v>
      </c>
      <c r="N917" s="37"/>
      <c r="O917" s="33" t="n">
        <v>3</v>
      </c>
      <c r="P917" s="39" t="n">
        <f aca="false">127*(1-S3/100)</f>
        <v>127</v>
      </c>
      <c r="Q917" s="26"/>
      <c r="R917" s="37" t="n">
        <f aca="false">P917*Q917</f>
        <v>0</v>
      </c>
      <c r="S917" s="40" t="n">
        <f aca="false">0.047*Q917</f>
        <v>0</v>
      </c>
      <c r="T917" s="41" t="n">
        <f aca="false">0.00013*Q917</f>
        <v>0</v>
      </c>
      <c r="U917" s="42" t="s">
        <v>92</v>
      </c>
      <c r="V917" s="43" t="s">
        <v>3883</v>
      </c>
      <c r="W917" s="43" t="s">
        <v>639</v>
      </c>
      <c r="X917" s="34" t="s">
        <v>3879</v>
      </c>
      <c r="Y917" s="34" t="s">
        <v>42</v>
      </c>
      <c r="Z917" s="34" t="s">
        <v>3869</v>
      </c>
      <c r="AA917" s="34" t="str">
        <f aca="false">HYPERLINK("https://knigipp.ru/api/getInfo/image/0f5aded6-ccc4-11ee-a25a-00155d82e908")</f>
        <v>https://knigipp.ru/api/getInfo/image/0f5aded6-ccc4-11ee-a25a-00155d82e908</v>
      </c>
      <c r="AB917" s="34" t="s">
        <v>3763</v>
      </c>
      <c r="AC917" s="44" t="n">
        <v>8</v>
      </c>
      <c r="AD917" s="34" t="s">
        <v>45</v>
      </c>
      <c r="AE917" s="34" t="s">
        <v>3870</v>
      </c>
    </row>
    <row r="918" customFormat="false" ht="21" hidden="false" customHeight="true" outlineLevel="4" collapsed="false">
      <c r="B918" s="33" t="n">
        <v>713</v>
      </c>
      <c r="C918" s="34" t="s">
        <v>3884</v>
      </c>
      <c r="D918" s="34" t="s">
        <v>3885</v>
      </c>
      <c r="E918" s="34"/>
      <c r="F918" s="34"/>
      <c r="G918" s="34"/>
      <c r="H918" s="35" t="s">
        <v>3886</v>
      </c>
      <c r="I918" s="36" t="s">
        <v>3856</v>
      </c>
      <c r="J918" s="37"/>
      <c r="K918" s="38" t="n">
        <v>50</v>
      </c>
      <c r="L918" s="37"/>
      <c r="M918" s="37" t="s">
        <v>38</v>
      </c>
      <c r="N918" s="37"/>
      <c r="O918" s="33" t="n">
        <v>3</v>
      </c>
      <c r="P918" s="39" t="n">
        <f aca="false">127*(1-S3/100)</f>
        <v>127</v>
      </c>
      <c r="Q918" s="26"/>
      <c r="R918" s="37" t="n">
        <f aca="false">P918*Q918</f>
        <v>0</v>
      </c>
      <c r="S918" s="40" t="n">
        <f aca="false">0.041*Q918</f>
        <v>0</v>
      </c>
      <c r="T918" s="41" t="n">
        <f aca="false">0.00003*Q918</f>
        <v>0</v>
      </c>
      <c r="U918" s="42" t="s">
        <v>92</v>
      </c>
      <c r="V918" s="43" t="s">
        <v>3887</v>
      </c>
      <c r="W918" s="43" t="s">
        <v>639</v>
      </c>
      <c r="X918" s="34" t="s">
        <v>1032</v>
      </c>
      <c r="Y918" s="34" t="s">
        <v>42</v>
      </c>
      <c r="Z918" s="34" t="s">
        <v>3869</v>
      </c>
      <c r="AA918" s="34" t="str">
        <f aca="false">HYPERLINK("https://knigipp.ru/api/getInfo/image/93c30ddb-ccc4-11ee-a25a-00155d82e908")</f>
        <v>https://knigipp.ru/api/getInfo/image/93c30ddb-ccc4-11ee-a25a-00155d82e908</v>
      </c>
      <c r="AB918" s="34" t="s">
        <v>3763</v>
      </c>
      <c r="AC918" s="44" t="n">
        <v>8</v>
      </c>
      <c r="AD918" s="34" t="s">
        <v>45</v>
      </c>
      <c r="AE918" s="34" t="s">
        <v>3870</v>
      </c>
    </row>
    <row r="919" customFormat="false" ht="21" hidden="false" customHeight="true" outlineLevel="4" collapsed="false">
      <c r="B919" s="33" t="n">
        <v>714</v>
      </c>
      <c r="C919" s="34" t="s">
        <v>3888</v>
      </c>
      <c r="D919" s="34" t="s">
        <v>3889</v>
      </c>
      <c r="E919" s="34"/>
      <c r="F919" s="34"/>
      <c r="G919" s="34"/>
      <c r="H919" s="35" t="s">
        <v>3890</v>
      </c>
      <c r="I919" s="36" t="s">
        <v>3856</v>
      </c>
      <c r="J919" s="37"/>
      <c r="K919" s="38" t="n">
        <v>50</v>
      </c>
      <c r="L919" s="37"/>
      <c r="M919" s="37" t="s">
        <v>38</v>
      </c>
      <c r="N919" s="37"/>
      <c r="O919" s="33" t="n">
        <v>3</v>
      </c>
      <c r="P919" s="39" t="n">
        <f aca="false">127*(1-S3/100)</f>
        <v>127</v>
      </c>
      <c r="Q919" s="26"/>
      <c r="R919" s="37" t="n">
        <f aca="false">P919*Q919</f>
        <v>0</v>
      </c>
      <c r="S919" s="40" t="n">
        <f aca="false">0.041*Q919</f>
        <v>0</v>
      </c>
      <c r="T919" s="50" t="n">
        <f aca="false">0.0001*Q919</f>
        <v>0</v>
      </c>
      <c r="U919" s="42" t="s">
        <v>92</v>
      </c>
      <c r="V919" s="43" t="s">
        <v>3891</v>
      </c>
      <c r="W919" s="43" t="s">
        <v>639</v>
      </c>
      <c r="X919" s="34" t="s">
        <v>1032</v>
      </c>
      <c r="Y919" s="34" t="s">
        <v>42</v>
      </c>
      <c r="Z919" s="34" t="s">
        <v>3869</v>
      </c>
      <c r="AA919" s="34" t="str">
        <f aca="false">HYPERLINK("https://knigipp.ru/api/getInfo/image/b319e3db-ccc4-11ee-a25a-00155d82e908")</f>
        <v>https://knigipp.ru/api/getInfo/image/b319e3db-ccc4-11ee-a25a-00155d82e908</v>
      </c>
      <c r="AB919" s="34" t="s">
        <v>3763</v>
      </c>
      <c r="AC919" s="44" t="n">
        <v>8</v>
      </c>
      <c r="AD919" s="34" t="s">
        <v>45</v>
      </c>
      <c r="AE919" s="34" t="s">
        <v>3870</v>
      </c>
    </row>
    <row r="920" customFormat="false" ht="22.95" hidden="false" customHeight="true" outlineLevel="3" collapsed="false">
      <c r="B920" s="18" t="s">
        <v>3892</v>
      </c>
      <c r="C920" s="18"/>
      <c r="D920" s="18"/>
      <c r="E920" s="18"/>
      <c r="F920" s="18"/>
      <c r="G920" s="18"/>
    </row>
    <row r="921" customFormat="false" ht="21" hidden="false" customHeight="true" outlineLevel="4" collapsed="false">
      <c r="B921" s="19" t="n">
        <v>715</v>
      </c>
      <c r="C921" s="20" t="s">
        <v>3893</v>
      </c>
      <c r="D921" s="20" t="s">
        <v>3894</v>
      </c>
      <c r="E921" s="20"/>
      <c r="F921" s="20"/>
      <c r="G921" s="20"/>
      <c r="H921" s="21" t="s">
        <v>3895</v>
      </c>
      <c r="I921" s="22"/>
      <c r="J921" s="23"/>
      <c r="K921" s="24" t="n">
        <v>50</v>
      </c>
      <c r="L921" s="23"/>
      <c r="M921" s="23" t="s">
        <v>38</v>
      </c>
      <c r="N921" s="23"/>
      <c r="O921" s="19" t="n">
        <v>3</v>
      </c>
      <c r="P921" s="25" t="n">
        <f aca="false">119*(1-S3/100)</f>
        <v>119</v>
      </c>
      <c r="Q921" s="26"/>
      <c r="R921" s="23" t="n">
        <f aca="false">P921*Q921</f>
        <v>0</v>
      </c>
      <c r="S921" s="23" t="n">
        <v>0</v>
      </c>
      <c r="T921" s="23" t="n">
        <v>0</v>
      </c>
      <c r="U921" s="29"/>
      <c r="V921" s="30" t="s">
        <v>3896</v>
      </c>
      <c r="W921" s="30" t="s">
        <v>639</v>
      </c>
      <c r="X921" s="20" t="s">
        <v>688</v>
      </c>
      <c r="Y921" s="20" t="s">
        <v>42</v>
      </c>
      <c r="Z921" s="20" t="s">
        <v>3897</v>
      </c>
      <c r="AA921" s="20" t="str">
        <f aca="false">HYPERLINK("https://knigipp.ru/api/getInfo/image/b121d1a4-bf6d-11ee-a25a-00155d82e908")</f>
        <v>https://knigipp.ru/api/getInfo/image/b121d1a4-bf6d-11ee-a25a-00155d82e908</v>
      </c>
      <c r="AB921" s="20" t="s">
        <v>3763</v>
      </c>
      <c r="AC921" s="31" t="n">
        <v>8</v>
      </c>
      <c r="AD921" s="20" t="s">
        <v>45</v>
      </c>
      <c r="AE921" s="20" t="s">
        <v>3898</v>
      </c>
    </row>
    <row r="922" customFormat="false" ht="21" hidden="false" customHeight="true" outlineLevel="4" collapsed="false">
      <c r="B922" s="33" t="n">
        <v>716</v>
      </c>
      <c r="C922" s="34" t="s">
        <v>3899</v>
      </c>
      <c r="D922" s="34" t="s">
        <v>3900</v>
      </c>
      <c r="E922" s="34"/>
      <c r="F922" s="34"/>
      <c r="G922" s="34"/>
      <c r="H922" s="35" t="s">
        <v>3901</v>
      </c>
      <c r="I922" s="36"/>
      <c r="J922" s="37"/>
      <c r="K922" s="38" t="n">
        <v>50</v>
      </c>
      <c r="L922" s="37"/>
      <c r="M922" s="37" t="s">
        <v>38</v>
      </c>
      <c r="N922" s="37"/>
      <c r="O922" s="33" t="n">
        <v>3</v>
      </c>
      <c r="P922" s="39" t="n">
        <f aca="false">119*(1-S3/100)</f>
        <v>119</v>
      </c>
      <c r="Q922" s="26"/>
      <c r="R922" s="37" t="n">
        <f aca="false">P922*Q922</f>
        <v>0</v>
      </c>
      <c r="S922" s="40" t="n">
        <f aca="false">0.043*Q922</f>
        <v>0</v>
      </c>
      <c r="T922" s="41" t="n">
        <f aca="false">0.00009*Q922</f>
        <v>0</v>
      </c>
      <c r="U922" s="42" t="s">
        <v>92</v>
      </c>
      <c r="V922" s="43" t="s">
        <v>3902</v>
      </c>
      <c r="W922" s="43" t="s">
        <v>639</v>
      </c>
      <c r="X922" s="34" t="s">
        <v>2358</v>
      </c>
      <c r="Y922" s="34" t="s">
        <v>42</v>
      </c>
      <c r="Z922" s="34" t="s">
        <v>2364</v>
      </c>
      <c r="AA922" s="34" t="str">
        <f aca="false">HYPERLINK("https://knigipp.ru/api/getInfo/image/ad2d89e3-1cb2-11ef-a25e-00155d82e908")</f>
        <v>https://knigipp.ru/api/getInfo/image/ad2d89e3-1cb2-11ef-a25e-00155d82e908</v>
      </c>
      <c r="AB922" s="34" t="s">
        <v>3763</v>
      </c>
      <c r="AC922" s="44" t="n">
        <v>8</v>
      </c>
      <c r="AD922" s="34" t="s">
        <v>45</v>
      </c>
      <c r="AE922" s="34" t="s">
        <v>3898</v>
      </c>
    </row>
    <row r="923" customFormat="false" ht="21" hidden="false" customHeight="true" outlineLevel="4" collapsed="false">
      <c r="B923" s="19" t="n">
        <v>717</v>
      </c>
      <c r="C923" s="20" t="s">
        <v>3903</v>
      </c>
      <c r="D923" s="20" t="s">
        <v>3904</v>
      </c>
      <c r="E923" s="20"/>
      <c r="F923" s="20"/>
      <c r="G923" s="20"/>
      <c r="H923" s="21" t="s">
        <v>3905</v>
      </c>
      <c r="I923" s="22" t="s">
        <v>3906</v>
      </c>
      <c r="J923" s="23"/>
      <c r="K923" s="24" t="n">
        <v>50</v>
      </c>
      <c r="L923" s="23"/>
      <c r="M923" s="23" t="s">
        <v>38</v>
      </c>
      <c r="N923" s="23"/>
      <c r="O923" s="19" t="n">
        <v>3</v>
      </c>
      <c r="P923" s="25" t="n">
        <f aca="false">119*(1-S3/100)</f>
        <v>119</v>
      </c>
      <c r="Q923" s="26"/>
      <c r="R923" s="23" t="n">
        <f aca="false">P923*Q923</f>
        <v>0</v>
      </c>
      <c r="S923" s="23" t="n">
        <v>0</v>
      </c>
      <c r="T923" s="23" t="n">
        <v>0</v>
      </c>
      <c r="U923" s="29"/>
      <c r="V923" s="30" t="s">
        <v>3907</v>
      </c>
      <c r="W923" s="30" t="s">
        <v>639</v>
      </c>
      <c r="X923" s="20" t="s">
        <v>3908</v>
      </c>
      <c r="Y923" s="20" t="s">
        <v>42</v>
      </c>
      <c r="Z923" s="20" t="s">
        <v>3909</v>
      </c>
      <c r="AA923" s="20" t="str">
        <f aca="false">HYPERLINK("https://knigipp.ru/api/getInfo/image/f19da8ef-118c-11ed-a215-ac1f6b442185")</f>
        <v>https://knigipp.ru/api/getInfo/image/f19da8ef-118c-11ed-a215-ac1f6b442185</v>
      </c>
      <c r="AB923" s="20" t="s">
        <v>3763</v>
      </c>
      <c r="AC923" s="31" t="n">
        <v>8</v>
      </c>
      <c r="AD923" s="20" t="s">
        <v>45</v>
      </c>
      <c r="AE923" s="20" t="s">
        <v>3898</v>
      </c>
    </row>
    <row r="924" customFormat="false" ht="21" hidden="false" customHeight="true" outlineLevel="4" collapsed="false">
      <c r="B924" s="19" t="n">
        <v>718</v>
      </c>
      <c r="C924" s="20" t="s">
        <v>3910</v>
      </c>
      <c r="D924" s="20" t="s">
        <v>3911</v>
      </c>
      <c r="E924" s="20"/>
      <c r="F924" s="20"/>
      <c r="G924" s="20"/>
      <c r="H924" s="21" t="s">
        <v>3912</v>
      </c>
      <c r="I924" s="22" t="s">
        <v>3913</v>
      </c>
      <c r="J924" s="23"/>
      <c r="K924" s="24" t="n">
        <v>50</v>
      </c>
      <c r="L924" s="23"/>
      <c r="M924" s="23" t="s">
        <v>38</v>
      </c>
      <c r="N924" s="23"/>
      <c r="O924" s="19" t="n">
        <v>3</v>
      </c>
      <c r="P924" s="25" t="n">
        <f aca="false">119*(1-S3/100)</f>
        <v>119</v>
      </c>
      <c r="Q924" s="26"/>
      <c r="R924" s="23" t="n">
        <f aca="false">P924*Q924</f>
        <v>0</v>
      </c>
      <c r="S924" s="23" t="n">
        <v>0</v>
      </c>
      <c r="T924" s="23" t="n">
        <v>0</v>
      </c>
      <c r="U924" s="29"/>
      <c r="V924" s="30" t="s">
        <v>3914</v>
      </c>
      <c r="W924" s="30" t="s">
        <v>639</v>
      </c>
      <c r="X924" s="20" t="s">
        <v>3908</v>
      </c>
      <c r="Y924" s="20" t="s">
        <v>42</v>
      </c>
      <c r="Z924" s="20" t="s">
        <v>3915</v>
      </c>
      <c r="AA924" s="20" t="str">
        <f aca="false">HYPERLINK("https://knigipp.ru/api/getInfo/image/3f4e0fde-ffb7-11ed-a23a-00155d82e902")</f>
        <v>https://knigipp.ru/api/getInfo/image/3f4e0fde-ffb7-11ed-a23a-00155d82e902</v>
      </c>
      <c r="AB924" s="20" t="s">
        <v>3763</v>
      </c>
      <c r="AC924" s="31" t="n">
        <v>8</v>
      </c>
      <c r="AD924" s="20" t="s">
        <v>45</v>
      </c>
      <c r="AE924" s="20" t="s">
        <v>3898</v>
      </c>
    </row>
    <row r="925" customFormat="false" ht="21" hidden="false" customHeight="true" outlineLevel="4" collapsed="false">
      <c r="B925" s="19" t="n">
        <v>719</v>
      </c>
      <c r="C925" s="20" t="s">
        <v>3916</v>
      </c>
      <c r="D925" s="20" t="s">
        <v>3917</v>
      </c>
      <c r="E925" s="20"/>
      <c r="F925" s="20"/>
      <c r="G925" s="20"/>
      <c r="H925" s="21" t="s">
        <v>3918</v>
      </c>
      <c r="I925" s="22" t="s">
        <v>3913</v>
      </c>
      <c r="J925" s="23"/>
      <c r="K925" s="24" t="n">
        <v>50</v>
      </c>
      <c r="L925" s="23"/>
      <c r="M925" s="23" t="s">
        <v>38</v>
      </c>
      <c r="N925" s="23"/>
      <c r="O925" s="19" t="n">
        <v>3</v>
      </c>
      <c r="P925" s="25" t="n">
        <f aca="false">119*(1-S3/100)</f>
        <v>119</v>
      </c>
      <c r="Q925" s="26"/>
      <c r="R925" s="23" t="n">
        <f aca="false">P925*Q925</f>
        <v>0</v>
      </c>
      <c r="S925" s="23" t="n">
        <v>0</v>
      </c>
      <c r="T925" s="23" t="n">
        <v>0</v>
      </c>
      <c r="U925" s="29"/>
      <c r="V925" s="30" t="s">
        <v>3919</v>
      </c>
      <c r="W925" s="30" t="s">
        <v>639</v>
      </c>
      <c r="X925" s="20" t="s">
        <v>3908</v>
      </c>
      <c r="Y925" s="20" t="s">
        <v>42</v>
      </c>
      <c r="Z925" s="20" t="s">
        <v>3909</v>
      </c>
      <c r="AA925" s="20" t="str">
        <f aca="false">HYPERLINK("https://knigipp.ru/api/getInfo/image/4011593b-8137-11ed-a22a-00155d82e902")</f>
        <v>https://knigipp.ru/api/getInfo/image/4011593b-8137-11ed-a22a-00155d82e902</v>
      </c>
      <c r="AB925" s="20" t="s">
        <v>3763</v>
      </c>
      <c r="AC925" s="31" t="n">
        <v>8</v>
      </c>
      <c r="AD925" s="20" t="s">
        <v>45</v>
      </c>
      <c r="AE925" s="20" t="s">
        <v>3898</v>
      </c>
    </row>
    <row r="926" customFormat="false" ht="21" hidden="false" customHeight="true" outlineLevel="4" collapsed="false">
      <c r="B926" s="19" t="n">
        <v>720</v>
      </c>
      <c r="C926" s="20" t="s">
        <v>3920</v>
      </c>
      <c r="D926" s="20" t="s">
        <v>3921</v>
      </c>
      <c r="E926" s="20"/>
      <c r="F926" s="20"/>
      <c r="G926" s="20"/>
      <c r="H926" s="21" t="s">
        <v>3922</v>
      </c>
      <c r="I926" s="22"/>
      <c r="J926" s="23"/>
      <c r="K926" s="24" t="n">
        <v>50</v>
      </c>
      <c r="L926" s="23"/>
      <c r="M926" s="23" t="s">
        <v>38</v>
      </c>
      <c r="N926" s="23"/>
      <c r="O926" s="19" t="n">
        <v>3</v>
      </c>
      <c r="P926" s="25" t="n">
        <f aca="false">119*(1-S3/100)</f>
        <v>119</v>
      </c>
      <c r="Q926" s="26"/>
      <c r="R926" s="23" t="n">
        <f aca="false">P926*Q926</f>
        <v>0</v>
      </c>
      <c r="S926" s="23" t="n">
        <v>0</v>
      </c>
      <c r="T926" s="23" t="n">
        <v>0</v>
      </c>
      <c r="U926" s="29"/>
      <c r="V926" s="30" t="s">
        <v>3923</v>
      </c>
      <c r="W926" s="30" t="s">
        <v>639</v>
      </c>
      <c r="X926" s="20" t="s">
        <v>688</v>
      </c>
      <c r="Y926" s="20" t="s">
        <v>42</v>
      </c>
      <c r="Z926" s="20" t="s">
        <v>1932</v>
      </c>
      <c r="AA926" s="20" t="str">
        <f aca="false">HYPERLINK("https://knigipp.ru/api/getInfo/image/9ced361f-f92d-11ec-a213-ac1f6b442185")</f>
        <v>https://knigipp.ru/api/getInfo/image/9ced361f-f92d-11ec-a213-ac1f6b442185</v>
      </c>
      <c r="AB926" s="20" t="s">
        <v>3763</v>
      </c>
      <c r="AC926" s="31" t="n">
        <v>8</v>
      </c>
      <c r="AD926" s="20" t="s">
        <v>45</v>
      </c>
      <c r="AE926" s="20" t="s">
        <v>3898</v>
      </c>
    </row>
    <row r="927" customFormat="false" ht="21" hidden="false" customHeight="true" outlineLevel="4" collapsed="false">
      <c r="B927" s="19" t="n">
        <v>721</v>
      </c>
      <c r="C927" s="20" t="s">
        <v>3924</v>
      </c>
      <c r="D927" s="20" t="s">
        <v>3925</v>
      </c>
      <c r="E927" s="20"/>
      <c r="F927" s="20"/>
      <c r="G927" s="20"/>
      <c r="H927" s="21" t="s">
        <v>3926</v>
      </c>
      <c r="I927" s="22"/>
      <c r="J927" s="23"/>
      <c r="K927" s="24" t="n">
        <v>50</v>
      </c>
      <c r="L927" s="23"/>
      <c r="M927" s="23" t="s">
        <v>38</v>
      </c>
      <c r="N927" s="23"/>
      <c r="O927" s="19" t="n">
        <v>3</v>
      </c>
      <c r="P927" s="25" t="n">
        <f aca="false">119*(1-S3/100)</f>
        <v>119</v>
      </c>
      <c r="Q927" s="26"/>
      <c r="R927" s="23" t="n">
        <f aca="false">P927*Q927</f>
        <v>0</v>
      </c>
      <c r="S927" s="32" t="n">
        <f aca="false">0.042*Q927</f>
        <v>0</v>
      </c>
      <c r="T927" s="23" t="n">
        <v>0</v>
      </c>
      <c r="U927" s="29"/>
      <c r="V927" s="30" t="s">
        <v>3927</v>
      </c>
      <c r="W927" s="30" t="s">
        <v>639</v>
      </c>
      <c r="X927" s="20" t="s">
        <v>688</v>
      </c>
      <c r="Y927" s="20" t="s">
        <v>42</v>
      </c>
      <c r="Z927" s="20" t="s">
        <v>3928</v>
      </c>
      <c r="AA927" s="20" t="str">
        <f aca="false">HYPERLINK("https://knigipp.ru/api/getInfo/image/0bcda40e-2065-11ec-a20f-ac1f6b442185")</f>
        <v>https://knigipp.ru/api/getInfo/image/0bcda40e-2065-11ec-a20f-ac1f6b442185</v>
      </c>
      <c r="AB927" s="20" t="s">
        <v>3763</v>
      </c>
      <c r="AC927" s="31" t="n">
        <v>8</v>
      </c>
      <c r="AD927" s="20" t="s">
        <v>45</v>
      </c>
      <c r="AE927" s="20" t="s">
        <v>3898</v>
      </c>
    </row>
    <row r="928" customFormat="false" ht="21" hidden="false" customHeight="true" outlineLevel="4" collapsed="false">
      <c r="B928" s="19" t="n">
        <v>722</v>
      </c>
      <c r="C928" s="20" t="s">
        <v>3929</v>
      </c>
      <c r="D928" s="20" t="s">
        <v>3930</v>
      </c>
      <c r="E928" s="20"/>
      <c r="F928" s="20"/>
      <c r="G928" s="20"/>
      <c r="H928" s="21" t="s">
        <v>3931</v>
      </c>
      <c r="I928" s="22" t="s">
        <v>3913</v>
      </c>
      <c r="J928" s="23"/>
      <c r="K928" s="24" t="n">
        <v>50</v>
      </c>
      <c r="L928" s="23"/>
      <c r="M928" s="23" t="s">
        <v>38</v>
      </c>
      <c r="N928" s="23"/>
      <c r="O928" s="19" t="n">
        <v>3</v>
      </c>
      <c r="P928" s="25" t="n">
        <f aca="false">119*(1-S3/100)</f>
        <v>119</v>
      </c>
      <c r="Q928" s="26"/>
      <c r="R928" s="23" t="n">
        <f aca="false">P928*Q928</f>
        <v>0</v>
      </c>
      <c r="S928" s="23" t="n">
        <v>0</v>
      </c>
      <c r="T928" s="23" t="n">
        <v>0</v>
      </c>
      <c r="U928" s="29"/>
      <c r="V928" s="30" t="s">
        <v>3932</v>
      </c>
      <c r="W928" s="30" t="s">
        <v>639</v>
      </c>
      <c r="X928" s="20" t="s">
        <v>3908</v>
      </c>
      <c r="Y928" s="20" t="s">
        <v>42</v>
      </c>
      <c r="Z928" s="20" t="s">
        <v>3797</v>
      </c>
      <c r="AA928" s="20" t="str">
        <f aca="false">HYPERLINK("https://knigipp.ru/api/getInfo/image/38ec6075-e8bc-11ed-a233-00155d82e902")</f>
        <v>https://knigipp.ru/api/getInfo/image/38ec6075-e8bc-11ed-a233-00155d82e902</v>
      </c>
      <c r="AB928" s="20" t="s">
        <v>3763</v>
      </c>
      <c r="AC928" s="31" t="n">
        <v>8</v>
      </c>
      <c r="AD928" s="20" t="s">
        <v>45</v>
      </c>
      <c r="AE928" s="20" t="s">
        <v>3898</v>
      </c>
    </row>
    <row r="929" customFormat="false" ht="21" hidden="false" customHeight="true" outlineLevel="4" collapsed="false">
      <c r="B929" s="19" t="n">
        <v>723</v>
      </c>
      <c r="C929" s="20" t="s">
        <v>3933</v>
      </c>
      <c r="D929" s="20" t="s">
        <v>3934</v>
      </c>
      <c r="E929" s="20"/>
      <c r="F929" s="20"/>
      <c r="G929" s="20"/>
      <c r="H929" s="21" t="s">
        <v>3935</v>
      </c>
      <c r="I929" s="22"/>
      <c r="J929" s="23"/>
      <c r="K929" s="24" t="n">
        <v>50</v>
      </c>
      <c r="L929" s="23"/>
      <c r="M929" s="23" t="s">
        <v>38</v>
      </c>
      <c r="N929" s="23"/>
      <c r="O929" s="19" t="n">
        <v>3</v>
      </c>
      <c r="P929" s="25" t="n">
        <f aca="false">119*(1-S3/100)</f>
        <v>119</v>
      </c>
      <c r="Q929" s="26"/>
      <c r="R929" s="23" t="n">
        <f aca="false">P929*Q929</f>
        <v>0</v>
      </c>
      <c r="S929" s="23" t="n">
        <v>0</v>
      </c>
      <c r="T929" s="23" t="n">
        <v>0</v>
      </c>
      <c r="U929" s="29"/>
      <c r="V929" s="30" t="s">
        <v>3936</v>
      </c>
      <c r="W929" s="30" t="s">
        <v>639</v>
      </c>
      <c r="X929" s="20" t="s">
        <v>688</v>
      </c>
      <c r="Y929" s="20" t="s">
        <v>42</v>
      </c>
      <c r="Z929" s="20" t="s">
        <v>725</v>
      </c>
      <c r="AA929" s="20" t="str">
        <f aca="false">HYPERLINK("https://knigipp.ru/api/getInfo/image/807aba92-bf6d-11ee-a25a-00155d82e908")</f>
        <v>https://knigipp.ru/api/getInfo/image/807aba92-bf6d-11ee-a25a-00155d82e908</v>
      </c>
      <c r="AB929" s="20" t="s">
        <v>3763</v>
      </c>
      <c r="AC929" s="31" t="n">
        <v>8</v>
      </c>
      <c r="AD929" s="20" t="s">
        <v>45</v>
      </c>
      <c r="AE929" s="20" t="s">
        <v>3898</v>
      </c>
    </row>
    <row r="930" customFormat="false" ht="21" hidden="false" customHeight="true" outlineLevel="4" collapsed="false">
      <c r="B930" s="19" t="n">
        <v>724</v>
      </c>
      <c r="C930" s="20" t="s">
        <v>3937</v>
      </c>
      <c r="D930" s="20" t="s">
        <v>3938</v>
      </c>
      <c r="E930" s="20"/>
      <c r="F930" s="20"/>
      <c r="G930" s="20"/>
      <c r="H930" s="21" t="s">
        <v>3939</v>
      </c>
      <c r="I930" s="22"/>
      <c r="J930" s="23"/>
      <c r="K930" s="24" t="n">
        <v>50</v>
      </c>
      <c r="L930" s="23"/>
      <c r="M930" s="23" t="s">
        <v>38</v>
      </c>
      <c r="N930" s="23"/>
      <c r="O930" s="19" t="n">
        <v>3</v>
      </c>
      <c r="P930" s="25" t="n">
        <f aca="false">119*(1-S3/100)</f>
        <v>119</v>
      </c>
      <c r="Q930" s="26"/>
      <c r="R930" s="23" t="n">
        <f aca="false">P930*Q930</f>
        <v>0</v>
      </c>
      <c r="S930" s="23" t="n">
        <v>0</v>
      </c>
      <c r="T930" s="23" t="n">
        <v>0</v>
      </c>
      <c r="U930" s="29"/>
      <c r="V930" s="30" t="s">
        <v>3940</v>
      </c>
      <c r="W930" s="30" t="s">
        <v>639</v>
      </c>
      <c r="X930" s="20" t="s">
        <v>688</v>
      </c>
      <c r="Y930" s="20" t="s">
        <v>42</v>
      </c>
      <c r="Z930" s="20" t="s">
        <v>725</v>
      </c>
      <c r="AA930" s="20" t="str">
        <f aca="false">HYPERLINK("https://knigipp.ru/api/getInfo/image/f4c8c891-bf6d-11ee-a25a-00155d82e908")</f>
        <v>https://knigipp.ru/api/getInfo/image/f4c8c891-bf6d-11ee-a25a-00155d82e908</v>
      </c>
      <c r="AB930" s="20" t="s">
        <v>3763</v>
      </c>
      <c r="AC930" s="31" t="n">
        <v>8</v>
      </c>
      <c r="AD930" s="20" t="s">
        <v>45</v>
      </c>
      <c r="AE930" s="20" t="s">
        <v>3898</v>
      </c>
    </row>
    <row r="931" customFormat="false" ht="21" hidden="false" customHeight="true" outlineLevel="4" collapsed="false">
      <c r="B931" s="19" t="n">
        <v>725</v>
      </c>
      <c r="C931" s="20" t="s">
        <v>3941</v>
      </c>
      <c r="D931" s="20" t="s">
        <v>3942</v>
      </c>
      <c r="E931" s="20"/>
      <c r="F931" s="20"/>
      <c r="G931" s="20"/>
      <c r="H931" s="21" t="s">
        <v>3943</v>
      </c>
      <c r="I931" s="22" t="s">
        <v>3944</v>
      </c>
      <c r="J931" s="23"/>
      <c r="K931" s="24" t="n">
        <v>50</v>
      </c>
      <c r="L931" s="23"/>
      <c r="M931" s="23" t="s">
        <v>38</v>
      </c>
      <c r="N931" s="23"/>
      <c r="O931" s="19" t="n">
        <v>3</v>
      </c>
      <c r="P931" s="25" t="n">
        <f aca="false">119*(1-S3/100)</f>
        <v>119</v>
      </c>
      <c r="Q931" s="26"/>
      <c r="R931" s="23" t="n">
        <f aca="false">P931*Q931</f>
        <v>0</v>
      </c>
      <c r="S931" s="27" t="n">
        <f aca="false">0.04*Q931</f>
        <v>0</v>
      </c>
      <c r="T931" s="28" t="n">
        <f aca="false">0.00007*Q931</f>
        <v>0</v>
      </c>
      <c r="U931" s="29"/>
      <c r="V931" s="30" t="s">
        <v>3945</v>
      </c>
      <c r="W931" s="30" t="s">
        <v>639</v>
      </c>
      <c r="X931" s="20" t="s">
        <v>3908</v>
      </c>
      <c r="Y931" s="20" t="s">
        <v>42</v>
      </c>
      <c r="Z931" s="20" t="s">
        <v>1920</v>
      </c>
      <c r="AA931" s="20" t="str">
        <f aca="false">HYPERLINK("https://knigipp.ru/api/getInfo/image/aee62bbe-d9ad-11eb-a209-ac1f6b442185")</f>
        <v>https://knigipp.ru/api/getInfo/image/aee62bbe-d9ad-11eb-a209-ac1f6b442185</v>
      </c>
      <c r="AB931" s="20" t="s">
        <v>3763</v>
      </c>
      <c r="AC931" s="31" t="n">
        <v>8</v>
      </c>
      <c r="AD931" s="20" t="s">
        <v>45</v>
      </c>
      <c r="AE931" s="20" t="s">
        <v>3898</v>
      </c>
    </row>
    <row r="932" customFormat="false" ht="21" hidden="false" customHeight="true" outlineLevel="4" collapsed="false">
      <c r="B932" s="19" t="n">
        <v>726</v>
      </c>
      <c r="C932" s="20" t="s">
        <v>3946</v>
      </c>
      <c r="D932" s="20" t="s">
        <v>3947</v>
      </c>
      <c r="E932" s="20"/>
      <c r="F932" s="20"/>
      <c r="G932" s="20"/>
      <c r="H932" s="21" t="s">
        <v>3948</v>
      </c>
      <c r="I932" s="22" t="s">
        <v>3949</v>
      </c>
      <c r="J932" s="23"/>
      <c r="K932" s="24" t="n">
        <v>50</v>
      </c>
      <c r="L932" s="23"/>
      <c r="M932" s="23" t="s">
        <v>38</v>
      </c>
      <c r="N932" s="23"/>
      <c r="O932" s="19" t="n">
        <v>3</v>
      </c>
      <c r="P932" s="25" t="n">
        <f aca="false">119*(1-S3/100)</f>
        <v>119</v>
      </c>
      <c r="Q932" s="26"/>
      <c r="R932" s="23" t="n">
        <f aca="false">P932*Q932</f>
        <v>0</v>
      </c>
      <c r="S932" s="23" t="n">
        <v>0</v>
      </c>
      <c r="T932" s="23" t="n">
        <v>0</v>
      </c>
      <c r="U932" s="29"/>
      <c r="V932" s="30" t="s">
        <v>3950</v>
      </c>
      <c r="W932" s="30" t="s">
        <v>639</v>
      </c>
      <c r="X932" s="20" t="s">
        <v>3908</v>
      </c>
      <c r="Y932" s="20" t="s">
        <v>42</v>
      </c>
      <c r="Z932" s="20" t="s">
        <v>3951</v>
      </c>
      <c r="AA932" s="20" t="str">
        <f aca="false">HYPERLINK("https://knigipp.ru/api/getInfo/image/3f755947-9957-11ec-a211-ac1f6b442185")</f>
        <v>https://knigipp.ru/api/getInfo/image/3f755947-9957-11ec-a211-ac1f6b442185</v>
      </c>
      <c r="AB932" s="20" t="s">
        <v>3763</v>
      </c>
      <c r="AC932" s="31" t="n">
        <v>8</v>
      </c>
      <c r="AD932" s="20" t="s">
        <v>45</v>
      </c>
      <c r="AE932" s="20" t="s">
        <v>3898</v>
      </c>
    </row>
    <row r="933" customFormat="false" ht="21" hidden="false" customHeight="true" outlineLevel="4" collapsed="false">
      <c r="B933" s="19" t="n">
        <v>727</v>
      </c>
      <c r="C933" s="20" t="s">
        <v>3952</v>
      </c>
      <c r="D933" s="20" t="s">
        <v>3953</v>
      </c>
      <c r="E933" s="20"/>
      <c r="F933" s="20"/>
      <c r="G933" s="20"/>
      <c r="H933" s="21" t="s">
        <v>3954</v>
      </c>
      <c r="I933" s="22"/>
      <c r="J933" s="23"/>
      <c r="K933" s="24" t="n">
        <v>50</v>
      </c>
      <c r="L933" s="23"/>
      <c r="M933" s="23" t="s">
        <v>38</v>
      </c>
      <c r="N933" s="23"/>
      <c r="O933" s="19" t="n">
        <v>3</v>
      </c>
      <c r="P933" s="25" t="n">
        <f aca="false">119*(1-S3/100)</f>
        <v>119</v>
      </c>
      <c r="Q933" s="26"/>
      <c r="R933" s="23" t="n">
        <f aca="false">P933*Q933</f>
        <v>0</v>
      </c>
      <c r="S933" s="23" t="n">
        <v>0</v>
      </c>
      <c r="T933" s="23" t="n">
        <v>0</v>
      </c>
      <c r="U933" s="29"/>
      <c r="V933" s="30" t="s">
        <v>3955</v>
      </c>
      <c r="W933" s="30" t="s">
        <v>639</v>
      </c>
      <c r="X933" s="20" t="s">
        <v>688</v>
      </c>
      <c r="Y933" s="20" t="s">
        <v>42</v>
      </c>
      <c r="Z933" s="20" t="s">
        <v>725</v>
      </c>
      <c r="AA933" s="20" t="str">
        <f aca="false">HYPERLINK("https://knigipp.ru/api/getInfo/image/1d76d525-bf6e-11ee-a25a-00155d82e908")</f>
        <v>https://knigipp.ru/api/getInfo/image/1d76d525-bf6e-11ee-a25a-00155d82e908</v>
      </c>
      <c r="AB933" s="20" t="s">
        <v>3763</v>
      </c>
      <c r="AC933" s="31" t="n">
        <v>8</v>
      </c>
      <c r="AD933" s="20" t="s">
        <v>45</v>
      </c>
      <c r="AE933" s="20" t="s">
        <v>3898</v>
      </c>
    </row>
    <row r="934" customFormat="false" ht="21" hidden="false" customHeight="true" outlineLevel="4" collapsed="false">
      <c r="B934" s="19" t="n">
        <v>728</v>
      </c>
      <c r="C934" s="20" t="s">
        <v>3956</v>
      </c>
      <c r="D934" s="20" t="s">
        <v>3957</v>
      </c>
      <c r="E934" s="20"/>
      <c r="F934" s="20"/>
      <c r="G934" s="20"/>
      <c r="H934" s="21" t="s">
        <v>3958</v>
      </c>
      <c r="I934" s="22"/>
      <c r="J934" s="23"/>
      <c r="K934" s="24" t="n">
        <v>50</v>
      </c>
      <c r="L934" s="23"/>
      <c r="M934" s="23" t="s">
        <v>38</v>
      </c>
      <c r="N934" s="23"/>
      <c r="O934" s="19" t="n">
        <v>3</v>
      </c>
      <c r="P934" s="25" t="n">
        <f aca="false">119*(1-S3/100)</f>
        <v>119</v>
      </c>
      <c r="Q934" s="26"/>
      <c r="R934" s="23" t="n">
        <f aca="false">P934*Q934</f>
        <v>0</v>
      </c>
      <c r="S934" s="23" t="n">
        <v>0</v>
      </c>
      <c r="T934" s="23" t="n">
        <v>0</v>
      </c>
      <c r="U934" s="29"/>
      <c r="V934" s="30" t="s">
        <v>3959</v>
      </c>
      <c r="W934" s="30" t="s">
        <v>639</v>
      </c>
      <c r="X934" s="20" t="s">
        <v>688</v>
      </c>
      <c r="Y934" s="20" t="s">
        <v>42</v>
      </c>
      <c r="Z934" s="20" t="s">
        <v>725</v>
      </c>
      <c r="AA934" s="20" t="str">
        <f aca="false">HYPERLINK("https://knigipp.ru/api/getInfo/image/2dbc448d-8396-11ee-a248-00155d82e902")</f>
        <v>https://knigipp.ru/api/getInfo/image/2dbc448d-8396-11ee-a248-00155d82e902</v>
      </c>
      <c r="AB934" s="20" t="s">
        <v>3763</v>
      </c>
      <c r="AC934" s="31" t="n">
        <v>8</v>
      </c>
      <c r="AD934" s="20" t="s">
        <v>45</v>
      </c>
      <c r="AE934" s="20" t="s">
        <v>3898</v>
      </c>
    </row>
    <row r="935" customFormat="false" ht="21" hidden="false" customHeight="true" outlineLevel="4" collapsed="false">
      <c r="B935" s="19" t="n">
        <v>729</v>
      </c>
      <c r="C935" s="20" t="s">
        <v>3960</v>
      </c>
      <c r="D935" s="20" t="s">
        <v>3961</v>
      </c>
      <c r="E935" s="20"/>
      <c r="F935" s="20"/>
      <c r="G935" s="20"/>
      <c r="H935" s="21" t="s">
        <v>3962</v>
      </c>
      <c r="I935" s="22" t="s">
        <v>3913</v>
      </c>
      <c r="J935" s="23"/>
      <c r="K935" s="24" t="n">
        <v>50</v>
      </c>
      <c r="L935" s="23"/>
      <c r="M935" s="23" t="s">
        <v>38</v>
      </c>
      <c r="N935" s="23"/>
      <c r="O935" s="19" t="n">
        <v>3</v>
      </c>
      <c r="P935" s="25" t="n">
        <f aca="false">119*(1-S3/100)</f>
        <v>119</v>
      </c>
      <c r="Q935" s="26"/>
      <c r="R935" s="23" t="n">
        <f aca="false">P935*Q935</f>
        <v>0</v>
      </c>
      <c r="S935" s="32" t="n">
        <f aca="false">0.042*Q935</f>
        <v>0</v>
      </c>
      <c r="T935" s="23" t="n">
        <v>0</v>
      </c>
      <c r="U935" s="29"/>
      <c r="V935" s="30" t="s">
        <v>3963</v>
      </c>
      <c r="W935" s="30" t="s">
        <v>639</v>
      </c>
      <c r="X935" s="20" t="s">
        <v>3964</v>
      </c>
      <c r="Y935" s="20" t="s">
        <v>42</v>
      </c>
      <c r="Z935" s="20" t="s">
        <v>3928</v>
      </c>
      <c r="AA935" s="20" t="str">
        <f aca="false">HYPERLINK("https://knigipp.ru/api/getInfo/image/48653171-2065-11ec-a20f-ac1f6b442185")</f>
        <v>https://knigipp.ru/api/getInfo/image/48653171-2065-11ec-a20f-ac1f6b442185</v>
      </c>
      <c r="AB935" s="20" t="s">
        <v>3763</v>
      </c>
      <c r="AC935" s="31" t="n">
        <v>8</v>
      </c>
      <c r="AD935" s="20" t="s">
        <v>45</v>
      </c>
      <c r="AE935" s="20" t="s">
        <v>3898</v>
      </c>
    </row>
    <row r="936" customFormat="false" ht="21" hidden="false" customHeight="true" outlineLevel="4" collapsed="false">
      <c r="B936" s="19" t="n">
        <v>730</v>
      </c>
      <c r="C936" s="20" t="s">
        <v>3965</v>
      </c>
      <c r="D936" s="20" t="s">
        <v>3966</v>
      </c>
      <c r="E936" s="20"/>
      <c r="F936" s="20"/>
      <c r="G936" s="20"/>
      <c r="H936" s="21" t="s">
        <v>3967</v>
      </c>
      <c r="I936" s="22" t="s">
        <v>3949</v>
      </c>
      <c r="J936" s="23"/>
      <c r="K936" s="24" t="n">
        <v>50</v>
      </c>
      <c r="L936" s="23"/>
      <c r="M936" s="23" t="s">
        <v>38</v>
      </c>
      <c r="N936" s="23"/>
      <c r="O936" s="19" t="n">
        <v>3</v>
      </c>
      <c r="P936" s="25" t="n">
        <f aca="false">119*(1-S3/100)</f>
        <v>119</v>
      </c>
      <c r="Q936" s="26"/>
      <c r="R936" s="23" t="n">
        <f aca="false">P936*Q936</f>
        <v>0</v>
      </c>
      <c r="S936" s="23" t="n">
        <v>0</v>
      </c>
      <c r="T936" s="23" t="n">
        <v>0</v>
      </c>
      <c r="U936" s="29"/>
      <c r="V936" s="30" t="s">
        <v>3968</v>
      </c>
      <c r="W936" s="30" t="s">
        <v>639</v>
      </c>
      <c r="X936" s="20" t="s">
        <v>3969</v>
      </c>
      <c r="Y936" s="20" t="s">
        <v>42</v>
      </c>
      <c r="Z936" s="20" t="s">
        <v>3951</v>
      </c>
      <c r="AA936" s="20" t="str">
        <f aca="false">HYPERLINK("https://knigipp.ru/api/getInfo/image/7b3c7c94-9957-11ec-a211-ac1f6b442185")</f>
        <v>https://knigipp.ru/api/getInfo/image/7b3c7c94-9957-11ec-a211-ac1f6b442185</v>
      </c>
      <c r="AB936" s="20" t="s">
        <v>3763</v>
      </c>
      <c r="AC936" s="31" t="n">
        <v>8</v>
      </c>
      <c r="AD936" s="20" t="s">
        <v>45</v>
      </c>
      <c r="AE936" s="20" t="s">
        <v>3898</v>
      </c>
    </row>
    <row r="937" customFormat="false" ht="21" hidden="false" customHeight="true" outlineLevel="4" collapsed="false">
      <c r="B937" s="19" t="n">
        <v>731</v>
      </c>
      <c r="C937" s="20" t="s">
        <v>3970</v>
      </c>
      <c r="D937" s="20" t="s">
        <v>3971</v>
      </c>
      <c r="E937" s="20"/>
      <c r="F937" s="20"/>
      <c r="G937" s="20"/>
      <c r="H937" s="21" t="s">
        <v>3972</v>
      </c>
      <c r="I937" s="22" t="s">
        <v>3913</v>
      </c>
      <c r="J937" s="23"/>
      <c r="K937" s="24" t="n">
        <v>50</v>
      </c>
      <c r="L937" s="23"/>
      <c r="M937" s="23" t="s">
        <v>38</v>
      </c>
      <c r="N937" s="23"/>
      <c r="O937" s="19" t="n">
        <v>3</v>
      </c>
      <c r="P937" s="25" t="n">
        <f aca="false">119*(1-S3/100)</f>
        <v>119</v>
      </c>
      <c r="Q937" s="26"/>
      <c r="R937" s="23" t="n">
        <f aca="false">P937*Q937</f>
        <v>0</v>
      </c>
      <c r="S937" s="23" t="n">
        <v>0</v>
      </c>
      <c r="T937" s="23" t="n">
        <v>0</v>
      </c>
      <c r="U937" s="29"/>
      <c r="V937" s="30" t="s">
        <v>3973</v>
      </c>
      <c r="W937" s="30" t="s">
        <v>639</v>
      </c>
      <c r="X937" s="20" t="s">
        <v>688</v>
      </c>
      <c r="Y937" s="20" t="s">
        <v>42</v>
      </c>
      <c r="Z937" s="20" t="s">
        <v>3915</v>
      </c>
      <c r="AA937" s="20" t="str">
        <f aca="false">HYPERLINK("https://knigipp.ru/api/getInfo/image/39560a64-d1e1-11ed-a230-00155d82e902")</f>
        <v>https://knigipp.ru/api/getInfo/image/39560a64-d1e1-11ed-a230-00155d82e902</v>
      </c>
      <c r="AB937" s="20" t="s">
        <v>3763</v>
      </c>
      <c r="AC937" s="31" t="n">
        <v>8</v>
      </c>
      <c r="AD937" s="20" t="s">
        <v>45</v>
      </c>
      <c r="AE937" s="20" t="s">
        <v>3898</v>
      </c>
    </row>
    <row r="938" customFormat="false" ht="21" hidden="false" customHeight="true" outlineLevel="4" collapsed="false">
      <c r="B938" s="33" t="n">
        <v>732</v>
      </c>
      <c r="C938" s="34" t="s">
        <v>3974</v>
      </c>
      <c r="D938" s="34" t="s">
        <v>3975</v>
      </c>
      <c r="E938" s="34"/>
      <c r="F938" s="34"/>
      <c r="G938" s="34"/>
      <c r="H938" s="35" t="s">
        <v>3976</v>
      </c>
      <c r="I938" s="36"/>
      <c r="J938" s="37"/>
      <c r="K938" s="38" t="n">
        <v>50</v>
      </c>
      <c r="L938" s="37"/>
      <c r="M938" s="37" t="s">
        <v>38</v>
      </c>
      <c r="N938" s="37"/>
      <c r="O938" s="33" t="n">
        <v>3</v>
      </c>
      <c r="P938" s="39" t="n">
        <f aca="false">119*(1-S3/100)</f>
        <v>119</v>
      </c>
      <c r="Q938" s="26"/>
      <c r="R938" s="37" t="n">
        <f aca="false">P938*Q938</f>
        <v>0</v>
      </c>
      <c r="S938" s="40" t="n">
        <f aca="false">0.042*Q938</f>
        <v>0</v>
      </c>
      <c r="T938" s="41" t="n">
        <f aca="false">0.00008*Q938</f>
        <v>0</v>
      </c>
      <c r="U938" s="42" t="s">
        <v>92</v>
      </c>
      <c r="V938" s="43" t="s">
        <v>3977</v>
      </c>
      <c r="W938" s="43" t="s">
        <v>639</v>
      </c>
      <c r="X938" s="34" t="s">
        <v>2358</v>
      </c>
      <c r="Y938" s="34" t="s">
        <v>42</v>
      </c>
      <c r="Z938" s="34" t="s">
        <v>2364</v>
      </c>
      <c r="AA938" s="34" t="str">
        <f aca="false">HYPERLINK("https://knigipp.ru/api/getInfo/image/1218bdaf-1cb3-11ef-a25e-00155d82e908")</f>
        <v>https://knigipp.ru/api/getInfo/image/1218bdaf-1cb3-11ef-a25e-00155d82e908</v>
      </c>
      <c r="AB938" s="34" t="s">
        <v>3763</v>
      </c>
      <c r="AC938" s="44" t="n">
        <v>8</v>
      </c>
      <c r="AD938" s="34" t="s">
        <v>45</v>
      </c>
      <c r="AE938" s="34" t="s">
        <v>3898</v>
      </c>
    </row>
    <row r="939" customFormat="false" ht="22.95" hidden="false" customHeight="true" outlineLevel="3" collapsed="false">
      <c r="B939" s="18" t="s">
        <v>3978</v>
      </c>
      <c r="C939" s="18"/>
      <c r="D939" s="18"/>
      <c r="E939" s="18"/>
      <c r="F939" s="18"/>
      <c r="G939" s="18"/>
    </row>
    <row r="940" customFormat="false" ht="21" hidden="false" customHeight="true" outlineLevel="4" collapsed="false">
      <c r="B940" s="33" t="n">
        <v>733</v>
      </c>
      <c r="C940" s="34" t="s">
        <v>3979</v>
      </c>
      <c r="D940" s="34" t="s">
        <v>3980</v>
      </c>
      <c r="E940" s="34"/>
      <c r="F940" s="34"/>
      <c r="G940" s="34"/>
      <c r="H940" s="35" t="s">
        <v>3981</v>
      </c>
      <c r="I940" s="36" t="s">
        <v>3982</v>
      </c>
      <c r="J940" s="37"/>
      <c r="K940" s="38" t="n">
        <v>50</v>
      </c>
      <c r="L940" s="37"/>
      <c r="M940" s="37" t="s">
        <v>38</v>
      </c>
      <c r="N940" s="37"/>
      <c r="O940" s="33" t="n">
        <v>2</v>
      </c>
      <c r="P940" s="39" t="n">
        <f aca="false">179*(1-S3/100)</f>
        <v>179</v>
      </c>
      <c r="Q940" s="26"/>
      <c r="R940" s="37" t="n">
        <f aca="false">P940*Q940</f>
        <v>0</v>
      </c>
      <c r="S940" s="40" t="n">
        <f aca="false">0.043*Q940</f>
        <v>0</v>
      </c>
      <c r="T940" s="41" t="n">
        <f aca="false">0.00009*Q940</f>
        <v>0</v>
      </c>
      <c r="U940" s="42" t="s">
        <v>92</v>
      </c>
      <c r="V940" s="43" t="s">
        <v>3983</v>
      </c>
      <c r="W940" s="43" t="s">
        <v>639</v>
      </c>
      <c r="X940" s="34" t="s">
        <v>2358</v>
      </c>
      <c r="Y940" s="34" t="s">
        <v>42</v>
      </c>
      <c r="Z940" s="34" t="s">
        <v>2986</v>
      </c>
      <c r="AA940" s="34" t="str">
        <f aca="false">HYPERLINK("https://knigipp.ru/api/getInfo/image/7eb464e5-1f4d-11ef-a25f-00155d82e908")</f>
        <v>https://knigipp.ru/api/getInfo/image/7eb464e5-1f4d-11ef-a25f-00155d82e908</v>
      </c>
      <c r="AB940" s="34" t="s">
        <v>96</v>
      </c>
      <c r="AC940" s="44" t="n">
        <v>8</v>
      </c>
      <c r="AD940" s="34" t="s">
        <v>45</v>
      </c>
      <c r="AE940" s="34" t="s">
        <v>3984</v>
      </c>
    </row>
    <row r="941" customFormat="false" ht="21" hidden="false" customHeight="true" outlineLevel="4" collapsed="false">
      <c r="B941" s="33" t="n">
        <v>734</v>
      </c>
      <c r="C941" s="34" t="s">
        <v>3985</v>
      </c>
      <c r="D941" s="34" t="s">
        <v>3986</v>
      </c>
      <c r="E941" s="34"/>
      <c r="F941" s="34"/>
      <c r="G941" s="34"/>
      <c r="H941" s="35" t="s">
        <v>3987</v>
      </c>
      <c r="I941" s="36" t="s">
        <v>3982</v>
      </c>
      <c r="J941" s="37"/>
      <c r="K941" s="38" t="n">
        <v>50</v>
      </c>
      <c r="L941" s="37"/>
      <c r="M941" s="37" t="s">
        <v>38</v>
      </c>
      <c r="N941" s="37"/>
      <c r="O941" s="33" t="n">
        <v>2</v>
      </c>
      <c r="P941" s="39" t="n">
        <f aca="false">179*(1-S3/100)</f>
        <v>179</v>
      </c>
      <c r="Q941" s="26"/>
      <c r="R941" s="37" t="n">
        <f aca="false">P941*Q941</f>
        <v>0</v>
      </c>
      <c r="S941" s="40" t="n">
        <f aca="false">0.042*Q941</f>
        <v>0</v>
      </c>
      <c r="T941" s="41" t="n">
        <f aca="false">0.00008*Q941</f>
        <v>0</v>
      </c>
      <c r="U941" s="42" t="s">
        <v>92</v>
      </c>
      <c r="V941" s="43" t="s">
        <v>3988</v>
      </c>
      <c r="W941" s="43" t="s">
        <v>639</v>
      </c>
      <c r="X941" s="34" t="s">
        <v>2358</v>
      </c>
      <c r="Y941" s="34" t="s">
        <v>42</v>
      </c>
      <c r="Z941" s="34" t="s">
        <v>2986</v>
      </c>
      <c r="AA941" s="34" t="str">
        <f aca="false">HYPERLINK("https://knigipp.ru/api/getInfo/image/57a7706d-1f4d-11ef-a25f-00155d82e908")</f>
        <v>https://knigipp.ru/api/getInfo/image/57a7706d-1f4d-11ef-a25f-00155d82e908</v>
      </c>
      <c r="AB941" s="34" t="s">
        <v>96</v>
      </c>
      <c r="AC941" s="44" t="n">
        <v>8</v>
      </c>
      <c r="AD941" s="34" t="s">
        <v>45</v>
      </c>
      <c r="AE941" s="34" t="s">
        <v>3984</v>
      </c>
    </row>
    <row r="942" customFormat="false" ht="22.95" hidden="false" customHeight="true" outlineLevel="3" collapsed="false">
      <c r="B942" s="18" t="s">
        <v>3989</v>
      </c>
      <c r="C942" s="18"/>
      <c r="D942" s="18"/>
      <c r="E942" s="18"/>
      <c r="F942" s="18"/>
      <c r="G942" s="18"/>
    </row>
    <row r="943" customFormat="false" ht="21" hidden="false" customHeight="true" outlineLevel="4" collapsed="false">
      <c r="B943" s="19" t="n">
        <v>735</v>
      </c>
      <c r="C943" s="20" t="s">
        <v>3990</v>
      </c>
      <c r="D943" s="20" t="s">
        <v>3991</v>
      </c>
      <c r="E943" s="20"/>
      <c r="F943" s="20"/>
      <c r="G943" s="20"/>
      <c r="H943" s="21" t="s">
        <v>3992</v>
      </c>
      <c r="I943" s="22" t="s">
        <v>3993</v>
      </c>
      <c r="J943" s="23"/>
      <c r="K943" s="24" t="n">
        <v>80</v>
      </c>
      <c r="L943" s="23"/>
      <c r="M943" s="23" t="s">
        <v>38</v>
      </c>
      <c r="N943" s="23"/>
      <c r="O943" s="19" t="n">
        <v>2</v>
      </c>
      <c r="P943" s="25" t="n">
        <f aca="false">155*(1-S3/100)</f>
        <v>155</v>
      </c>
      <c r="Q943" s="26"/>
      <c r="R943" s="23" t="n">
        <f aca="false">P943*Q943</f>
        <v>0</v>
      </c>
      <c r="S943" s="32" t="n">
        <f aca="false">0.032*Q943</f>
        <v>0</v>
      </c>
      <c r="T943" s="28" t="n">
        <f aca="false">0.00002*Q943</f>
        <v>0</v>
      </c>
      <c r="U943" s="29"/>
      <c r="V943" s="30" t="s">
        <v>3994</v>
      </c>
      <c r="W943" s="30" t="s">
        <v>639</v>
      </c>
      <c r="X943" s="20" t="s">
        <v>3995</v>
      </c>
      <c r="Y943" s="20" t="s">
        <v>42</v>
      </c>
      <c r="Z943" s="20" t="s">
        <v>3996</v>
      </c>
      <c r="AA943" s="20" t="str">
        <f aca="false">HYPERLINK("https://knigipp.ru/api/getInfo/image/e11d89af-602d-11ed-a229-00155d82e902")</f>
        <v>https://knigipp.ru/api/getInfo/image/e11d89af-602d-11ed-a229-00155d82e902</v>
      </c>
      <c r="AB943" s="20" t="s">
        <v>3763</v>
      </c>
      <c r="AC943" s="31" t="n">
        <v>8</v>
      </c>
      <c r="AD943" s="20" t="s">
        <v>3997</v>
      </c>
      <c r="AE943" s="20" t="s">
        <v>3998</v>
      </c>
    </row>
    <row r="944" customFormat="false" ht="21" hidden="false" customHeight="true" outlineLevel="4" collapsed="false">
      <c r="B944" s="19" t="n">
        <v>736</v>
      </c>
      <c r="C944" s="20" t="s">
        <v>3999</v>
      </c>
      <c r="D944" s="20" t="s">
        <v>4000</v>
      </c>
      <c r="E944" s="20"/>
      <c r="F944" s="20"/>
      <c r="G944" s="20"/>
      <c r="H944" s="21" t="s">
        <v>4001</v>
      </c>
      <c r="I944" s="22" t="s">
        <v>3993</v>
      </c>
      <c r="J944" s="23"/>
      <c r="K944" s="24" t="n">
        <v>80</v>
      </c>
      <c r="L944" s="23"/>
      <c r="M944" s="23" t="s">
        <v>145</v>
      </c>
      <c r="N944" s="23"/>
      <c r="O944" s="19" t="n">
        <v>2</v>
      </c>
      <c r="P944" s="25" t="n">
        <f aca="false">155*(1-S3/100)</f>
        <v>155</v>
      </c>
      <c r="Q944" s="26"/>
      <c r="R944" s="23" t="n">
        <f aca="false">P944*Q944</f>
        <v>0</v>
      </c>
      <c r="S944" s="23" t="n">
        <v>0</v>
      </c>
      <c r="T944" s="23" t="n">
        <v>0</v>
      </c>
      <c r="U944" s="29"/>
      <c r="V944" s="30" t="s">
        <v>4002</v>
      </c>
      <c r="W944" s="30" t="s">
        <v>639</v>
      </c>
      <c r="X944" s="20" t="s">
        <v>4003</v>
      </c>
      <c r="Y944" s="20" t="s">
        <v>42</v>
      </c>
      <c r="Z944" s="20" t="s">
        <v>4004</v>
      </c>
      <c r="AA944" s="20" t="str">
        <f aca="false">HYPERLINK("https://knigipp.ru/api/getInfo/image/5c4184c1-602e-11ed-a229-00155d82e902")</f>
        <v>https://knigipp.ru/api/getInfo/image/5c4184c1-602e-11ed-a229-00155d82e902</v>
      </c>
      <c r="AB944" s="20" t="s">
        <v>3763</v>
      </c>
      <c r="AC944" s="31" t="n">
        <v>8</v>
      </c>
      <c r="AD944" s="20" t="s">
        <v>3997</v>
      </c>
      <c r="AE944" s="20" t="s">
        <v>3998</v>
      </c>
    </row>
    <row r="945" customFormat="false" ht="21" hidden="false" customHeight="true" outlineLevel="4" collapsed="false">
      <c r="B945" s="19" t="n">
        <v>737</v>
      </c>
      <c r="C945" s="20" t="s">
        <v>4005</v>
      </c>
      <c r="D945" s="20" t="s">
        <v>4006</v>
      </c>
      <c r="E945" s="20"/>
      <c r="F945" s="20"/>
      <c r="G945" s="20"/>
      <c r="H945" s="21" t="s">
        <v>4007</v>
      </c>
      <c r="I945" s="22" t="s">
        <v>3993</v>
      </c>
      <c r="J945" s="23"/>
      <c r="K945" s="24" t="n">
        <v>80</v>
      </c>
      <c r="L945" s="23"/>
      <c r="M945" s="23" t="s">
        <v>38</v>
      </c>
      <c r="N945" s="23"/>
      <c r="O945" s="19" t="n">
        <v>2</v>
      </c>
      <c r="P945" s="25" t="n">
        <f aca="false">155*(1-S3/100)</f>
        <v>155</v>
      </c>
      <c r="Q945" s="26"/>
      <c r="R945" s="23" t="n">
        <f aca="false">P945*Q945</f>
        <v>0</v>
      </c>
      <c r="S945" s="23" t="n">
        <v>0</v>
      </c>
      <c r="T945" s="23" t="n">
        <v>0</v>
      </c>
      <c r="U945" s="29"/>
      <c r="V945" s="30" t="s">
        <v>4008</v>
      </c>
      <c r="W945" s="30" t="s">
        <v>639</v>
      </c>
      <c r="X945" s="20" t="s">
        <v>3622</v>
      </c>
      <c r="Y945" s="20" t="s">
        <v>42</v>
      </c>
      <c r="Z945" s="20" t="s">
        <v>3996</v>
      </c>
      <c r="AA945" s="20" t="str">
        <f aca="false">HYPERLINK("https://knigipp.ru/api/getInfo/image/3bd87b85-602e-11ed-a229-00155d82e902")</f>
        <v>https://knigipp.ru/api/getInfo/image/3bd87b85-602e-11ed-a229-00155d82e902</v>
      </c>
      <c r="AB945" s="20" t="s">
        <v>3763</v>
      </c>
      <c r="AC945" s="31" t="n">
        <v>8</v>
      </c>
      <c r="AD945" s="20" t="s">
        <v>3997</v>
      </c>
      <c r="AE945" s="20" t="s">
        <v>3998</v>
      </c>
    </row>
    <row r="946" customFormat="false" ht="21" hidden="false" customHeight="true" outlineLevel="4" collapsed="false">
      <c r="B946" s="19" t="n">
        <v>738</v>
      </c>
      <c r="C946" s="20" t="s">
        <v>4009</v>
      </c>
      <c r="D946" s="20" t="s">
        <v>4010</v>
      </c>
      <c r="E946" s="20"/>
      <c r="F946" s="20"/>
      <c r="G946" s="20"/>
      <c r="H946" s="21" t="s">
        <v>4011</v>
      </c>
      <c r="I946" s="22" t="s">
        <v>3993</v>
      </c>
      <c r="J946" s="23"/>
      <c r="K946" s="24" t="n">
        <v>80</v>
      </c>
      <c r="L946" s="23"/>
      <c r="M946" s="23" t="s">
        <v>38</v>
      </c>
      <c r="N946" s="23"/>
      <c r="O946" s="19" t="n">
        <v>2</v>
      </c>
      <c r="P946" s="25" t="n">
        <f aca="false">155*(1-S3/100)</f>
        <v>155</v>
      </c>
      <c r="Q946" s="26"/>
      <c r="R946" s="23" t="n">
        <f aca="false">P946*Q946</f>
        <v>0</v>
      </c>
      <c r="S946" s="23" t="n">
        <v>0</v>
      </c>
      <c r="T946" s="23" t="n">
        <v>0</v>
      </c>
      <c r="U946" s="29"/>
      <c r="V946" s="30" t="s">
        <v>4012</v>
      </c>
      <c r="W946" s="30" t="s">
        <v>639</v>
      </c>
      <c r="X946" s="20" t="s">
        <v>3622</v>
      </c>
      <c r="Y946" s="20" t="s">
        <v>42</v>
      </c>
      <c r="Z946" s="20" t="s">
        <v>4013</v>
      </c>
      <c r="AA946" s="20" t="str">
        <f aca="false">HYPERLINK("https://knigipp.ru/api/getInfo/image/dec37e31-d1e9-11ec-a212-ac1f6b442185")</f>
        <v>https://knigipp.ru/api/getInfo/image/dec37e31-d1e9-11ec-a212-ac1f6b442185</v>
      </c>
      <c r="AB946" s="20" t="s">
        <v>3763</v>
      </c>
      <c r="AC946" s="31" t="n">
        <v>8</v>
      </c>
      <c r="AD946" s="20" t="s">
        <v>3997</v>
      </c>
      <c r="AE946" s="20" t="s">
        <v>3998</v>
      </c>
    </row>
    <row r="947" customFormat="false" ht="21" hidden="false" customHeight="true" outlineLevel="4" collapsed="false">
      <c r="B947" s="19" t="n">
        <v>739</v>
      </c>
      <c r="C947" s="20" t="s">
        <v>4014</v>
      </c>
      <c r="D947" s="20" t="s">
        <v>4015</v>
      </c>
      <c r="E947" s="20"/>
      <c r="F947" s="20"/>
      <c r="G947" s="20"/>
      <c r="H947" s="21" t="s">
        <v>4016</v>
      </c>
      <c r="I947" s="22" t="s">
        <v>3993</v>
      </c>
      <c r="J947" s="23"/>
      <c r="K947" s="24" t="n">
        <v>80</v>
      </c>
      <c r="L947" s="23"/>
      <c r="M947" s="23" t="s">
        <v>145</v>
      </c>
      <c r="N947" s="23"/>
      <c r="O947" s="19" t="n">
        <v>2</v>
      </c>
      <c r="P947" s="25" t="n">
        <f aca="false">155*(1-S3/100)</f>
        <v>155</v>
      </c>
      <c r="Q947" s="26"/>
      <c r="R947" s="23" t="n">
        <f aca="false">P947*Q947</f>
        <v>0</v>
      </c>
      <c r="S947" s="23" t="n">
        <v>0</v>
      </c>
      <c r="T947" s="23" t="n">
        <v>0</v>
      </c>
      <c r="U947" s="29"/>
      <c r="V947" s="30" t="s">
        <v>4017</v>
      </c>
      <c r="W947" s="30" t="s">
        <v>639</v>
      </c>
      <c r="X947" s="20" t="s">
        <v>3262</v>
      </c>
      <c r="Y947" s="20" t="s">
        <v>42</v>
      </c>
      <c r="Z947" s="20" t="s">
        <v>3996</v>
      </c>
      <c r="AA947" s="20" t="str">
        <f aca="false">HYPERLINK("https://knigipp.ru/api/getInfo/image/11c968d5-602e-11ed-a229-00155d82e902")</f>
        <v>https://knigipp.ru/api/getInfo/image/11c968d5-602e-11ed-a229-00155d82e902</v>
      </c>
      <c r="AB947" s="20" t="s">
        <v>3763</v>
      </c>
      <c r="AC947" s="31" t="n">
        <v>8</v>
      </c>
      <c r="AD947" s="20" t="s">
        <v>3997</v>
      </c>
      <c r="AE947" s="20" t="s">
        <v>3998</v>
      </c>
    </row>
    <row r="948" customFormat="false" ht="21" hidden="false" customHeight="true" outlineLevel="4" collapsed="false">
      <c r="B948" s="19" t="n">
        <v>740</v>
      </c>
      <c r="C948" s="20" t="s">
        <v>4018</v>
      </c>
      <c r="D948" s="20" t="s">
        <v>4019</v>
      </c>
      <c r="E948" s="20"/>
      <c r="F948" s="20"/>
      <c r="G948" s="20"/>
      <c r="H948" s="21" t="s">
        <v>4020</v>
      </c>
      <c r="I948" s="22" t="s">
        <v>3993</v>
      </c>
      <c r="J948" s="23"/>
      <c r="K948" s="24" t="n">
        <v>80</v>
      </c>
      <c r="L948" s="23"/>
      <c r="M948" s="23" t="s">
        <v>38</v>
      </c>
      <c r="N948" s="23"/>
      <c r="O948" s="19" t="n">
        <v>2</v>
      </c>
      <c r="P948" s="25" t="n">
        <f aca="false">155*(1-S3/100)</f>
        <v>155</v>
      </c>
      <c r="Q948" s="26"/>
      <c r="R948" s="23" t="n">
        <f aca="false">P948*Q948</f>
        <v>0</v>
      </c>
      <c r="S948" s="23" t="n">
        <v>0</v>
      </c>
      <c r="T948" s="23" t="n">
        <v>0</v>
      </c>
      <c r="U948" s="29"/>
      <c r="V948" s="30" t="s">
        <v>4021</v>
      </c>
      <c r="W948" s="30" t="s">
        <v>639</v>
      </c>
      <c r="X948" s="20" t="s">
        <v>3262</v>
      </c>
      <c r="Y948" s="20" t="s">
        <v>42</v>
      </c>
      <c r="Z948" s="20" t="s">
        <v>4013</v>
      </c>
      <c r="AA948" s="20" t="str">
        <f aca="false">HYPERLINK("https://knigipp.ru/api/getInfo/image/2fe2ed54-d1e9-11ec-a212-ac1f6b442185")</f>
        <v>https://knigipp.ru/api/getInfo/image/2fe2ed54-d1e9-11ec-a212-ac1f6b442185</v>
      </c>
      <c r="AB948" s="20" t="s">
        <v>3763</v>
      </c>
      <c r="AC948" s="31" t="n">
        <v>8</v>
      </c>
      <c r="AD948" s="20" t="s">
        <v>3997</v>
      </c>
      <c r="AE948" s="20" t="s">
        <v>3998</v>
      </c>
    </row>
    <row r="949" customFormat="false" ht="22.95" hidden="false" customHeight="true" outlineLevel="3" collapsed="false">
      <c r="B949" s="18" t="s">
        <v>4022</v>
      </c>
      <c r="C949" s="18"/>
      <c r="D949" s="18"/>
      <c r="E949" s="18"/>
      <c r="F949" s="18"/>
      <c r="G949" s="18"/>
    </row>
    <row r="950" customFormat="false" ht="21" hidden="false" customHeight="true" outlineLevel="4" collapsed="false">
      <c r="B950" s="19" t="n">
        <v>741</v>
      </c>
      <c r="C950" s="20" t="s">
        <v>4023</v>
      </c>
      <c r="D950" s="20" t="s">
        <v>4024</v>
      </c>
      <c r="E950" s="20"/>
      <c r="F950" s="20"/>
      <c r="G950" s="20"/>
      <c r="H950" s="21" t="s">
        <v>4025</v>
      </c>
      <c r="I950" s="22" t="s">
        <v>4026</v>
      </c>
      <c r="J950" s="23"/>
      <c r="K950" s="24" t="n">
        <v>100</v>
      </c>
      <c r="L950" s="23"/>
      <c r="M950" s="23" t="s">
        <v>38</v>
      </c>
      <c r="N950" s="23"/>
      <c r="O950" s="19" t="n">
        <v>2</v>
      </c>
      <c r="P950" s="25" t="n">
        <f aca="false">159*(1-S3/100)</f>
        <v>159</v>
      </c>
      <c r="Q950" s="26"/>
      <c r="R950" s="23" t="n">
        <f aca="false">P950*Q950</f>
        <v>0</v>
      </c>
      <c r="S950" s="32" t="n">
        <f aca="false">0.014*Q950</f>
        <v>0</v>
      </c>
      <c r="T950" s="28" t="n">
        <f aca="false">0.00009*Q950</f>
        <v>0</v>
      </c>
      <c r="U950" s="29"/>
      <c r="V950" s="30" t="s">
        <v>4027</v>
      </c>
      <c r="W950" s="30" t="s">
        <v>639</v>
      </c>
      <c r="X950" s="20" t="s">
        <v>4028</v>
      </c>
      <c r="Y950" s="20" t="s">
        <v>42</v>
      </c>
      <c r="Z950" s="20" t="s">
        <v>4029</v>
      </c>
      <c r="AA950" s="20" t="str">
        <f aca="false">HYPERLINK("https://knigipp.ru/api/getInfo/image/677fd4c8-9570-11ec-a211-ac1f6b442185")</f>
        <v>https://knigipp.ru/api/getInfo/image/677fd4c8-9570-11ec-a211-ac1f6b442185</v>
      </c>
      <c r="AB950" s="20" t="s">
        <v>3763</v>
      </c>
      <c r="AC950" s="31" t="n">
        <v>1</v>
      </c>
      <c r="AD950" s="20" t="s">
        <v>3997</v>
      </c>
      <c r="AE950" s="20" t="s">
        <v>4030</v>
      </c>
    </row>
    <row r="951" customFormat="false" ht="21" hidden="false" customHeight="true" outlineLevel="4" collapsed="false">
      <c r="B951" s="19" t="n">
        <v>742</v>
      </c>
      <c r="C951" s="20" t="s">
        <v>4031</v>
      </c>
      <c r="D951" s="20" t="s">
        <v>4032</v>
      </c>
      <c r="E951" s="20"/>
      <c r="F951" s="20"/>
      <c r="G951" s="20"/>
      <c r="H951" s="21" t="s">
        <v>4033</v>
      </c>
      <c r="I951" s="22" t="s">
        <v>4026</v>
      </c>
      <c r="J951" s="23"/>
      <c r="K951" s="24" t="n">
        <v>100</v>
      </c>
      <c r="L951" s="23"/>
      <c r="M951" s="23" t="s">
        <v>38</v>
      </c>
      <c r="N951" s="23"/>
      <c r="O951" s="19" t="n">
        <v>2</v>
      </c>
      <c r="P951" s="25" t="n">
        <f aca="false">159*(1-S3/100)</f>
        <v>159</v>
      </c>
      <c r="Q951" s="26"/>
      <c r="R951" s="23" t="n">
        <f aca="false">P951*Q951</f>
        <v>0</v>
      </c>
      <c r="S951" s="32" t="n">
        <f aca="false">0.014*Q951</f>
        <v>0</v>
      </c>
      <c r="T951" s="45" t="n">
        <f aca="false">0.0001*Q951</f>
        <v>0</v>
      </c>
      <c r="U951" s="29"/>
      <c r="V951" s="30" t="s">
        <v>4034</v>
      </c>
      <c r="W951" s="30" t="s">
        <v>639</v>
      </c>
      <c r="X951" s="20" t="s">
        <v>4035</v>
      </c>
      <c r="Y951" s="20" t="s">
        <v>42</v>
      </c>
      <c r="Z951" s="20" t="s">
        <v>4029</v>
      </c>
      <c r="AA951" s="20" t="str">
        <f aca="false">HYPERLINK("https://knigipp.ru/api/getInfo/image/5f31459b-d1e6-11ec-a212-ac1f6b442185")</f>
        <v>https://knigipp.ru/api/getInfo/image/5f31459b-d1e6-11ec-a212-ac1f6b442185</v>
      </c>
      <c r="AB951" s="20" t="s">
        <v>3763</v>
      </c>
      <c r="AC951" s="31" t="n">
        <v>1</v>
      </c>
      <c r="AD951" s="20" t="s">
        <v>3997</v>
      </c>
      <c r="AE951" s="20" t="s">
        <v>4030</v>
      </c>
    </row>
    <row r="952" customFormat="false" ht="21" hidden="false" customHeight="true" outlineLevel="4" collapsed="false">
      <c r="B952" s="19" t="n">
        <v>743</v>
      </c>
      <c r="C952" s="20" t="s">
        <v>4036</v>
      </c>
      <c r="D952" s="20" t="s">
        <v>4037</v>
      </c>
      <c r="E952" s="20"/>
      <c r="F952" s="20"/>
      <c r="G952" s="20"/>
      <c r="H952" s="21" t="s">
        <v>4038</v>
      </c>
      <c r="I952" s="22" t="s">
        <v>4039</v>
      </c>
      <c r="J952" s="23"/>
      <c r="K952" s="24" t="n">
        <v>100</v>
      </c>
      <c r="L952" s="23"/>
      <c r="M952" s="23" t="s">
        <v>38</v>
      </c>
      <c r="N952" s="23"/>
      <c r="O952" s="19" t="n">
        <v>2</v>
      </c>
      <c r="P952" s="25" t="n">
        <f aca="false">159*(1-S3/100)</f>
        <v>159</v>
      </c>
      <c r="Q952" s="26"/>
      <c r="R952" s="23" t="n">
        <f aca="false">P952*Q952</f>
        <v>0</v>
      </c>
      <c r="S952" s="23" t="n">
        <v>0</v>
      </c>
      <c r="T952" s="23" t="n">
        <v>0</v>
      </c>
      <c r="U952" s="29"/>
      <c r="V952" s="30" t="s">
        <v>4040</v>
      </c>
      <c r="W952" s="30" t="s">
        <v>639</v>
      </c>
      <c r="X952" s="20" t="s">
        <v>4041</v>
      </c>
      <c r="Y952" s="20" t="s">
        <v>42</v>
      </c>
      <c r="Z952" s="20" t="s">
        <v>4042</v>
      </c>
      <c r="AA952" s="20" t="str">
        <f aca="false">HYPERLINK("https://knigipp.ru/api/getInfo/image/714ce1be-adb9-11ed-a230-00155d82e902")</f>
        <v>https://knigipp.ru/api/getInfo/image/714ce1be-adb9-11ed-a230-00155d82e902</v>
      </c>
      <c r="AB952" s="20" t="s">
        <v>3763</v>
      </c>
      <c r="AC952" s="31" t="n">
        <v>1</v>
      </c>
      <c r="AD952" s="20" t="s">
        <v>3997</v>
      </c>
      <c r="AE952" s="20" t="s">
        <v>4030</v>
      </c>
    </row>
    <row r="953" customFormat="false" ht="21" hidden="false" customHeight="true" outlineLevel="4" collapsed="false">
      <c r="B953" s="19" t="n">
        <v>744</v>
      </c>
      <c r="C953" s="20" t="s">
        <v>4043</v>
      </c>
      <c r="D953" s="20" t="s">
        <v>4044</v>
      </c>
      <c r="E953" s="20"/>
      <c r="F953" s="20"/>
      <c r="G953" s="20"/>
      <c r="H953" s="21" t="s">
        <v>4045</v>
      </c>
      <c r="I953" s="22" t="s">
        <v>4026</v>
      </c>
      <c r="J953" s="23"/>
      <c r="K953" s="24" t="n">
        <v>100</v>
      </c>
      <c r="L953" s="23"/>
      <c r="M953" s="23" t="s">
        <v>38</v>
      </c>
      <c r="N953" s="23"/>
      <c r="O953" s="19" t="n">
        <v>2</v>
      </c>
      <c r="P953" s="25" t="n">
        <f aca="false">159*(1-S3/100)</f>
        <v>159</v>
      </c>
      <c r="Q953" s="26"/>
      <c r="R953" s="23" t="n">
        <f aca="false">P953*Q953</f>
        <v>0</v>
      </c>
      <c r="S953" s="23" t="n">
        <v>0</v>
      </c>
      <c r="T953" s="23" t="n">
        <v>0</v>
      </c>
      <c r="U953" s="29"/>
      <c r="V953" s="30" t="s">
        <v>4046</v>
      </c>
      <c r="W953" s="30" t="s">
        <v>639</v>
      </c>
      <c r="X953" s="20" t="s">
        <v>4035</v>
      </c>
      <c r="Y953" s="20" t="s">
        <v>42</v>
      </c>
      <c r="Z953" s="20" t="s">
        <v>4047</v>
      </c>
      <c r="AA953" s="20" t="str">
        <f aca="false">HYPERLINK("https://knigipp.ru/api/getInfo/image/1abac982-8520-11ee-a248-00155d82e902")</f>
        <v>https://knigipp.ru/api/getInfo/image/1abac982-8520-11ee-a248-00155d82e902</v>
      </c>
      <c r="AB953" s="20" t="s">
        <v>3763</v>
      </c>
      <c r="AC953" s="31" t="n">
        <v>1</v>
      </c>
      <c r="AD953" s="20" t="s">
        <v>3997</v>
      </c>
      <c r="AE953" s="20" t="s">
        <v>4030</v>
      </c>
    </row>
    <row r="954" customFormat="false" ht="21" hidden="false" customHeight="true" outlineLevel="4" collapsed="false">
      <c r="B954" s="19" t="n">
        <v>745</v>
      </c>
      <c r="C954" s="20" t="s">
        <v>4048</v>
      </c>
      <c r="D954" s="20" t="s">
        <v>4049</v>
      </c>
      <c r="E954" s="20"/>
      <c r="F954" s="20"/>
      <c r="G954" s="20"/>
      <c r="H954" s="21" t="s">
        <v>4050</v>
      </c>
      <c r="I954" s="22" t="s">
        <v>4026</v>
      </c>
      <c r="J954" s="23"/>
      <c r="K954" s="24" t="n">
        <v>100</v>
      </c>
      <c r="L954" s="23"/>
      <c r="M954" s="23" t="s">
        <v>38</v>
      </c>
      <c r="N954" s="23"/>
      <c r="O954" s="19" t="n">
        <v>2</v>
      </c>
      <c r="P954" s="25" t="n">
        <f aca="false">159*(1-S3/100)</f>
        <v>159</v>
      </c>
      <c r="Q954" s="26"/>
      <c r="R954" s="23" t="n">
        <f aca="false">P954*Q954</f>
        <v>0</v>
      </c>
      <c r="S954" s="23" t="n">
        <v>0</v>
      </c>
      <c r="T954" s="23" t="n">
        <v>0</v>
      </c>
      <c r="U954" s="29"/>
      <c r="V954" s="30" t="s">
        <v>4051</v>
      </c>
      <c r="W954" s="30" t="s">
        <v>639</v>
      </c>
      <c r="X954" s="20" t="s">
        <v>4035</v>
      </c>
      <c r="Y954" s="20" t="s">
        <v>42</v>
      </c>
      <c r="Z954" s="20" t="s">
        <v>4047</v>
      </c>
      <c r="AA954" s="20" t="str">
        <f aca="false">HYPERLINK("https://knigipp.ru/api/getInfo/image/e840556e-851f-11ee-a248-00155d82e902")</f>
        <v>https://knigipp.ru/api/getInfo/image/e840556e-851f-11ee-a248-00155d82e902</v>
      </c>
      <c r="AB954" s="20" t="s">
        <v>3763</v>
      </c>
      <c r="AC954" s="31" t="n">
        <v>1</v>
      </c>
      <c r="AD954" s="20" t="s">
        <v>3997</v>
      </c>
      <c r="AE954" s="20" t="s">
        <v>4030</v>
      </c>
    </row>
    <row r="955" customFormat="false" ht="21" hidden="false" customHeight="true" outlineLevel="4" collapsed="false">
      <c r="B955" s="19" t="n">
        <v>746</v>
      </c>
      <c r="C955" s="20" t="s">
        <v>4052</v>
      </c>
      <c r="D955" s="20" t="s">
        <v>4053</v>
      </c>
      <c r="E955" s="20"/>
      <c r="F955" s="20"/>
      <c r="G955" s="20"/>
      <c r="H955" s="21" t="s">
        <v>4054</v>
      </c>
      <c r="I955" s="22" t="s">
        <v>4026</v>
      </c>
      <c r="J955" s="23"/>
      <c r="K955" s="24" t="n">
        <v>100</v>
      </c>
      <c r="L955" s="23"/>
      <c r="M955" s="23" t="s">
        <v>38</v>
      </c>
      <c r="N955" s="23"/>
      <c r="O955" s="19" t="n">
        <v>2</v>
      </c>
      <c r="P955" s="25" t="n">
        <f aca="false">159*(1-S3/100)</f>
        <v>159</v>
      </c>
      <c r="Q955" s="26"/>
      <c r="R955" s="23" t="n">
        <f aca="false">P955*Q955</f>
        <v>0</v>
      </c>
      <c r="S955" s="32" t="n">
        <f aca="false">0.017*Q955</f>
        <v>0</v>
      </c>
      <c r="T955" s="28" t="n">
        <f aca="false">0.00015*Q955</f>
        <v>0</v>
      </c>
      <c r="U955" s="29"/>
      <c r="V955" s="30" t="s">
        <v>4055</v>
      </c>
      <c r="W955" s="30" t="s">
        <v>639</v>
      </c>
      <c r="X955" s="20" t="s">
        <v>4035</v>
      </c>
      <c r="Y955" s="20" t="s">
        <v>42</v>
      </c>
      <c r="Z955" s="20" t="s">
        <v>4042</v>
      </c>
      <c r="AA955" s="20" t="str">
        <f aca="false">HYPERLINK("https://knigipp.ru/api/getInfo/image/c47eda53-adb9-11ed-a230-00155d82e902")</f>
        <v>https://knigipp.ru/api/getInfo/image/c47eda53-adb9-11ed-a230-00155d82e902</v>
      </c>
      <c r="AB955" s="20" t="s">
        <v>3763</v>
      </c>
      <c r="AC955" s="31" t="n">
        <v>1</v>
      </c>
      <c r="AD955" s="20" t="s">
        <v>3997</v>
      </c>
      <c r="AE955" s="20" t="s">
        <v>4030</v>
      </c>
    </row>
    <row r="956" customFormat="false" ht="21" hidden="false" customHeight="true" outlineLevel="4" collapsed="false">
      <c r="B956" s="19" t="n">
        <v>747</v>
      </c>
      <c r="C956" s="20" t="s">
        <v>4056</v>
      </c>
      <c r="D956" s="20" t="s">
        <v>4057</v>
      </c>
      <c r="E956" s="20"/>
      <c r="F956" s="20"/>
      <c r="G956" s="20"/>
      <c r="H956" s="21" t="s">
        <v>4058</v>
      </c>
      <c r="I956" s="22" t="s">
        <v>4026</v>
      </c>
      <c r="J956" s="23"/>
      <c r="K956" s="24" t="n">
        <v>100</v>
      </c>
      <c r="L956" s="23"/>
      <c r="M956" s="23" t="s">
        <v>38</v>
      </c>
      <c r="N956" s="23"/>
      <c r="O956" s="19" t="n">
        <v>2</v>
      </c>
      <c r="P956" s="25" t="n">
        <f aca="false">159*(1-S3/100)</f>
        <v>159</v>
      </c>
      <c r="Q956" s="26"/>
      <c r="R956" s="23" t="n">
        <f aca="false">P956*Q956</f>
        <v>0</v>
      </c>
      <c r="S956" s="32" t="n">
        <f aca="false">0.014*Q956</f>
        <v>0</v>
      </c>
      <c r="T956" s="28" t="n">
        <f aca="false">0.00007*Q956</f>
        <v>0</v>
      </c>
      <c r="U956" s="29"/>
      <c r="V956" s="30" t="s">
        <v>4059</v>
      </c>
      <c r="W956" s="30" t="s">
        <v>639</v>
      </c>
      <c r="X956" s="20" t="s">
        <v>4035</v>
      </c>
      <c r="Y956" s="20" t="s">
        <v>42</v>
      </c>
      <c r="Z956" s="20" t="s">
        <v>4029</v>
      </c>
      <c r="AA956" s="20" t="str">
        <f aca="false">HYPERLINK("https://knigipp.ru/api/getInfo/image/247c79e8-d1e7-11ec-a212-ac1f6b442185")</f>
        <v>https://knigipp.ru/api/getInfo/image/247c79e8-d1e7-11ec-a212-ac1f6b442185</v>
      </c>
      <c r="AB956" s="20" t="s">
        <v>3763</v>
      </c>
      <c r="AC956" s="31" t="n">
        <v>1</v>
      </c>
      <c r="AD956" s="20" t="s">
        <v>3997</v>
      </c>
      <c r="AE956" s="20" t="s">
        <v>4030</v>
      </c>
    </row>
    <row r="957" customFormat="false" ht="21" hidden="false" customHeight="true" outlineLevel="4" collapsed="false">
      <c r="B957" s="19" t="n">
        <v>748</v>
      </c>
      <c r="C957" s="20" t="s">
        <v>4060</v>
      </c>
      <c r="D957" s="20" t="s">
        <v>4061</v>
      </c>
      <c r="E957" s="20"/>
      <c r="F957" s="20"/>
      <c r="G957" s="20"/>
      <c r="H957" s="21" t="s">
        <v>4062</v>
      </c>
      <c r="I957" s="22" t="s">
        <v>4026</v>
      </c>
      <c r="J957" s="23"/>
      <c r="K957" s="24" t="n">
        <v>100</v>
      </c>
      <c r="L957" s="23"/>
      <c r="M957" s="23" t="s">
        <v>38</v>
      </c>
      <c r="N957" s="23"/>
      <c r="O957" s="19" t="n">
        <v>2</v>
      </c>
      <c r="P957" s="25" t="n">
        <f aca="false">159*(1-S3/100)</f>
        <v>159</v>
      </c>
      <c r="Q957" s="26"/>
      <c r="R957" s="23" t="n">
        <f aca="false">P957*Q957</f>
        <v>0</v>
      </c>
      <c r="S957" s="23" t="n">
        <v>0</v>
      </c>
      <c r="T957" s="23" t="n">
        <v>0</v>
      </c>
      <c r="U957" s="29"/>
      <c r="V957" s="30" t="s">
        <v>4063</v>
      </c>
      <c r="W957" s="30" t="s">
        <v>639</v>
      </c>
      <c r="X957" s="20" t="s">
        <v>4041</v>
      </c>
      <c r="Y957" s="20" t="s">
        <v>42</v>
      </c>
      <c r="Z957" s="20" t="s">
        <v>4042</v>
      </c>
      <c r="AA957" s="20" t="str">
        <f aca="false">HYPERLINK("https://knigipp.ru/api/getInfo/image/fc42cbe9-adb8-11ed-a230-00155d82e902")</f>
        <v>https://knigipp.ru/api/getInfo/image/fc42cbe9-adb8-11ed-a230-00155d82e902</v>
      </c>
      <c r="AB957" s="20" t="s">
        <v>3763</v>
      </c>
      <c r="AC957" s="31" t="n">
        <v>1</v>
      </c>
      <c r="AD957" s="20" t="s">
        <v>3997</v>
      </c>
      <c r="AE957" s="20" t="s">
        <v>4030</v>
      </c>
    </row>
    <row r="958" customFormat="false" ht="22.95" hidden="false" customHeight="true" outlineLevel="2" collapsed="false">
      <c r="B958" s="17" t="s">
        <v>4064</v>
      </c>
      <c r="C958" s="17"/>
      <c r="D958" s="17"/>
      <c r="E958" s="17"/>
      <c r="F958" s="17"/>
      <c r="G958" s="17"/>
    </row>
    <row r="959" customFormat="false" ht="22.95" hidden="false" customHeight="true" outlineLevel="3" collapsed="false">
      <c r="B959" s="18" t="s">
        <v>4065</v>
      </c>
      <c r="C959" s="18"/>
      <c r="D959" s="18"/>
      <c r="E959" s="18"/>
      <c r="F959" s="18"/>
      <c r="G959" s="18"/>
    </row>
    <row r="960" customFormat="false" ht="21" hidden="false" customHeight="true" outlineLevel="4" collapsed="false">
      <c r="B960" s="19" t="n">
        <v>749</v>
      </c>
      <c r="C960" s="20" t="s">
        <v>4066</v>
      </c>
      <c r="D960" s="20" t="s">
        <v>4067</v>
      </c>
      <c r="E960" s="20"/>
      <c r="F960" s="20"/>
      <c r="G960" s="20"/>
      <c r="H960" s="21" t="s">
        <v>4068</v>
      </c>
      <c r="I960" s="22" t="s">
        <v>4069</v>
      </c>
      <c r="J960" s="23"/>
      <c r="K960" s="24" t="n">
        <v>40</v>
      </c>
      <c r="L960" s="23"/>
      <c r="M960" s="23" t="s">
        <v>38</v>
      </c>
      <c r="N960" s="23"/>
      <c r="O960" s="19" t="n">
        <v>1</v>
      </c>
      <c r="P960" s="25" t="n">
        <f aca="false">249.8*(1-S3/100)</f>
        <v>249.8</v>
      </c>
      <c r="Q960" s="26"/>
      <c r="R960" s="23" t="n">
        <f aca="false">P960*Q960</f>
        <v>0</v>
      </c>
      <c r="S960" s="32" t="n">
        <f aca="false">0.223*Q960</f>
        <v>0</v>
      </c>
      <c r="T960" s="28" t="n">
        <f aca="false">0.00012*Q960</f>
        <v>0</v>
      </c>
      <c r="U960" s="29"/>
      <c r="V960" s="30" t="s">
        <v>4070</v>
      </c>
      <c r="W960" s="30" t="s">
        <v>639</v>
      </c>
      <c r="X960" s="20" t="s">
        <v>4071</v>
      </c>
      <c r="Y960" s="20" t="s">
        <v>42</v>
      </c>
      <c r="Z960" s="20" t="s">
        <v>4072</v>
      </c>
      <c r="AA960" s="20" t="str">
        <f aca="false">HYPERLINK("https://knigipp.ru/api/getInfo/image/00c9fac9-d301-11ea-a250-ac1f6b442184")</f>
        <v>https://knigipp.ru/api/getInfo/image/00c9fac9-d301-11ea-a250-ac1f6b442184</v>
      </c>
      <c r="AB960" s="20" t="s">
        <v>4073</v>
      </c>
      <c r="AC960" s="20"/>
      <c r="AD960" s="20" t="s">
        <v>3997</v>
      </c>
      <c r="AE960" s="20" t="s">
        <v>4074</v>
      </c>
    </row>
    <row r="961" customFormat="false" ht="21" hidden="false" customHeight="true" outlineLevel="4" collapsed="false">
      <c r="B961" s="19" t="n">
        <v>750</v>
      </c>
      <c r="C961" s="20" t="s">
        <v>4075</v>
      </c>
      <c r="D961" s="20" t="s">
        <v>4076</v>
      </c>
      <c r="E961" s="20"/>
      <c r="F961" s="20"/>
      <c r="G961" s="20"/>
      <c r="H961" s="21" t="s">
        <v>4077</v>
      </c>
      <c r="I961" s="22" t="s">
        <v>4078</v>
      </c>
      <c r="J961" s="23"/>
      <c r="K961" s="24" t="n">
        <v>40</v>
      </c>
      <c r="L961" s="23"/>
      <c r="M961" s="23" t="s">
        <v>73</v>
      </c>
      <c r="N961" s="23"/>
      <c r="O961" s="19" t="n">
        <v>1</v>
      </c>
      <c r="P961" s="25" t="n">
        <f aca="false">249.8*(1-S3/100)</f>
        <v>249.8</v>
      </c>
      <c r="Q961" s="26"/>
      <c r="R961" s="23" t="n">
        <f aca="false">P961*Q961</f>
        <v>0</v>
      </c>
      <c r="S961" s="23" t="n">
        <v>0</v>
      </c>
      <c r="T961" s="23" t="n">
        <v>0</v>
      </c>
      <c r="U961" s="29"/>
      <c r="V961" s="30" t="s">
        <v>4079</v>
      </c>
      <c r="W961" s="30" t="s">
        <v>639</v>
      </c>
      <c r="X961" s="20" t="s">
        <v>4080</v>
      </c>
      <c r="Y961" s="20" t="s">
        <v>42</v>
      </c>
      <c r="Z961" s="20" t="s">
        <v>1818</v>
      </c>
      <c r="AA961" s="20" t="str">
        <f aca="false">HYPERLINK("https://knigipp.ru/api/getInfo/image/b7ed6a1f-fa93-11eb-a20e-ac1f6b442185")</f>
        <v>https://knigipp.ru/api/getInfo/image/b7ed6a1f-fa93-11eb-a20e-ac1f6b442185</v>
      </c>
      <c r="AB961" s="20" t="s">
        <v>4073</v>
      </c>
      <c r="AC961" s="20"/>
      <c r="AD961" s="20" t="s">
        <v>3997</v>
      </c>
      <c r="AE961" s="20" t="s">
        <v>4081</v>
      </c>
    </row>
    <row r="962" customFormat="false" ht="22.95" hidden="false" customHeight="true" outlineLevel="3" collapsed="false">
      <c r="B962" s="18" t="s">
        <v>4082</v>
      </c>
      <c r="C962" s="18"/>
      <c r="D962" s="18"/>
      <c r="E962" s="18"/>
      <c r="F962" s="18"/>
      <c r="G962" s="18"/>
    </row>
    <row r="963" customFormat="false" ht="21" hidden="false" customHeight="true" outlineLevel="4" collapsed="false">
      <c r="B963" s="19" t="n">
        <v>751</v>
      </c>
      <c r="C963" s="20" t="s">
        <v>4083</v>
      </c>
      <c r="D963" s="20" t="s">
        <v>4084</v>
      </c>
      <c r="E963" s="20"/>
      <c r="F963" s="20"/>
      <c r="G963" s="20"/>
      <c r="H963" s="21" t="s">
        <v>4085</v>
      </c>
      <c r="I963" s="22" t="s">
        <v>4086</v>
      </c>
      <c r="J963" s="23"/>
      <c r="K963" s="24" t="n">
        <v>24</v>
      </c>
      <c r="L963" s="23"/>
      <c r="M963" s="23" t="s">
        <v>38</v>
      </c>
      <c r="N963" s="23"/>
      <c r="O963" s="19" t="n">
        <v>1</v>
      </c>
      <c r="P963" s="25" t="n">
        <f aca="false">336.42*(1-S3/100)</f>
        <v>336.42</v>
      </c>
      <c r="Q963" s="26"/>
      <c r="R963" s="23" t="n">
        <f aca="false">P963*Q963</f>
        <v>0</v>
      </c>
      <c r="S963" s="32" t="n">
        <f aca="false">0.163*Q963</f>
        <v>0</v>
      </c>
      <c r="T963" s="28" t="n">
        <f aca="false">0.00159*Q963</f>
        <v>0</v>
      </c>
      <c r="U963" s="29"/>
      <c r="V963" s="30" t="s">
        <v>4087</v>
      </c>
      <c r="W963" s="30" t="s">
        <v>639</v>
      </c>
      <c r="X963" s="20" t="s">
        <v>4088</v>
      </c>
      <c r="Y963" s="20" t="s">
        <v>42</v>
      </c>
      <c r="Z963" s="20" t="s">
        <v>4089</v>
      </c>
      <c r="AA963" s="20" t="str">
        <f aca="false">HYPERLINK("https://knigipp.ru/api/getInfo/image/39961ff0-602b-11ed-a229-00155d82e902")</f>
        <v>https://knigipp.ru/api/getInfo/image/39961ff0-602b-11ed-a229-00155d82e902</v>
      </c>
      <c r="AB963" s="20" t="s">
        <v>4073</v>
      </c>
      <c r="AC963" s="20"/>
      <c r="AD963" s="20"/>
      <c r="AE963" s="20" t="s">
        <v>4090</v>
      </c>
    </row>
    <row r="964" customFormat="false" ht="21" hidden="false" customHeight="true" outlineLevel="4" collapsed="false">
      <c r="B964" s="19" t="n">
        <v>752</v>
      </c>
      <c r="C964" s="20" t="s">
        <v>4091</v>
      </c>
      <c r="D964" s="20" t="s">
        <v>4092</v>
      </c>
      <c r="E964" s="20"/>
      <c r="F964" s="20"/>
      <c r="G964" s="20"/>
      <c r="H964" s="21" t="s">
        <v>4093</v>
      </c>
      <c r="I964" s="22" t="s">
        <v>4094</v>
      </c>
      <c r="J964" s="23"/>
      <c r="K964" s="24" t="n">
        <v>24</v>
      </c>
      <c r="L964" s="23"/>
      <c r="M964" s="23" t="s">
        <v>38</v>
      </c>
      <c r="N964" s="23"/>
      <c r="O964" s="19" t="n">
        <v>1</v>
      </c>
      <c r="P964" s="25" t="n">
        <f aca="false">336.42*(1-S3/100)</f>
        <v>336.42</v>
      </c>
      <c r="Q964" s="26"/>
      <c r="R964" s="23" t="n">
        <f aca="false">P964*Q964</f>
        <v>0</v>
      </c>
      <c r="S964" s="23" t="n">
        <v>0</v>
      </c>
      <c r="T964" s="23" t="n">
        <v>0</v>
      </c>
      <c r="U964" s="29"/>
      <c r="V964" s="30" t="s">
        <v>4095</v>
      </c>
      <c r="W964" s="30" t="s">
        <v>40</v>
      </c>
      <c r="X964" s="20" t="s">
        <v>4096</v>
      </c>
      <c r="Y964" s="20" t="s">
        <v>42</v>
      </c>
      <c r="Z964" s="20" t="s">
        <v>2275</v>
      </c>
      <c r="AA964" s="20" t="str">
        <f aca="false">HYPERLINK("https://knigipp.ru/api/getInfo/image/d4c590cc-6954-11ec-a20f-ac1f6b442185")</f>
        <v>https://knigipp.ru/api/getInfo/image/d4c590cc-6954-11ec-a20f-ac1f6b442185</v>
      </c>
      <c r="AB964" s="20" t="s">
        <v>4073</v>
      </c>
      <c r="AC964" s="20"/>
      <c r="AD964" s="20"/>
      <c r="AE964" s="20" t="s">
        <v>4090</v>
      </c>
    </row>
    <row r="965" customFormat="false" ht="21" hidden="false" customHeight="true" outlineLevel="4" collapsed="false">
      <c r="B965" s="19" t="n">
        <v>753</v>
      </c>
      <c r="C965" s="20" t="s">
        <v>4097</v>
      </c>
      <c r="D965" s="20" t="s">
        <v>4098</v>
      </c>
      <c r="E965" s="20"/>
      <c r="F965" s="20"/>
      <c r="G965" s="20"/>
      <c r="H965" s="21" t="s">
        <v>4099</v>
      </c>
      <c r="I965" s="22" t="s">
        <v>4086</v>
      </c>
      <c r="J965" s="23"/>
      <c r="K965" s="24" t="n">
        <v>24</v>
      </c>
      <c r="L965" s="23"/>
      <c r="M965" s="23" t="s">
        <v>38</v>
      </c>
      <c r="N965" s="23"/>
      <c r="O965" s="19" t="n">
        <v>1</v>
      </c>
      <c r="P965" s="25" t="n">
        <f aca="false">336.42*(1-S3/100)</f>
        <v>336.42</v>
      </c>
      <c r="Q965" s="26"/>
      <c r="R965" s="23" t="n">
        <f aca="false">P965*Q965</f>
        <v>0</v>
      </c>
      <c r="S965" s="32" t="n">
        <f aca="false">0.163*Q965</f>
        <v>0</v>
      </c>
      <c r="T965" s="28" t="n">
        <f aca="false">0.00099*Q965</f>
        <v>0</v>
      </c>
      <c r="U965" s="29"/>
      <c r="V965" s="30" t="s">
        <v>4100</v>
      </c>
      <c r="W965" s="30" t="s">
        <v>639</v>
      </c>
      <c r="X965" s="20" t="s">
        <v>4088</v>
      </c>
      <c r="Y965" s="20" t="s">
        <v>42</v>
      </c>
      <c r="Z965" s="20" t="s">
        <v>4089</v>
      </c>
      <c r="AA965" s="20" t="str">
        <f aca="false">HYPERLINK("https://knigipp.ru/api/getInfo/image/433d4213-602c-11ed-a229-00155d82e902")</f>
        <v>https://knigipp.ru/api/getInfo/image/433d4213-602c-11ed-a229-00155d82e902</v>
      </c>
      <c r="AB965" s="20" t="s">
        <v>4073</v>
      </c>
      <c r="AC965" s="20"/>
      <c r="AD965" s="20"/>
      <c r="AE965" s="20" t="s">
        <v>4090</v>
      </c>
    </row>
    <row r="966" customFormat="false" ht="22.95" hidden="false" customHeight="true" outlineLevel="2" collapsed="false">
      <c r="B966" s="17" t="s">
        <v>4101</v>
      </c>
      <c r="C966" s="17"/>
      <c r="D966" s="17"/>
      <c r="E966" s="17"/>
      <c r="F966" s="17"/>
      <c r="G966" s="17"/>
    </row>
    <row r="967" customFormat="false" ht="22.95" hidden="false" customHeight="true" outlineLevel="3" collapsed="false">
      <c r="B967" s="18" t="s">
        <v>4102</v>
      </c>
      <c r="C967" s="18"/>
      <c r="D967" s="18"/>
      <c r="E967" s="18"/>
      <c r="F967" s="18"/>
      <c r="G967" s="18"/>
    </row>
    <row r="968" customFormat="false" ht="21" hidden="false" customHeight="true" outlineLevel="4" collapsed="false">
      <c r="B968" s="19" t="n">
        <v>754</v>
      </c>
      <c r="C968" s="20" t="s">
        <v>4103</v>
      </c>
      <c r="D968" s="20" t="s">
        <v>4104</v>
      </c>
      <c r="E968" s="20"/>
      <c r="F968" s="20"/>
      <c r="G968" s="20"/>
      <c r="H968" s="21" t="s">
        <v>4105</v>
      </c>
      <c r="I968" s="22" t="s">
        <v>4106</v>
      </c>
      <c r="J968" s="23"/>
      <c r="K968" s="24" t="n">
        <v>10</v>
      </c>
      <c r="L968" s="23"/>
      <c r="M968" s="23" t="s">
        <v>38</v>
      </c>
      <c r="N968" s="23"/>
      <c r="O968" s="19" t="n">
        <v>2</v>
      </c>
      <c r="P968" s="25" t="n">
        <f aca="false">219*(1-S3/100)</f>
        <v>219</v>
      </c>
      <c r="Q968" s="26"/>
      <c r="R968" s="23" t="n">
        <f aca="false">P968*Q968</f>
        <v>0</v>
      </c>
      <c r="S968" s="32" t="n">
        <f aca="false">0.294*Q968</f>
        <v>0</v>
      </c>
      <c r="T968" s="28" t="n">
        <f aca="false">0.00033*Q968</f>
        <v>0</v>
      </c>
      <c r="U968" s="29"/>
      <c r="V968" s="30" t="s">
        <v>4107</v>
      </c>
      <c r="W968" s="30" t="s">
        <v>639</v>
      </c>
      <c r="X968" s="20" t="s">
        <v>4108</v>
      </c>
      <c r="Y968" s="20"/>
      <c r="Z968" s="20" t="s">
        <v>4109</v>
      </c>
      <c r="AA968" s="20" t="str">
        <f aca="false">HYPERLINK("https://knigipp.ru/api/getInfo/image/a8849eb4-cba6-11ec-a212-ac1f6b442185")</f>
        <v>https://knigipp.ru/api/getInfo/image/a8849eb4-cba6-11ec-a212-ac1f6b442185</v>
      </c>
      <c r="AB968" s="20" t="s">
        <v>642</v>
      </c>
      <c r="AC968" s="31" t="n">
        <v>160</v>
      </c>
      <c r="AD968" s="20" t="s">
        <v>119</v>
      </c>
      <c r="AE968" s="20" t="s">
        <v>2049</v>
      </c>
    </row>
    <row r="969" customFormat="false" ht="21" hidden="false" customHeight="true" outlineLevel="4" collapsed="false">
      <c r="B969" s="19" t="n">
        <v>755</v>
      </c>
      <c r="C969" s="20" t="s">
        <v>4110</v>
      </c>
      <c r="D969" s="20" t="s">
        <v>4111</v>
      </c>
      <c r="E969" s="20"/>
      <c r="F969" s="20"/>
      <c r="G969" s="20"/>
      <c r="H969" s="21" t="s">
        <v>4112</v>
      </c>
      <c r="I969" s="22" t="s">
        <v>4106</v>
      </c>
      <c r="J969" s="23"/>
      <c r="K969" s="24" t="n">
        <v>10</v>
      </c>
      <c r="L969" s="23"/>
      <c r="M969" s="23" t="s">
        <v>38</v>
      </c>
      <c r="N969" s="23"/>
      <c r="O969" s="19" t="n">
        <v>2</v>
      </c>
      <c r="P969" s="25" t="n">
        <f aca="false">219*(1-S3/100)</f>
        <v>219</v>
      </c>
      <c r="Q969" s="26"/>
      <c r="R969" s="23" t="n">
        <f aca="false">P969*Q969</f>
        <v>0</v>
      </c>
      <c r="S969" s="23" t="n">
        <v>0</v>
      </c>
      <c r="T969" s="23" t="n">
        <v>0</v>
      </c>
      <c r="U969" s="29"/>
      <c r="V969" s="30" t="s">
        <v>4113</v>
      </c>
      <c r="W969" s="30" t="s">
        <v>639</v>
      </c>
      <c r="X969" s="20" t="s">
        <v>3408</v>
      </c>
      <c r="Y969" s="20" t="s">
        <v>42</v>
      </c>
      <c r="Z969" s="20" t="s">
        <v>1490</v>
      </c>
      <c r="AA969" s="20" t="str">
        <f aca="false">HYPERLINK("https://knigipp.ru/api/getInfo/image/e223c7f6-b6cc-11ee-a25a-00155d82e908")</f>
        <v>https://knigipp.ru/api/getInfo/image/e223c7f6-b6cc-11ee-a25a-00155d82e908</v>
      </c>
      <c r="AB969" s="20" t="s">
        <v>642</v>
      </c>
      <c r="AC969" s="31" t="n">
        <v>160</v>
      </c>
      <c r="AD969" s="20" t="s">
        <v>119</v>
      </c>
      <c r="AE969" s="20" t="s">
        <v>2049</v>
      </c>
    </row>
    <row r="970" customFormat="false" ht="21" hidden="false" customHeight="true" outlineLevel="4" collapsed="false">
      <c r="B970" s="19" t="n">
        <v>756</v>
      </c>
      <c r="C970" s="20" t="s">
        <v>4114</v>
      </c>
      <c r="D970" s="20" t="s">
        <v>4115</v>
      </c>
      <c r="E970" s="20"/>
      <c r="F970" s="20"/>
      <c r="G970" s="20"/>
      <c r="H970" s="21" t="s">
        <v>4116</v>
      </c>
      <c r="I970" s="22" t="s">
        <v>4106</v>
      </c>
      <c r="J970" s="23"/>
      <c r="K970" s="24" t="n">
        <v>10</v>
      </c>
      <c r="L970" s="23"/>
      <c r="M970" s="23" t="s">
        <v>38</v>
      </c>
      <c r="N970" s="23"/>
      <c r="O970" s="19" t="n">
        <v>2</v>
      </c>
      <c r="P970" s="25" t="n">
        <f aca="false">219*(1-S3/100)</f>
        <v>219</v>
      </c>
      <c r="Q970" s="26"/>
      <c r="R970" s="23" t="n">
        <f aca="false">P970*Q970</f>
        <v>0</v>
      </c>
      <c r="S970" s="23" t="n">
        <v>0</v>
      </c>
      <c r="T970" s="23" t="n">
        <v>0</v>
      </c>
      <c r="U970" s="29"/>
      <c r="V970" s="30" t="s">
        <v>4117</v>
      </c>
      <c r="W970" s="30" t="s">
        <v>639</v>
      </c>
      <c r="X970" s="20" t="s">
        <v>2830</v>
      </c>
      <c r="Y970" s="20"/>
      <c r="Z970" s="20" t="s">
        <v>4118</v>
      </c>
      <c r="AA970" s="20" t="str">
        <f aca="false">HYPERLINK("https://knigipp.ru/api/getInfo/image/440e7931-e1a4-11ec-a213-ac1f6b442185")</f>
        <v>https://knigipp.ru/api/getInfo/image/440e7931-e1a4-11ec-a213-ac1f6b442185</v>
      </c>
      <c r="AB970" s="20" t="s">
        <v>642</v>
      </c>
      <c r="AC970" s="31" t="n">
        <v>160</v>
      </c>
      <c r="AD970" s="20" t="s">
        <v>119</v>
      </c>
      <c r="AE970" s="20" t="s">
        <v>2049</v>
      </c>
    </row>
    <row r="971" customFormat="false" ht="21" hidden="false" customHeight="true" outlineLevel="4" collapsed="false">
      <c r="B971" s="19" t="n">
        <v>757</v>
      </c>
      <c r="C971" s="20" t="s">
        <v>4119</v>
      </c>
      <c r="D971" s="20" t="s">
        <v>4120</v>
      </c>
      <c r="E971" s="20"/>
      <c r="F971" s="20"/>
      <c r="G971" s="20"/>
      <c r="H971" s="21" t="s">
        <v>4121</v>
      </c>
      <c r="I971" s="22" t="s">
        <v>4106</v>
      </c>
      <c r="J971" s="23"/>
      <c r="K971" s="24" t="n">
        <v>10</v>
      </c>
      <c r="L971" s="23"/>
      <c r="M971" s="23" t="s">
        <v>38</v>
      </c>
      <c r="N971" s="23"/>
      <c r="O971" s="19" t="n">
        <v>2</v>
      </c>
      <c r="P971" s="25" t="n">
        <f aca="false">219*(1-S3/100)</f>
        <v>219</v>
      </c>
      <c r="Q971" s="26"/>
      <c r="R971" s="23" t="n">
        <f aca="false">P971*Q971</f>
        <v>0</v>
      </c>
      <c r="S971" s="23" t="n">
        <v>0</v>
      </c>
      <c r="T971" s="23" t="n">
        <v>0</v>
      </c>
      <c r="U971" s="29"/>
      <c r="V971" s="30" t="s">
        <v>4122</v>
      </c>
      <c r="W971" s="30" t="s">
        <v>639</v>
      </c>
      <c r="X971" s="20" t="s">
        <v>4123</v>
      </c>
      <c r="Y971" s="20" t="s">
        <v>42</v>
      </c>
      <c r="Z971" s="20" t="s">
        <v>1451</v>
      </c>
      <c r="AA971" s="20" t="str">
        <f aca="false">HYPERLINK("https://knigipp.ru/api/getInfo/image/04152c04-4547-11ed-a216-ac1f6b442185")</f>
        <v>https://knigipp.ru/api/getInfo/image/04152c04-4547-11ed-a216-ac1f6b442185</v>
      </c>
      <c r="AB971" s="20" t="s">
        <v>642</v>
      </c>
      <c r="AC971" s="31" t="n">
        <v>160</v>
      </c>
      <c r="AD971" s="20" t="s">
        <v>119</v>
      </c>
      <c r="AE971" s="20" t="s">
        <v>2049</v>
      </c>
    </row>
    <row r="972" customFormat="false" ht="21" hidden="false" customHeight="true" outlineLevel="4" collapsed="false">
      <c r="B972" s="19" t="n">
        <v>758</v>
      </c>
      <c r="C972" s="20" t="s">
        <v>4124</v>
      </c>
      <c r="D972" s="20" t="s">
        <v>4125</v>
      </c>
      <c r="E972" s="20"/>
      <c r="F972" s="20"/>
      <c r="G972" s="20"/>
      <c r="H972" s="21" t="s">
        <v>4126</v>
      </c>
      <c r="I972" s="22" t="s">
        <v>4106</v>
      </c>
      <c r="J972" s="23"/>
      <c r="K972" s="24" t="n">
        <v>10</v>
      </c>
      <c r="L972" s="23"/>
      <c r="M972" s="23" t="s">
        <v>38</v>
      </c>
      <c r="N972" s="23"/>
      <c r="O972" s="19" t="n">
        <v>2</v>
      </c>
      <c r="P972" s="25" t="n">
        <f aca="false">219*(1-S3/100)</f>
        <v>219</v>
      </c>
      <c r="Q972" s="26"/>
      <c r="R972" s="23" t="n">
        <f aca="false">P972*Q972</f>
        <v>0</v>
      </c>
      <c r="S972" s="23" t="n">
        <v>0</v>
      </c>
      <c r="T972" s="23" t="n">
        <v>0</v>
      </c>
      <c r="U972" s="29"/>
      <c r="V972" s="30" t="s">
        <v>4127</v>
      </c>
      <c r="W972" s="30" t="s">
        <v>639</v>
      </c>
      <c r="X972" s="20" t="s">
        <v>4123</v>
      </c>
      <c r="Y972" s="20"/>
      <c r="Z972" s="20" t="s">
        <v>4128</v>
      </c>
      <c r="AA972" s="20" t="str">
        <f aca="false">HYPERLINK("https://knigipp.ru/api/getInfo/image/99066c33-e1a3-11ec-a213-ac1f6b442185")</f>
        <v>https://knigipp.ru/api/getInfo/image/99066c33-e1a3-11ec-a213-ac1f6b442185</v>
      </c>
      <c r="AB972" s="20" t="s">
        <v>642</v>
      </c>
      <c r="AC972" s="31" t="n">
        <v>160</v>
      </c>
      <c r="AD972" s="20" t="s">
        <v>119</v>
      </c>
      <c r="AE972" s="20" t="s">
        <v>2049</v>
      </c>
    </row>
    <row r="973" customFormat="false" ht="21" hidden="false" customHeight="true" outlineLevel="4" collapsed="false">
      <c r="B973" s="19" t="n">
        <v>759</v>
      </c>
      <c r="C973" s="20" t="s">
        <v>4129</v>
      </c>
      <c r="D973" s="20" t="s">
        <v>4130</v>
      </c>
      <c r="E973" s="20"/>
      <c r="F973" s="20"/>
      <c r="G973" s="20"/>
      <c r="H973" s="21" t="s">
        <v>4131</v>
      </c>
      <c r="I973" s="22" t="s">
        <v>4106</v>
      </c>
      <c r="J973" s="23"/>
      <c r="K973" s="24" t="n">
        <v>10</v>
      </c>
      <c r="L973" s="23"/>
      <c r="M973" s="23" t="s">
        <v>38</v>
      </c>
      <c r="N973" s="23"/>
      <c r="O973" s="19" t="n">
        <v>2</v>
      </c>
      <c r="P973" s="25" t="n">
        <f aca="false">219*(1-S3/100)</f>
        <v>219</v>
      </c>
      <c r="Q973" s="26"/>
      <c r="R973" s="23" t="n">
        <f aca="false">P973*Q973</f>
        <v>0</v>
      </c>
      <c r="S973" s="23" t="n">
        <v>0</v>
      </c>
      <c r="T973" s="23" t="n">
        <v>0</v>
      </c>
      <c r="U973" s="29"/>
      <c r="V973" s="30" t="s">
        <v>4132</v>
      </c>
      <c r="W973" s="30" t="s">
        <v>639</v>
      </c>
      <c r="X973" s="20" t="s">
        <v>4133</v>
      </c>
      <c r="Y973" s="20" t="s">
        <v>42</v>
      </c>
      <c r="Z973" s="20" t="s">
        <v>4134</v>
      </c>
      <c r="AA973" s="20" t="str">
        <f aca="false">HYPERLINK("https://knigipp.ru/api/getInfo/image/576ecf65-199a-11ee-a23b-00155d82e902")</f>
        <v>https://knigipp.ru/api/getInfo/image/576ecf65-199a-11ee-a23b-00155d82e902</v>
      </c>
      <c r="AB973" s="20" t="s">
        <v>642</v>
      </c>
      <c r="AC973" s="31" t="n">
        <v>160</v>
      </c>
      <c r="AD973" s="20" t="s">
        <v>119</v>
      </c>
      <c r="AE973" s="20" t="s">
        <v>2049</v>
      </c>
    </row>
    <row r="974" customFormat="false" ht="21" hidden="false" customHeight="true" outlineLevel="4" collapsed="false">
      <c r="B974" s="19" t="n">
        <v>760</v>
      </c>
      <c r="C974" s="20" t="s">
        <v>4135</v>
      </c>
      <c r="D974" s="20" t="s">
        <v>4136</v>
      </c>
      <c r="E974" s="20"/>
      <c r="F974" s="20"/>
      <c r="G974" s="20"/>
      <c r="H974" s="21" t="s">
        <v>4137</v>
      </c>
      <c r="I974" s="22" t="s">
        <v>4106</v>
      </c>
      <c r="J974" s="23"/>
      <c r="K974" s="24" t="n">
        <v>10</v>
      </c>
      <c r="L974" s="23"/>
      <c r="M974" s="23" t="s">
        <v>38</v>
      </c>
      <c r="N974" s="23"/>
      <c r="O974" s="19" t="n">
        <v>2</v>
      </c>
      <c r="P974" s="25" t="n">
        <f aca="false">219*(1-S3/100)</f>
        <v>219</v>
      </c>
      <c r="Q974" s="26"/>
      <c r="R974" s="23" t="n">
        <f aca="false">P974*Q974</f>
        <v>0</v>
      </c>
      <c r="S974" s="23" t="n">
        <v>0</v>
      </c>
      <c r="T974" s="23" t="n">
        <v>0</v>
      </c>
      <c r="U974" s="29"/>
      <c r="V974" s="30" t="s">
        <v>4138</v>
      </c>
      <c r="W974" s="30" t="s">
        <v>639</v>
      </c>
      <c r="X974" s="20" t="s">
        <v>4139</v>
      </c>
      <c r="Y974" s="20" t="s">
        <v>42</v>
      </c>
      <c r="Z974" s="20" t="s">
        <v>1451</v>
      </c>
      <c r="AA974" s="20" t="str">
        <f aca="false">HYPERLINK("https://knigipp.ru/api/getInfo/image/bb26a0a3-4547-11ed-a216-ac1f6b442185")</f>
        <v>https://knigipp.ru/api/getInfo/image/bb26a0a3-4547-11ed-a216-ac1f6b442185</v>
      </c>
      <c r="AB974" s="20" t="s">
        <v>642</v>
      </c>
      <c r="AC974" s="31" t="n">
        <v>160</v>
      </c>
      <c r="AD974" s="20" t="s">
        <v>119</v>
      </c>
      <c r="AE974" s="20" t="s">
        <v>4140</v>
      </c>
    </row>
    <row r="975" customFormat="false" ht="21" hidden="false" customHeight="true" outlineLevel="4" collapsed="false">
      <c r="B975" s="19" t="n">
        <v>761</v>
      </c>
      <c r="C975" s="20" t="s">
        <v>4141</v>
      </c>
      <c r="D975" s="20" t="s">
        <v>4142</v>
      </c>
      <c r="E975" s="20"/>
      <c r="F975" s="20"/>
      <c r="G975" s="20"/>
      <c r="H975" s="21" t="s">
        <v>4143</v>
      </c>
      <c r="I975" s="22" t="s">
        <v>4106</v>
      </c>
      <c r="J975" s="23"/>
      <c r="K975" s="24" t="n">
        <v>10</v>
      </c>
      <c r="L975" s="23"/>
      <c r="M975" s="23" t="s">
        <v>38</v>
      </c>
      <c r="N975" s="23"/>
      <c r="O975" s="19" t="n">
        <v>2</v>
      </c>
      <c r="P975" s="25" t="n">
        <f aca="false">219*(1-S3/100)</f>
        <v>219</v>
      </c>
      <c r="Q975" s="26"/>
      <c r="R975" s="23" t="n">
        <f aca="false">P975*Q975</f>
        <v>0</v>
      </c>
      <c r="S975" s="23" t="n">
        <v>0</v>
      </c>
      <c r="T975" s="23" t="n">
        <v>0</v>
      </c>
      <c r="U975" s="29"/>
      <c r="V975" s="30" t="s">
        <v>4144</v>
      </c>
      <c r="W975" s="30" t="s">
        <v>639</v>
      </c>
      <c r="X975" s="20" t="s">
        <v>1858</v>
      </c>
      <c r="Y975" s="20" t="s">
        <v>42</v>
      </c>
      <c r="Z975" s="20" t="s">
        <v>4145</v>
      </c>
      <c r="AA975" s="20" t="str">
        <f aca="false">HYPERLINK("https://knigipp.ru/api/getInfo/image/7a05cfea-199a-11ee-a23b-00155d82e902")</f>
        <v>https://knigipp.ru/api/getInfo/image/7a05cfea-199a-11ee-a23b-00155d82e902</v>
      </c>
      <c r="AB975" s="20" t="s">
        <v>642</v>
      </c>
      <c r="AC975" s="31" t="n">
        <v>160</v>
      </c>
      <c r="AD975" s="20" t="s">
        <v>119</v>
      </c>
      <c r="AE975" s="20" t="s">
        <v>2049</v>
      </c>
    </row>
    <row r="976" customFormat="false" ht="21" hidden="false" customHeight="true" outlineLevel="4" collapsed="false">
      <c r="B976" s="19" t="n">
        <v>762</v>
      </c>
      <c r="C976" s="20" t="s">
        <v>4146</v>
      </c>
      <c r="D976" s="20" t="s">
        <v>4147</v>
      </c>
      <c r="E976" s="20"/>
      <c r="F976" s="20"/>
      <c r="G976" s="20"/>
      <c r="H976" s="21" t="s">
        <v>4148</v>
      </c>
      <c r="I976" s="22" t="s">
        <v>4106</v>
      </c>
      <c r="J976" s="23"/>
      <c r="K976" s="24" t="n">
        <v>10</v>
      </c>
      <c r="L976" s="23"/>
      <c r="M976" s="23" t="s">
        <v>38</v>
      </c>
      <c r="N976" s="23"/>
      <c r="O976" s="19" t="n">
        <v>2</v>
      </c>
      <c r="P976" s="25" t="n">
        <f aca="false">219*(1-S3/100)</f>
        <v>219</v>
      </c>
      <c r="Q976" s="26"/>
      <c r="R976" s="23" t="n">
        <f aca="false">P976*Q976</f>
        <v>0</v>
      </c>
      <c r="S976" s="23" t="n">
        <v>0</v>
      </c>
      <c r="T976" s="23" t="n">
        <v>0</v>
      </c>
      <c r="U976" s="29"/>
      <c r="V976" s="30" t="s">
        <v>4149</v>
      </c>
      <c r="W976" s="30" t="s">
        <v>639</v>
      </c>
      <c r="X976" s="20" t="s">
        <v>4133</v>
      </c>
      <c r="Y976" s="20" t="s">
        <v>42</v>
      </c>
      <c r="Z976" s="20" t="s">
        <v>4134</v>
      </c>
      <c r="AA976" s="20" t="str">
        <f aca="false">HYPERLINK("https://knigipp.ru/api/getInfo/image/2fd7824a-199a-11ee-a23b-00155d82e902")</f>
        <v>https://knigipp.ru/api/getInfo/image/2fd7824a-199a-11ee-a23b-00155d82e902</v>
      </c>
      <c r="AB976" s="20" t="s">
        <v>642</v>
      </c>
      <c r="AC976" s="31" t="n">
        <v>160</v>
      </c>
      <c r="AD976" s="20" t="s">
        <v>119</v>
      </c>
      <c r="AE976" s="20" t="s">
        <v>2049</v>
      </c>
    </row>
    <row r="977" customFormat="false" ht="21" hidden="false" customHeight="true" outlineLevel="4" collapsed="false">
      <c r="B977" s="19" t="n">
        <v>763</v>
      </c>
      <c r="C977" s="20" t="s">
        <v>4150</v>
      </c>
      <c r="D977" s="20" t="s">
        <v>4151</v>
      </c>
      <c r="E977" s="20"/>
      <c r="F977" s="20"/>
      <c r="G977" s="20"/>
      <c r="H977" s="21" t="s">
        <v>4152</v>
      </c>
      <c r="I977" s="22" t="s">
        <v>4106</v>
      </c>
      <c r="J977" s="23"/>
      <c r="K977" s="24" t="n">
        <v>10</v>
      </c>
      <c r="L977" s="23"/>
      <c r="M977" s="23" t="s">
        <v>38</v>
      </c>
      <c r="N977" s="23"/>
      <c r="O977" s="19" t="n">
        <v>2</v>
      </c>
      <c r="P977" s="25" t="n">
        <f aca="false">219*(1-S3/100)</f>
        <v>219</v>
      </c>
      <c r="Q977" s="26"/>
      <c r="R977" s="23" t="n">
        <f aca="false">P977*Q977</f>
        <v>0</v>
      </c>
      <c r="S977" s="32" t="n">
        <f aca="false">0.245*Q977</f>
        <v>0</v>
      </c>
      <c r="T977" s="45" t="n">
        <f aca="false">0.0004*Q977</f>
        <v>0</v>
      </c>
      <c r="U977" s="29"/>
      <c r="V977" s="30" t="s">
        <v>4153</v>
      </c>
      <c r="W977" s="30" t="s">
        <v>639</v>
      </c>
      <c r="X977" s="20" t="s">
        <v>4154</v>
      </c>
      <c r="Y977" s="20" t="s">
        <v>3097</v>
      </c>
      <c r="Z977" s="20" t="s">
        <v>4155</v>
      </c>
      <c r="AA977" s="20" t="str">
        <f aca="false">HYPERLINK("https://knigipp.ru/api/getInfo/image/a7d4584a-5225-11e9-a222-ac1f6b442184")</f>
        <v>https://knigipp.ru/api/getInfo/image/a7d4584a-5225-11e9-a222-ac1f6b442184</v>
      </c>
      <c r="AB977" s="20" t="s">
        <v>642</v>
      </c>
      <c r="AC977" s="31" t="n">
        <v>160</v>
      </c>
      <c r="AD977" s="20" t="s">
        <v>119</v>
      </c>
      <c r="AE977" s="20" t="s">
        <v>2049</v>
      </c>
    </row>
    <row r="978" customFormat="false" ht="21" hidden="false" customHeight="true" outlineLevel="4" collapsed="false">
      <c r="B978" s="19" t="n">
        <v>764</v>
      </c>
      <c r="C978" s="20" t="s">
        <v>4156</v>
      </c>
      <c r="D978" s="20" t="s">
        <v>4157</v>
      </c>
      <c r="E978" s="20"/>
      <c r="F978" s="20"/>
      <c r="G978" s="20"/>
      <c r="H978" s="21" t="s">
        <v>4158</v>
      </c>
      <c r="I978" s="22" t="s">
        <v>4106</v>
      </c>
      <c r="J978" s="23"/>
      <c r="K978" s="24" t="n">
        <v>10</v>
      </c>
      <c r="L978" s="23"/>
      <c r="M978" s="23" t="s">
        <v>38</v>
      </c>
      <c r="N978" s="23"/>
      <c r="O978" s="19" t="n">
        <v>2</v>
      </c>
      <c r="P978" s="25" t="n">
        <f aca="false">219*(1-S3/100)</f>
        <v>219</v>
      </c>
      <c r="Q978" s="26"/>
      <c r="R978" s="23" t="n">
        <f aca="false">P978*Q978</f>
        <v>0</v>
      </c>
      <c r="S978" s="23" t="n">
        <v>0</v>
      </c>
      <c r="T978" s="23" t="n">
        <v>0</v>
      </c>
      <c r="U978" s="29"/>
      <c r="V978" s="30" t="s">
        <v>4159</v>
      </c>
      <c r="W978" s="30" t="s">
        <v>639</v>
      </c>
      <c r="X978" s="20" t="s">
        <v>2830</v>
      </c>
      <c r="Y978" s="20" t="s">
        <v>42</v>
      </c>
      <c r="Z978" s="20" t="s">
        <v>4160</v>
      </c>
      <c r="AA978" s="20" t="str">
        <f aca="false">HYPERLINK("https://knigipp.ru/api/getInfo/image/0a140a4b-040e-11ed-a213-ac1f6b442185")</f>
        <v>https://knigipp.ru/api/getInfo/image/0a140a4b-040e-11ed-a213-ac1f6b442185</v>
      </c>
      <c r="AB978" s="20" t="s">
        <v>642</v>
      </c>
      <c r="AC978" s="31" t="n">
        <v>160</v>
      </c>
      <c r="AD978" s="20" t="s">
        <v>119</v>
      </c>
      <c r="AE978" s="20" t="s">
        <v>2049</v>
      </c>
    </row>
    <row r="979" customFormat="false" ht="21" hidden="false" customHeight="true" outlineLevel="4" collapsed="false">
      <c r="B979" s="19" t="n">
        <v>765</v>
      </c>
      <c r="C979" s="20" t="s">
        <v>4161</v>
      </c>
      <c r="D979" s="20" t="s">
        <v>4162</v>
      </c>
      <c r="E979" s="20"/>
      <c r="F979" s="20"/>
      <c r="G979" s="20"/>
      <c r="H979" s="21" t="s">
        <v>4163</v>
      </c>
      <c r="I979" s="22" t="s">
        <v>4106</v>
      </c>
      <c r="J979" s="23"/>
      <c r="K979" s="24" t="n">
        <v>10</v>
      </c>
      <c r="L979" s="23"/>
      <c r="M979" s="23" t="s">
        <v>38</v>
      </c>
      <c r="N979" s="23"/>
      <c r="O979" s="19" t="n">
        <v>2</v>
      </c>
      <c r="P979" s="25" t="n">
        <f aca="false">219*(1-S3/100)</f>
        <v>219</v>
      </c>
      <c r="Q979" s="26"/>
      <c r="R979" s="23" t="n">
        <f aca="false">P979*Q979</f>
        <v>0</v>
      </c>
      <c r="S979" s="32" t="n">
        <f aca="false">0.294*Q979</f>
        <v>0</v>
      </c>
      <c r="T979" s="28" t="n">
        <f aca="false">0.00033*Q979</f>
        <v>0</v>
      </c>
      <c r="U979" s="29"/>
      <c r="V979" s="30" t="s">
        <v>4164</v>
      </c>
      <c r="W979" s="30" t="s">
        <v>639</v>
      </c>
      <c r="X979" s="20" t="s">
        <v>4108</v>
      </c>
      <c r="Y979" s="20" t="s">
        <v>42</v>
      </c>
      <c r="Z979" s="20" t="s">
        <v>4165</v>
      </c>
      <c r="AA979" s="20" t="str">
        <f aca="false">HYPERLINK("https://knigipp.ru/api/getInfo/image/2453354e-a1a4-11ea-a248-ac1f6b442184")</f>
        <v>https://knigipp.ru/api/getInfo/image/2453354e-a1a4-11ea-a248-ac1f6b442184</v>
      </c>
      <c r="AB979" s="20" t="s">
        <v>642</v>
      </c>
      <c r="AC979" s="31" t="n">
        <v>160</v>
      </c>
      <c r="AD979" s="20" t="s">
        <v>119</v>
      </c>
      <c r="AE979" s="20" t="s">
        <v>2049</v>
      </c>
    </row>
    <row r="980" customFormat="false" ht="21" hidden="false" customHeight="true" outlineLevel="4" collapsed="false">
      <c r="B980" s="19" t="n">
        <v>766</v>
      </c>
      <c r="C980" s="20" t="s">
        <v>4166</v>
      </c>
      <c r="D980" s="20" t="s">
        <v>4167</v>
      </c>
      <c r="E980" s="20"/>
      <c r="F980" s="20"/>
      <c r="G980" s="20"/>
      <c r="H980" s="21" t="s">
        <v>4168</v>
      </c>
      <c r="I980" s="22" t="s">
        <v>4106</v>
      </c>
      <c r="J980" s="23"/>
      <c r="K980" s="24" t="n">
        <v>10</v>
      </c>
      <c r="L980" s="23"/>
      <c r="M980" s="23" t="s">
        <v>38</v>
      </c>
      <c r="N980" s="23"/>
      <c r="O980" s="19" t="n">
        <v>2</v>
      </c>
      <c r="P980" s="25" t="n">
        <f aca="false">219*(1-S3/100)</f>
        <v>219</v>
      </c>
      <c r="Q980" s="26"/>
      <c r="R980" s="23" t="n">
        <f aca="false">P980*Q980</f>
        <v>0</v>
      </c>
      <c r="S980" s="23" t="n">
        <v>0</v>
      </c>
      <c r="T980" s="23" t="n">
        <v>0</v>
      </c>
      <c r="U980" s="29"/>
      <c r="V980" s="30" t="s">
        <v>4169</v>
      </c>
      <c r="W980" s="30" t="s">
        <v>639</v>
      </c>
      <c r="X980" s="20" t="s">
        <v>3408</v>
      </c>
      <c r="Y980" s="20" t="s">
        <v>42</v>
      </c>
      <c r="Z980" s="20" t="s">
        <v>3409</v>
      </c>
      <c r="AA980" s="20" t="str">
        <f aca="false">HYPERLINK("https://knigipp.ru/api/getInfo/image/112bc167-bea5-11ee-a25a-00155d82e908")</f>
        <v>https://knigipp.ru/api/getInfo/image/112bc167-bea5-11ee-a25a-00155d82e908</v>
      </c>
      <c r="AB980" s="20" t="s">
        <v>642</v>
      </c>
      <c r="AC980" s="31" t="n">
        <v>160</v>
      </c>
      <c r="AD980" s="20" t="s">
        <v>119</v>
      </c>
      <c r="AE980" s="20" t="s">
        <v>2049</v>
      </c>
    </row>
    <row r="981" customFormat="false" ht="21" hidden="false" customHeight="true" outlineLevel="4" collapsed="false">
      <c r="B981" s="19" t="n">
        <v>767</v>
      </c>
      <c r="C981" s="20" t="s">
        <v>4170</v>
      </c>
      <c r="D981" s="20" t="s">
        <v>4171</v>
      </c>
      <c r="E981" s="20"/>
      <c r="F981" s="20"/>
      <c r="G981" s="20"/>
      <c r="H981" s="21" t="s">
        <v>4172</v>
      </c>
      <c r="I981" s="22" t="s">
        <v>4106</v>
      </c>
      <c r="J981" s="23"/>
      <c r="K981" s="24" t="n">
        <v>10</v>
      </c>
      <c r="L981" s="23"/>
      <c r="M981" s="23" t="s">
        <v>38</v>
      </c>
      <c r="N981" s="23"/>
      <c r="O981" s="19" t="n">
        <v>2</v>
      </c>
      <c r="P981" s="25" t="n">
        <f aca="false">219*(1-S3/100)</f>
        <v>219</v>
      </c>
      <c r="Q981" s="26"/>
      <c r="R981" s="23" t="n">
        <f aca="false">P981*Q981</f>
        <v>0</v>
      </c>
      <c r="S981" s="23" t="n">
        <v>0</v>
      </c>
      <c r="T981" s="23" t="n">
        <v>0</v>
      </c>
      <c r="U981" s="29"/>
      <c r="V981" s="30" t="s">
        <v>4173</v>
      </c>
      <c r="W981" s="30" t="s">
        <v>639</v>
      </c>
      <c r="X981" s="20" t="s">
        <v>3408</v>
      </c>
      <c r="Y981" s="20" t="s">
        <v>42</v>
      </c>
      <c r="Z981" s="20" t="s">
        <v>3409</v>
      </c>
      <c r="AA981" s="20" t="str">
        <f aca="false">HYPERLINK("https://knigipp.ru/api/getInfo/image/9df1e709-bea4-11ee-a25a-00155d82e908")</f>
        <v>https://knigipp.ru/api/getInfo/image/9df1e709-bea4-11ee-a25a-00155d82e908</v>
      </c>
      <c r="AB981" s="20" t="s">
        <v>642</v>
      </c>
      <c r="AC981" s="31" t="n">
        <v>160</v>
      </c>
      <c r="AD981" s="20" t="s">
        <v>119</v>
      </c>
      <c r="AE981" s="20" t="s">
        <v>2049</v>
      </c>
    </row>
    <row r="982" customFormat="false" ht="21" hidden="false" customHeight="true" outlineLevel="4" collapsed="false">
      <c r="B982" s="19" t="n">
        <v>768</v>
      </c>
      <c r="C982" s="20" t="s">
        <v>4174</v>
      </c>
      <c r="D982" s="20" t="s">
        <v>4175</v>
      </c>
      <c r="E982" s="20"/>
      <c r="F982" s="20"/>
      <c r="G982" s="20"/>
      <c r="H982" s="21" t="s">
        <v>4176</v>
      </c>
      <c r="I982" s="22" t="s">
        <v>4106</v>
      </c>
      <c r="J982" s="23"/>
      <c r="K982" s="24" t="n">
        <v>10</v>
      </c>
      <c r="L982" s="23"/>
      <c r="M982" s="23" t="s">
        <v>145</v>
      </c>
      <c r="N982" s="23"/>
      <c r="O982" s="19" t="n">
        <v>2</v>
      </c>
      <c r="P982" s="25" t="n">
        <f aca="false">219*(1-S3/100)</f>
        <v>219</v>
      </c>
      <c r="Q982" s="26"/>
      <c r="R982" s="23" t="n">
        <f aca="false">P982*Q982</f>
        <v>0</v>
      </c>
      <c r="S982" s="32" t="n">
        <f aca="false">0.245*Q982</f>
        <v>0</v>
      </c>
      <c r="T982" s="28" t="n">
        <f aca="false">0.00038*Q982</f>
        <v>0</v>
      </c>
      <c r="U982" s="29"/>
      <c r="V982" s="30" t="s">
        <v>4177</v>
      </c>
      <c r="W982" s="30" t="s">
        <v>639</v>
      </c>
      <c r="X982" s="20" t="s">
        <v>775</v>
      </c>
      <c r="Y982" s="20" t="s">
        <v>3097</v>
      </c>
      <c r="Z982" s="20" t="s">
        <v>4178</v>
      </c>
      <c r="AA982" s="20" t="str">
        <f aca="false">HYPERLINK("https://knigipp.ru/api/getInfo/image/bab87db4-257c-11ea-a239-ac1f6b442184")</f>
        <v>https://knigipp.ru/api/getInfo/image/bab87db4-257c-11ea-a239-ac1f6b442184</v>
      </c>
      <c r="AB982" s="20" t="s">
        <v>642</v>
      </c>
      <c r="AC982" s="31" t="n">
        <v>160</v>
      </c>
      <c r="AD982" s="20" t="s">
        <v>119</v>
      </c>
      <c r="AE982" s="20" t="s">
        <v>2049</v>
      </c>
    </row>
    <row r="983" customFormat="false" ht="21" hidden="false" customHeight="true" outlineLevel="4" collapsed="false">
      <c r="B983" s="19" t="n">
        <v>769</v>
      </c>
      <c r="C983" s="20" t="s">
        <v>4179</v>
      </c>
      <c r="D983" s="20" t="s">
        <v>4180</v>
      </c>
      <c r="E983" s="20"/>
      <c r="F983" s="20"/>
      <c r="G983" s="20"/>
      <c r="H983" s="21" t="s">
        <v>4181</v>
      </c>
      <c r="I983" s="22" t="s">
        <v>4106</v>
      </c>
      <c r="J983" s="23"/>
      <c r="K983" s="24" t="n">
        <v>10</v>
      </c>
      <c r="L983" s="23"/>
      <c r="M983" s="23" t="s">
        <v>38</v>
      </c>
      <c r="N983" s="23"/>
      <c r="O983" s="19" t="n">
        <v>2</v>
      </c>
      <c r="P983" s="25" t="n">
        <f aca="false">219*(1-S3/100)</f>
        <v>219</v>
      </c>
      <c r="Q983" s="26"/>
      <c r="R983" s="23" t="n">
        <f aca="false">P983*Q983</f>
        <v>0</v>
      </c>
      <c r="S983" s="32" t="n">
        <f aca="false">0.294*Q983</f>
        <v>0</v>
      </c>
      <c r="T983" s="28" t="n">
        <f aca="false">0.00033*Q983</f>
        <v>0</v>
      </c>
      <c r="U983" s="29"/>
      <c r="V983" s="30" t="s">
        <v>4182</v>
      </c>
      <c r="W983" s="30" t="s">
        <v>639</v>
      </c>
      <c r="X983" s="20" t="s">
        <v>667</v>
      </c>
      <c r="Y983" s="20"/>
      <c r="Z983" s="20" t="s">
        <v>4183</v>
      </c>
      <c r="AA983" s="20" t="str">
        <f aca="false">HYPERLINK("https://knigipp.ru/api/getInfo/image/e936f8c5-e04c-11ed-a233-00155d82e902")</f>
        <v>https://knigipp.ru/api/getInfo/image/e936f8c5-e04c-11ed-a233-00155d82e902</v>
      </c>
      <c r="AB983" s="20" t="s">
        <v>642</v>
      </c>
      <c r="AC983" s="31" t="n">
        <v>160</v>
      </c>
      <c r="AD983" s="20" t="s">
        <v>119</v>
      </c>
      <c r="AE983" s="20" t="s">
        <v>2049</v>
      </c>
    </row>
    <row r="984" customFormat="false" ht="21" hidden="false" customHeight="true" outlineLevel="4" collapsed="false">
      <c r="B984" s="19" t="n">
        <v>770</v>
      </c>
      <c r="C984" s="20" t="s">
        <v>4184</v>
      </c>
      <c r="D984" s="20" t="s">
        <v>4185</v>
      </c>
      <c r="E984" s="20"/>
      <c r="F984" s="20"/>
      <c r="G984" s="20"/>
      <c r="H984" s="21" t="s">
        <v>4186</v>
      </c>
      <c r="I984" s="22" t="s">
        <v>4187</v>
      </c>
      <c r="J984" s="23"/>
      <c r="K984" s="24" t="n">
        <v>10</v>
      </c>
      <c r="L984" s="23"/>
      <c r="M984" s="23" t="s">
        <v>38</v>
      </c>
      <c r="N984" s="23"/>
      <c r="O984" s="19" t="n">
        <v>2</v>
      </c>
      <c r="P984" s="25" t="n">
        <f aca="false">219*(1-S3/100)</f>
        <v>219</v>
      </c>
      <c r="Q984" s="26"/>
      <c r="R984" s="23" t="n">
        <f aca="false">P984*Q984</f>
        <v>0</v>
      </c>
      <c r="S984" s="32" t="n">
        <f aca="false">0.245*Q984</f>
        <v>0</v>
      </c>
      <c r="T984" s="28" t="n">
        <f aca="false">0.00038*Q984</f>
        <v>0</v>
      </c>
      <c r="U984" s="29"/>
      <c r="V984" s="30" t="s">
        <v>4188</v>
      </c>
      <c r="W984" s="30" t="s">
        <v>639</v>
      </c>
      <c r="X984" s="20" t="s">
        <v>775</v>
      </c>
      <c r="Y984" s="20" t="s">
        <v>3097</v>
      </c>
      <c r="Z984" s="20" t="s">
        <v>4165</v>
      </c>
      <c r="AA984" s="20" t="str">
        <f aca="false">HYPERLINK("https://knigipp.ru/api/getInfo/image/a75f39d1-a1a4-11ea-a248-ac1f6b442184")</f>
        <v>https://knigipp.ru/api/getInfo/image/a75f39d1-a1a4-11ea-a248-ac1f6b442184</v>
      </c>
      <c r="AB984" s="20" t="s">
        <v>642</v>
      </c>
      <c r="AC984" s="31" t="n">
        <v>160</v>
      </c>
      <c r="AD984" s="20" t="s">
        <v>119</v>
      </c>
      <c r="AE984" s="20" t="s">
        <v>2049</v>
      </c>
    </row>
    <row r="985" customFormat="false" ht="21" hidden="false" customHeight="true" outlineLevel="4" collapsed="false">
      <c r="B985" s="33" t="n">
        <v>771</v>
      </c>
      <c r="C985" s="34" t="s">
        <v>4189</v>
      </c>
      <c r="D985" s="34" t="s">
        <v>4190</v>
      </c>
      <c r="E985" s="34"/>
      <c r="F985" s="34"/>
      <c r="G985" s="34"/>
      <c r="H985" s="35" t="s">
        <v>4191</v>
      </c>
      <c r="I985" s="36" t="s">
        <v>4106</v>
      </c>
      <c r="J985" s="37"/>
      <c r="K985" s="38" t="n">
        <v>10</v>
      </c>
      <c r="L985" s="37"/>
      <c r="M985" s="37" t="s">
        <v>38</v>
      </c>
      <c r="N985" s="37"/>
      <c r="O985" s="33" t="n">
        <v>2</v>
      </c>
      <c r="P985" s="39" t="n">
        <f aca="false">219*(1-S3/100)</f>
        <v>219</v>
      </c>
      <c r="Q985" s="26"/>
      <c r="R985" s="37" t="n">
        <f aca="false">P985*Q985</f>
        <v>0</v>
      </c>
      <c r="S985" s="40" t="n">
        <f aca="false">0.294*Q985</f>
        <v>0</v>
      </c>
      <c r="T985" s="41" t="n">
        <f aca="false">0.00033*Q985</f>
        <v>0</v>
      </c>
      <c r="U985" s="42" t="s">
        <v>92</v>
      </c>
      <c r="V985" s="43" t="s">
        <v>4192</v>
      </c>
      <c r="W985" s="43" t="s">
        <v>639</v>
      </c>
      <c r="X985" s="34" t="s">
        <v>4108</v>
      </c>
      <c r="Y985" s="34" t="s">
        <v>42</v>
      </c>
      <c r="Z985" s="34" t="s">
        <v>4193</v>
      </c>
      <c r="AA985" s="34" t="str">
        <f aca="false">HYPERLINK("https://knigipp.ru/api/getInfo/image/749829ee-977c-11ef-a267-00155d82e908")</f>
        <v>https://knigipp.ru/api/getInfo/image/749829ee-977c-11ef-a267-00155d82e908</v>
      </c>
      <c r="AB985" s="34" t="s">
        <v>642</v>
      </c>
      <c r="AC985" s="44" t="n">
        <v>160</v>
      </c>
      <c r="AD985" s="34" t="s">
        <v>119</v>
      </c>
      <c r="AE985" s="34" t="s">
        <v>2049</v>
      </c>
    </row>
    <row r="986" customFormat="false" ht="21" hidden="false" customHeight="true" outlineLevel="4" collapsed="false">
      <c r="B986" s="19" t="n">
        <v>772</v>
      </c>
      <c r="C986" s="20" t="s">
        <v>4194</v>
      </c>
      <c r="D986" s="20" t="s">
        <v>4195</v>
      </c>
      <c r="E986" s="20"/>
      <c r="F986" s="20"/>
      <c r="G986" s="20"/>
      <c r="H986" s="21" t="s">
        <v>4196</v>
      </c>
      <c r="I986" s="22" t="s">
        <v>4106</v>
      </c>
      <c r="J986" s="23"/>
      <c r="K986" s="24" t="n">
        <v>10</v>
      </c>
      <c r="L986" s="23"/>
      <c r="M986" s="23" t="s">
        <v>38</v>
      </c>
      <c r="N986" s="23"/>
      <c r="O986" s="19" t="n">
        <v>2</v>
      </c>
      <c r="P986" s="25" t="n">
        <f aca="false">219*(1-S3/100)</f>
        <v>219</v>
      </c>
      <c r="Q986" s="26"/>
      <c r="R986" s="23" t="n">
        <f aca="false">P986*Q986</f>
        <v>0</v>
      </c>
      <c r="S986" s="23" t="n">
        <v>0</v>
      </c>
      <c r="T986" s="23" t="n">
        <v>0</v>
      </c>
      <c r="U986" s="29"/>
      <c r="V986" s="30" t="s">
        <v>4197</v>
      </c>
      <c r="W986" s="30" t="s">
        <v>639</v>
      </c>
      <c r="X986" s="20" t="s">
        <v>4198</v>
      </c>
      <c r="Y986" s="20" t="s">
        <v>42</v>
      </c>
      <c r="Z986" s="20" t="s">
        <v>4199</v>
      </c>
      <c r="AA986" s="20" t="str">
        <f aca="false">HYPERLINK("https://knigipp.ru/api/getInfo/image/2481a778-b6cd-11ee-a25a-00155d82e908")</f>
        <v>https://knigipp.ru/api/getInfo/image/2481a778-b6cd-11ee-a25a-00155d82e908</v>
      </c>
      <c r="AB986" s="20" t="s">
        <v>642</v>
      </c>
      <c r="AC986" s="31" t="n">
        <v>160</v>
      </c>
      <c r="AD986" s="20" t="s">
        <v>119</v>
      </c>
      <c r="AE986" s="20" t="s">
        <v>2049</v>
      </c>
    </row>
    <row r="987" customFormat="false" ht="21" hidden="false" customHeight="true" outlineLevel="4" collapsed="false">
      <c r="B987" s="19" t="n">
        <v>773</v>
      </c>
      <c r="C987" s="20" t="s">
        <v>4200</v>
      </c>
      <c r="D987" s="20" t="s">
        <v>4201</v>
      </c>
      <c r="E987" s="20"/>
      <c r="F987" s="20"/>
      <c r="G987" s="20"/>
      <c r="H987" s="21" t="s">
        <v>4202</v>
      </c>
      <c r="I987" s="22" t="s">
        <v>4106</v>
      </c>
      <c r="J987" s="23"/>
      <c r="K987" s="24" t="n">
        <v>10</v>
      </c>
      <c r="L987" s="23"/>
      <c r="M987" s="23" t="s">
        <v>38</v>
      </c>
      <c r="N987" s="23"/>
      <c r="O987" s="19" t="n">
        <v>2</v>
      </c>
      <c r="P987" s="25" t="n">
        <f aca="false">219*(1-S3/100)</f>
        <v>219</v>
      </c>
      <c r="Q987" s="26"/>
      <c r="R987" s="23" t="n">
        <f aca="false">P987*Q987</f>
        <v>0</v>
      </c>
      <c r="S987" s="23" t="n">
        <v>0</v>
      </c>
      <c r="T987" s="23" t="n">
        <v>0</v>
      </c>
      <c r="U987" s="29"/>
      <c r="V987" s="30" t="s">
        <v>4203</v>
      </c>
      <c r="W987" s="30" t="s">
        <v>639</v>
      </c>
      <c r="X987" s="20" t="s">
        <v>4139</v>
      </c>
      <c r="Y987" s="20" t="s">
        <v>42</v>
      </c>
      <c r="Z987" s="20" t="s">
        <v>4183</v>
      </c>
      <c r="AA987" s="20" t="str">
        <f aca="false">HYPERLINK("https://knigipp.ru/api/getInfo/image/058e68a1-e04d-11ed-a233-00155d82e902")</f>
        <v>https://knigipp.ru/api/getInfo/image/058e68a1-e04d-11ed-a233-00155d82e902</v>
      </c>
      <c r="AB987" s="20" t="s">
        <v>642</v>
      </c>
      <c r="AC987" s="31" t="n">
        <v>160</v>
      </c>
      <c r="AD987" s="20" t="s">
        <v>119</v>
      </c>
      <c r="AE987" s="20" t="s">
        <v>2049</v>
      </c>
    </row>
    <row r="988" customFormat="false" ht="21" hidden="false" customHeight="true" outlineLevel="4" collapsed="false">
      <c r="B988" s="19" t="n">
        <v>774</v>
      </c>
      <c r="C988" s="20" t="s">
        <v>4204</v>
      </c>
      <c r="D988" s="20" t="s">
        <v>4205</v>
      </c>
      <c r="E988" s="20"/>
      <c r="F988" s="20"/>
      <c r="G988" s="20"/>
      <c r="H988" s="21" t="s">
        <v>4206</v>
      </c>
      <c r="I988" s="22" t="s">
        <v>4106</v>
      </c>
      <c r="J988" s="23"/>
      <c r="K988" s="24" t="n">
        <v>10</v>
      </c>
      <c r="L988" s="23"/>
      <c r="M988" s="23" t="s">
        <v>38</v>
      </c>
      <c r="N988" s="23"/>
      <c r="O988" s="19" t="n">
        <v>2</v>
      </c>
      <c r="P988" s="25" t="n">
        <f aca="false">219*(1-S3/100)</f>
        <v>219</v>
      </c>
      <c r="Q988" s="26"/>
      <c r="R988" s="23" t="n">
        <f aca="false">P988*Q988</f>
        <v>0</v>
      </c>
      <c r="S988" s="23" t="n">
        <v>0</v>
      </c>
      <c r="T988" s="23" t="n">
        <v>0</v>
      </c>
      <c r="U988" s="29"/>
      <c r="V988" s="30" t="s">
        <v>4207</v>
      </c>
      <c r="W988" s="30" t="s">
        <v>639</v>
      </c>
      <c r="X988" s="20" t="s">
        <v>1149</v>
      </c>
      <c r="Y988" s="20" t="s">
        <v>42</v>
      </c>
      <c r="Z988" s="20" t="s">
        <v>1490</v>
      </c>
      <c r="AA988" s="20" t="str">
        <f aca="false">HYPERLINK("https://knigipp.ru/api/getInfo/image/81e59b80-b115-11ee-a259-00155d82e908")</f>
        <v>https://knigipp.ru/api/getInfo/image/81e59b80-b115-11ee-a259-00155d82e908</v>
      </c>
      <c r="AB988" s="20" t="s">
        <v>642</v>
      </c>
      <c r="AC988" s="31" t="n">
        <v>160</v>
      </c>
      <c r="AD988" s="20" t="s">
        <v>119</v>
      </c>
      <c r="AE988" s="20" t="s">
        <v>2049</v>
      </c>
    </row>
    <row r="989" customFormat="false" ht="21" hidden="false" customHeight="true" outlineLevel="4" collapsed="false">
      <c r="B989" s="19" t="n">
        <v>775</v>
      </c>
      <c r="C989" s="20" t="s">
        <v>4208</v>
      </c>
      <c r="D989" s="20" t="s">
        <v>4209</v>
      </c>
      <c r="E989" s="20"/>
      <c r="F989" s="20"/>
      <c r="G989" s="20"/>
      <c r="H989" s="21" t="s">
        <v>4210</v>
      </c>
      <c r="I989" s="22" t="s">
        <v>4106</v>
      </c>
      <c r="J989" s="23"/>
      <c r="K989" s="24" t="n">
        <v>10</v>
      </c>
      <c r="L989" s="23"/>
      <c r="M989" s="23" t="s">
        <v>38</v>
      </c>
      <c r="N989" s="23"/>
      <c r="O989" s="19" t="n">
        <v>2</v>
      </c>
      <c r="P989" s="25" t="n">
        <f aca="false">219*(1-S3/100)</f>
        <v>219</v>
      </c>
      <c r="Q989" s="26"/>
      <c r="R989" s="23" t="n">
        <f aca="false">P989*Q989</f>
        <v>0</v>
      </c>
      <c r="S989" s="23" t="n">
        <v>0</v>
      </c>
      <c r="T989" s="23" t="n">
        <v>0</v>
      </c>
      <c r="U989" s="29"/>
      <c r="V989" s="30" t="s">
        <v>4211</v>
      </c>
      <c r="W989" s="30" t="s">
        <v>639</v>
      </c>
      <c r="X989" s="20" t="s">
        <v>3408</v>
      </c>
      <c r="Y989" s="20" t="s">
        <v>42</v>
      </c>
      <c r="Z989" s="20" t="s">
        <v>1490</v>
      </c>
      <c r="AA989" s="20" t="str">
        <f aca="false">HYPERLINK("https://knigipp.ru/api/getInfo/image/8010bc68-b6cd-11ee-a25a-00155d82e908")</f>
        <v>https://knigipp.ru/api/getInfo/image/8010bc68-b6cd-11ee-a25a-00155d82e908</v>
      </c>
      <c r="AB989" s="20" t="s">
        <v>642</v>
      </c>
      <c r="AC989" s="31" t="n">
        <v>160</v>
      </c>
      <c r="AD989" s="20" t="s">
        <v>119</v>
      </c>
      <c r="AE989" s="20" t="s">
        <v>2049</v>
      </c>
    </row>
    <row r="990" customFormat="false" ht="21" hidden="false" customHeight="true" outlineLevel="4" collapsed="false">
      <c r="B990" s="19" t="n">
        <v>776</v>
      </c>
      <c r="C990" s="20" t="s">
        <v>4212</v>
      </c>
      <c r="D990" s="20" t="s">
        <v>4213</v>
      </c>
      <c r="E990" s="20"/>
      <c r="F990" s="20"/>
      <c r="G990" s="20"/>
      <c r="H990" s="21" t="s">
        <v>4214</v>
      </c>
      <c r="I990" s="22" t="s">
        <v>4106</v>
      </c>
      <c r="J990" s="23"/>
      <c r="K990" s="24" t="n">
        <v>10</v>
      </c>
      <c r="L990" s="23"/>
      <c r="M990" s="23" t="s">
        <v>38</v>
      </c>
      <c r="N990" s="23"/>
      <c r="O990" s="19" t="n">
        <v>2</v>
      </c>
      <c r="P990" s="25" t="n">
        <f aca="false">219*(1-S3/100)</f>
        <v>219</v>
      </c>
      <c r="Q990" s="26"/>
      <c r="R990" s="23" t="n">
        <f aca="false">P990*Q990</f>
        <v>0</v>
      </c>
      <c r="S990" s="23" t="n">
        <v>0</v>
      </c>
      <c r="T990" s="23" t="n">
        <v>0</v>
      </c>
      <c r="U990" s="29"/>
      <c r="V990" s="30" t="s">
        <v>4215</v>
      </c>
      <c r="W990" s="30" t="s">
        <v>639</v>
      </c>
      <c r="X990" s="20" t="s">
        <v>1489</v>
      </c>
      <c r="Y990" s="20" t="s">
        <v>42</v>
      </c>
      <c r="Z990" s="20" t="s">
        <v>1490</v>
      </c>
      <c r="AA990" s="20" t="str">
        <f aca="false">HYPERLINK("https://knigipp.ru/api/getInfo/image/53a0e3d2-b115-11ee-a259-00155d82e908")</f>
        <v>https://knigipp.ru/api/getInfo/image/53a0e3d2-b115-11ee-a259-00155d82e908</v>
      </c>
      <c r="AB990" s="20" t="s">
        <v>642</v>
      </c>
      <c r="AC990" s="31" t="n">
        <v>160</v>
      </c>
      <c r="AD990" s="20" t="s">
        <v>119</v>
      </c>
      <c r="AE990" s="20" t="s">
        <v>2049</v>
      </c>
    </row>
    <row r="991" customFormat="false" ht="21" hidden="false" customHeight="true" outlineLevel="4" collapsed="false">
      <c r="B991" s="19" t="n">
        <v>777</v>
      </c>
      <c r="C991" s="20" t="s">
        <v>4216</v>
      </c>
      <c r="D991" s="20" t="s">
        <v>4217</v>
      </c>
      <c r="E991" s="20"/>
      <c r="F991" s="20"/>
      <c r="G991" s="20"/>
      <c r="H991" s="21" t="s">
        <v>4218</v>
      </c>
      <c r="I991" s="22" t="s">
        <v>4106</v>
      </c>
      <c r="J991" s="23"/>
      <c r="K991" s="24" t="n">
        <v>10</v>
      </c>
      <c r="L991" s="23"/>
      <c r="M991" s="23" t="s">
        <v>38</v>
      </c>
      <c r="N991" s="23"/>
      <c r="O991" s="19" t="n">
        <v>2</v>
      </c>
      <c r="P991" s="25" t="n">
        <f aca="false">219*(1-S3/100)</f>
        <v>219</v>
      </c>
      <c r="Q991" s="26"/>
      <c r="R991" s="23" t="n">
        <f aca="false">P991*Q991</f>
        <v>0</v>
      </c>
      <c r="S991" s="32" t="n">
        <f aca="false">0.299*Q991</f>
        <v>0</v>
      </c>
      <c r="T991" s="28" t="n">
        <f aca="false">0.00037*Q991</f>
        <v>0</v>
      </c>
      <c r="U991" s="29"/>
      <c r="V991" s="30" t="s">
        <v>4219</v>
      </c>
      <c r="W991" s="30" t="s">
        <v>639</v>
      </c>
      <c r="X991" s="20" t="s">
        <v>4154</v>
      </c>
      <c r="Y991" s="20" t="s">
        <v>3097</v>
      </c>
      <c r="Z991" s="20" t="s">
        <v>2479</v>
      </c>
      <c r="AA991" s="20" t="str">
        <f aca="false">HYPERLINK("https://knigipp.ru/api/getInfo/image/53245e7a-e38d-11e9-a235-ac1f6b442184")</f>
        <v>https://knigipp.ru/api/getInfo/image/53245e7a-e38d-11e9-a235-ac1f6b442184</v>
      </c>
      <c r="AB991" s="20" t="s">
        <v>642</v>
      </c>
      <c r="AC991" s="31" t="n">
        <v>160</v>
      </c>
      <c r="AD991" s="20" t="s">
        <v>119</v>
      </c>
      <c r="AE991" s="20" t="s">
        <v>2049</v>
      </c>
    </row>
    <row r="992" customFormat="false" ht="21" hidden="false" customHeight="true" outlineLevel="4" collapsed="false">
      <c r="B992" s="19" t="n">
        <v>778</v>
      </c>
      <c r="C992" s="20" t="s">
        <v>4220</v>
      </c>
      <c r="D992" s="20" t="s">
        <v>4221</v>
      </c>
      <c r="E992" s="20"/>
      <c r="F992" s="20"/>
      <c r="G992" s="20"/>
      <c r="H992" s="21" t="s">
        <v>4222</v>
      </c>
      <c r="I992" s="22" t="s">
        <v>4106</v>
      </c>
      <c r="J992" s="23"/>
      <c r="K992" s="24" t="n">
        <v>10</v>
      </c>
      <c r="L992" s="23"/>
      <c r="M992" s="23" t="s">
        <v>38</v>
      </c>
      <c r="N992" s="23"/>
      <c r="O992" s="19" t="n">
        <v>2</v>
      </c>
      <c r="P992" s="25" t="n">
        <f aca="false">219*(1-S3/100)</f>
        <v>219</v>
      </c>
      <c r="Q992" s="26"/>
      <c r="R992" s="23" t="n">
        <f aca="false">P992*Q992</f>
        <v>0</v>
      </c>
      <c r="S992" s="32" t="n">
        <f aca="false">0.245*Q992</f>
        <v>0</v>
      </c>
      <c r="T992" s="28" t="n">
        <f aca="false">0.00038*Q992</f>
        <v>0</v>
      </c>
      <c r="U992" s="29"/>
      <c r="V992" s="30" t="s">
        <v>4223</v>
      </c>
      <c r="W992" s="30" t="s">
        <v>639</v>
      </c>
      <c r="X992" s="20" t="s">
        <v>1817</v>
      </c>
      <c r="Y992" s="20" t="s">
        <v>3097</v>
      </c>
      <c r="Z992" s="20" t="s">
        <v>4224</v>
      </c>
      <c r="AA992" s="20" t="str">
        <f aca="false">HYPERLINK("https://knigipp.ru/api/getInfo/image/80376270-6986-11e8-84c9-5cf3fc4a2490")</f>
        <v>https://knigipp.ru/api/getInfo/image/80376270-6986-11e8-84c9-5cf3fc4a2490</v>
      </c>
      <c r="AB992" s="20" t="s">
        <v>642</v>
      </c>
      <c r="AC992" s="31" t="n">
        <v>160</v>
      </c>
      <c r="AD992" s="20" t="s">
        <v>119</v>
      </c>
      <c r="AE992" s="20" t="s">
        <v>2049</v>
      </c>
    </row>
    <row r="993" customFormat="false" ht="21" hidden="false" customHeight="true" outlineLevel="4" collapsed="false">
      <c r="B993" s="19" t="n">
        <v>779</v>
      </c>
      <c r="C993" s="20" t="s">
        <v>4225</v>
      </c>
      <c r="D993" s="20" t="s">
        <v>4226</v>
      </c>
      <c r="E993" s="20"/>
      <c r="F993" s="20"/>
      <c r="G993" s="20"/>
      <c r="H993" s="21" t="s">
        <v>4227</v>
      </c>
      <c r="I993" s="22" t="s">
        <v>4106</v>
      </c>
      <c r="J993" s="23"/>
      <c r="K993" s="24" t="n">
        <v>10</v>
      </c>
      <c r="L993" s="23"/>
      <c r="M993" s="23" t="s">
        <v>38</v>
      </c>
      <c r="N993" s="23"/>
      <c r="O993" s="19" t="n">
        <v>2</v>
      </c>
      <c r="P993" s="25" t="n">
        <f aca="false">219*(1-S3/100)</f>
        <v>219</v>
      </c>
      <c r="Q993" s="26"/>
      <c r="R993" s="23" t="n">
        <f aca="false">P993*Q993</f>
        <v>0</v>
      </c>
      <c r="S993" s="23" t="n">
        <v>0</v>
      </c>
      <c r="T993" s="23" t="n">
        <v>0</v>
      </c>
      <c r="U993" s="29"/>
      <c r="V993" s="30" t="s">
        <v>4228</v>
      </c>
      <c r="W993" s="30" t="s">
        <v>639</v>
      </c>
      <c r="X993" s="20" t="s">
        <v>3408</v>
      </c>
      <c r="Y993" s="20" t="s">
        <v>42</v>
      </c>
      <c r="Z993" s="20" t="s">
        <v>4134</v>
      </c>
      <c r="AA993" s="20" t="str">
        <f aca="false">HYPERLINK("https://knigipp.ru/api/getInfo/image/dcbd25f6-1999-11ee-a23b-00155d82e902")</f>
        <v>https://knigipp.ru/api/getInfo/image/dcbd25f6-1999-11ee-a23b-00155d82e902</v>
      </c>
      <c r="AB993" s="20" t="s">
        <v>642</v>
      </c>
      <c r="AC993" s="31" t="n">
        <v>160</v>
      </c>
      <c r="AD993" s="20" t="s">
        <v>119</v>
      </c>
      <c r="AE993" s="20" t="s">
        <v>2049</v>
      </c>
    </row>
    <row r="994" customFormat="false" ht="21" hidden="false" customHeight="true" outlineLevel="4" collapsed="false">
      <c r="B994" s="19" t="n">
        <v>780</v>
      </c>
      <c r="C994" s="20" t="s">
        <v>4229</v>
      </c>
      <c r="D994" s="20" t="s">
        <v>4230</v>
      </c>
      <c r="E994" s="20"/>
      <c r="F994" s="20"/>
      <c r="G994" s="20"/>
      <c r="H994" s="21" t="s">
        <v>4231</v>
      </c>
      <c r="I994" s="22" t="s">
        <v>4106</v>
      </c>
      <c r="J994" s="23"/>
      <c r="K994" s="24" t="n">
        <v>10</v>
      </c>
      <c r="L994" s="23"/>
      <c r="M994" s="23" t="s">
        <v>38</v>
      </c>
      <c r="N994" s="23"/>
      <c r="O994" s="19" t="n">
        <v>2</v>
      </c>
      <c r="P994" s="25" t="n">
        <f aca="false">219*(1-S3/100)</f>
        <v>219</v>
      </c>
      <c r="Q994" s="26"/>
      <c r="R994" s="23" t="n">
        <f aca="false">P994*Q994</f>
        <v>0</v>
      </c>
      <c r="S994" s="23" t="n">
        <v>0</v>
      </c>
      <c r="T994" s="23" t="n">
        <v>0</v>
      </c>
      <c r="U994" s="29"/>
      <c r="V994" s="30" t="s">
        <v>4232</v>
      </c>
      <c r="W994" s="30" t="s">
        <v>639</v>
      </c>
      <c r="X994" s="20" t="s">
        <v>4233</v>
      </c>
      <c r="Y994" s="20"/>
      <c r="Z994" s="20" t="s">
        <v>4234</v>
      </c>
      <c r="AA994" s="20" t="str">
        <f aca="false">HYPERLINK("https://knigipp.ru/api/getInfo/image/0bad5344-3dc9-11ee-a241-00155d82e902")</f>
        <v>https://knigipp.ru/api/getInfo/image/0bad5344-3dc9-11ee-a241-00155d82e902</v>
      </c>
      <c r="AB994" s="20" t="s">
        <v>642</v>
      </c>
      <c r="AC994" s="31" t="n">
        <v>160</v>
      </c>
      <c r="AD994" s="20" t="s">
        <v>119</v>
      </c>
      <c r="AE994" s="20" t="s">
        <v>2049</v>
      </c>
    </row>
    <row r="995" customFormat="false" ht="21" hidden="false" customHeight="true" outlineLevel="4" collapsed="false">
      <c r="B995" s="19" t="n">
        <v>781</v>
      </c>
      <c r="C995" s="20" t="s">
        <v>4235</v>
      </c>
      <c r="D995" s="20" t="s">
        <v>4236</v>
      </c>
      <c r="E995" s="20"/>
      <c r="F995" s="20"/>
      <c r="G995" s="20"/>
      <c r="H995" s="21" t="s">
        <v>4237</v>
      </c>
      <c r="I995" s="22" t="s">
        <v>4106</v>
      </c>
      <c r="J995" s="23"/>
      <c r="K995" s="24" t="n">
        <v>10</v>
      </c>
      <c r="L995" s="23"/>
      <c r="M995" s="23" t="s">
        <v>38</v>
      </c>
      <c r="N995" s="23"/>
      <c r="O995" s="19" t="n">
        <v>2</v>
      </c>
      <c r="P995" s="25" t="n">
        <f aca="false">219*(1-S3/100)</f>
        <v>219</v>
      </c>
      <c r="Q995" s="26"/>
      <c r="R995" s="23" t="n">
        <f aca="false">P995*Q995</f>
        <v>0</v>
      </c>
      <c r="S995" s="23" t="n">
        <v>0</v>
      </c>
      <c r="T995" s="23" t="n">
        <v>0</v>
      </c>
      <c r="U995" s="29"/>
      <c r="V995" s="30" t="s">
        <v>4238</v>
      </c>
      <c r="W995" s="30" t="s">
        <v>639</v>
      </c>
      <c r="X995" s="20" t="s">
        <v>4154</v>
      </c>
      <c r="Y995" s="20" t="s">
        <v>42</v>
      </c>
      <c r="Z995" s="20" t="s">
        <v>4239</v>
      </c>
      <c r="AA995" s="20" t="str">
        <f aca="false">HYPERLINK("https://knigipp.ru/api/getInfo/image/b90a4242-e1f8-11ee-a25a-00155d82e908")</f>
        <v>https://knigipp.ru/api/getInfo/image/b90a4242-e1f8-11ee-a25a-00155d82e908</v>
      </c>
      <c r="AB995" s="20" t="s">
        <v>642</v>
      </c>
      <c r="AC995" s="31" t="n">
        <v>160</v>
      </c>
      <c r="AD995" s="20" t="s">
        <v>119</v>
      </c>
      <c r="AE995" s="20" t="s">
        <v>2049</v>
      </c>
    </row>
    <row r="996" customFormat="false" ht="21" hidden="false" customHeight="true" outlineLevel="4" collapsed="false">
      <c r="B996" s="19" t="n">
        <v>782</v>
      </c>
      <c r="C996" s="20" t="s">
        <v>4240</v>
      </c>
      <c r="D996" s="20" t="s">
        <v>4241</v>
      </c>
      <c r="E996" s="20"/>
      <c r="F996" s="20"/>
      <c r="G996" s="20"/>
      <c r="H996" s="21" t="s">
        <v>4242</v>
      </c>
      <c r="I996" s="22" t="s">
        <v>4106</v>
      </c>
      <c r="J996" s="23"/>
      <c r="K996" s="24" t="n">
        <v>10</v>
      </c>
      <c r="L996" s="23"/>
      <c r="M996" s="23" t="s">
        <v>38</v>
      </c>
      <c r="N996" s="23"/>
      <c r="O996" s="19" t="n">
        <v>2</v>
      </c>
      <c r="P996" s="25" t="n">
        <f aca="false">219*(1-S3/100)</f>
        <v>219</v>
      </c>
      <c r="Q996" s="26"/>
      <c r="R996" s="23" t="n">
        <f aca="false">P996*Q996</f>
        <v>0</v>
      </c>
      <c r="S996" s="23" t="n">
        <v>0</v>
      </c>
      <c r="T996" s="23" t="n">
        <v>0</v>
      </c>
      <c r="U996" s="29"/>
      <c r="V996" s="30" t="s">
        <v>4243</v>
      </c>
      <c r="W996" s="30" t="s">
        <v>639</v>
      </c>
      <c r="X996" s="20" t="s">
        <v>4233</v>
      </c>
      <c r="Y996" s="20" t="s">
        <v>42</v>
      </c>
      <c r="Z996" s="20" t="s">
        <v>4134</v>
      </c>
      <c r="AA996" s="20" t="str">
        <f aca="false">HYPERLINK("https://knigipp.ru/api/getInfo/image/006b151a-199a-11ee-a23b-00155d82e902")</f>
        <v>https://knigipp.ru/api/getInfo/image/006b151a-199a-11ee-a23b-00155d82e902</v>
      </c>
      <c r="AB996" s="20" t="s">
        <v>642</v>
      </c>
      <c r="AC996" s="31" t="n">
        <v>160</v>
      </c>
      <c r="AD996" s="20" t="s">
        <v>119</v>
      </c>
      <c r="AE996" s="20" t="s">
        <v>2049</v>
      </c>
    </row>
    <row r="997" customFormat="false" ht="21" hidden="false" customHeight="true" outlineLevel="4" collapsed="false">
      <c r="B997" s="19" t="n">
        <v>783</v>
      </c>
      <c r="C997" s="20" t="s">
        <v>4244</v>
      </c>
      <c r="D997" s="20" t="s">
        <v>4245</v>
      </c>
      <c r="E997" s="20"/>
      <c r="F997" s="20"/>
      <c r="G997" s="20"/>
      <c r="H997" s="21" t="s">
        <v>4246</v>
      </c>
      <c r="I997" s="22" t="s">
        <v>4106</v>
      </c>
      <c r="J997" s="23"/>
      <c r="K997" s="24" t="n">
        <v>10</v>
      </c>
      <c r="L997" s="23"/>
      <c r="M997" s="23" t="s">
        <v>38</v>
      </c>
      <c r="N997" s="23"/>
      <c r="O997" s="19" t="n">
        <v>2</v>
      </c>
      <c r="P997" s="25" t="n">
        <f aca="false">219*(1-S3/100)</f>
        <v>219</v>
      </c>
      <c r="Q997" s="26"/>
      <c r="R997" s="23" t="n">
        <f aca="false">P997*Q997</f>
        <v>0</v>
      </c>
      <c r="S997" s="23" t="n">
        <v>0</v>
      </c>
      <c r="T997" s="23" t="n">
        <v>0</v>
      </c>
      <c r="U997" s="29"/>
      <c r="V997" s="30" t="s">
        <v>4247</v>
      </c>
      <c r="W997" s="30" t="s">
        <v>639</v>
      </c>
      <c r="X997" s="20" t="s">
        <v>4248</v>
      </c>
      <c r="Y997" s="20" t="s">
        <v>42</v>
      </c>
      <c r="Z997" s="20" t="s">
        <v>4249</v>
      </c>
      <c r="AA997" s="20" t="str">
        <f aca="false">HYPERLINK("https://knigipp.ru/api/getInfo/image/7f2f2d68-e1f9-11ee-a25a-00155d82e908")</f>
        <v>https://knigipp.ru/api/getInfo/image/7f2f2d68-e1f9-11ee-a25a-00155d82e908</v>
      </c>
      <c r="AB997" s="20" t="s">
        <v>642</v>
      </c>
      <c r="AC997" s="31" t="n">
        <v>160</v>
      </c>
      <c r="AD997" s="20" t="s">
        <v>119</v>
      </c>
      <c r="AE997" s="20" t="s">
        <v>2049</v>
      </c>
    </row>
    <row r="998" customFormat="false" ht="21" hidden="false" customHeight="true" outlineLevel="4" collapsed="false">
      <c r="B998" s="19" t="n">
        <v>784</v>
      </c>
      <c r="C998" s="20" t="s">
        <v>4250</v>
      </c>
      <c r="D998" s="20" t="s">
        <v>4251</v>
      </c>
      <c r="E998" s="20"/>
      <c r="F998" s="20"/>
      <c r="G998" s="20"/>
      <c r="H998" s="21" t="s">
        <v>4252</v>
      </c>
      <c r="I998" s="22" t="s">
        <v>4106</v>
      </c>
      <c r="J998" s="23"/>
      <c r="K998" s="24" t="n">
        <v>10</v>
      </c>
      <c r="L998" s="23"/>
      <c r="M998" s="23" t="s">
        <v>38</v>
      </c>
      <c r="N998" s="23"/>
      <c r="O998" s="19" t="n">
        <v>2</v>
      </c>
      <c r="P998" s="25" t="n">
        <f aca="false">219*(1-S3/100)</f>
        <v>219</v>
      </c>
      <c r="Q998" s="26"/>
      <c r="R998" s="23" t="n">
        <f aca="false">P998*Q998</f>
        <v>0</v>
      </c>
      <c r="S998" s="23" t="n">
        <v>0</v>
      </c>
      <c r="T998" s="23" t="n">
        <v>0</v>
      </c>
      <c r="U998" s="29"/>
      <c r="V998" s="30" t="s">
        <v>4253</v>
      </c>
      <c r="W998" s="30" t="s">
        <v>639</v>
      </c>
      <c r="X998" s="20" t="s">
        <v>4123</v>
      </c>
      <c r="Y998" s="20" t="s">
        <v>3097</v>
      </c>
      <c r="Z998" s="20" t="s">
        <v>4128</v>
      </c>
      <c r="AA998" s="20" t="str">
        <f aca="false">HYPERLINK("https://knigipp.ru/api/getInfo/image/f8a23407-9648-11ec-a211-ac1f6b442185")</f>
        <v>https://knigipp.ru/api/getInfo/image/f8a23407-9648-11ec-a211-ac1f6b442185</v>
      </c>
      <c r="AB998" s="20" t="s">
        <v>642</v>
      </c>
      <c r="AC998" s="31" t="n">
        <v>160</v>
      </c>
      <c r="AD998" s="20" t="s">
        <v>119</v>
      </c>
      <c r="AE998" s="20" t="s">
        <v>2049</v>
      </c>
    </row>
    <row r="999" customFormat="false" ht="21" hidden="false" customHeight="true" outlineLevel="4" collapsed="false">
      <c r="B999" s="19" t="n">
        <v>785</v>
      </c>
      <c r="C999" s="20" t="s">
        <v>4254</v>
      </c>
      <c r="D999" s="20" t="s">
        <v>4255</v>
      </c>
      <c r="E999" s="20"/>
      <c r="F999" s="20"/>
      <c r="G999" s="20"/>
      <c r="H999" s="21" t="s">
        <v>4256</v>
      </c>
      <c r="I999" s="22" t="s">
        <v>4106</v>
      </c>
      <c r="J999" s="23"/>
      <c r="K999" s="24" t="n">
        <v>10</v>
      </c>
      <c r="L999" s="23"/>
      <c r="M999" s="23" t="s">
        <v>38</v>
      </c>
      <c r="N999" s="23"/>
      <c r="O999" s="19" t="n">
        <v>2</v>
      </c>
      <c r="P999" s="25" t="n">
        <f aca="false">219*(1-S3/100)</f>
        <v>219</v>
      </c>
      <c r="Q999" s="26"/>
      <c r="R999" s="23" t="n">
        <f aca="false">P999*Q999</f>
        <v>0</v>
      </c>
      <c r="S999" s="23" t="n">
        <v>0</v>
      </c>
      <c r="T999" s="23" t="n">
        <v>0</v>
      </c>
      <c r="U999" s="29"/>
      <c r="V999" s="30" t="s">
        <v>4257</v>
      </c>
      <c r="W999" s="30" t="s">
        <v>639</v>
      </c>
      <c r="X999" s="20" t="s">
        <v>4258</v>
      </c>
      <c r="Y999" s="20"/>
      <c r="Z999" s="20" t="s">
        <v>4234</v>
      </c>
      <c r="AA999" s="20" t="str">
        <f aca="false">HYPERLINK("https://knigipp.ru/api/getInfo/image/7d967c2f-3dc9-11ee-a241-00155d82e902")</f>
        <v>https://knigipp.ru/api/getInfo/image/7d967c2f-3dc9-11ee-a241-00155d82e902</v>
      </c>
      <c r="AB999" s="20" t="s">
        <v>642</v>
      </c>
      <c r="AC999" s="31" t="n">
        <v>160</v>
      </c>
      <c r="AD999" s="20" t="s">
        <v>119</v>
      </c>
      <c r="AE999" s="20" t="s">
        <v>2049</v>
      </c>
    </row>
    <row r="1000" customFormat="false" ht="21" hidden="false" customHeight="true" outlineLevel="4" collapsed="false">
      <c r="B1000" s="19" t="n">
        <v>786</v>
      </c>
      <c r="C1000" s="20" t="s">
        <v>4259</v>
      </c>
      <c r="D1000" s="20" t="s">
        <v>4260</v>
      </c>
      <c r="E1000" s="20"/>
      <c r="F1000" s="20"/>
      <c r="G1000" s="20"/>
      <c r="H1000" s="21" t="s">
        <v>4261</v>
      </c>
      <c r="I1000" s="22" t="s">
        <v>4106</v>
      </c>
      <c r="J1000" s="23"/>
      <c r="K1000" s="24" t="n">
        <v>10</v>
      </c>
      <c r="L1000" s="23"/>
      <c r="M1000" s="23" t="s">
        <v>38</v>
      </c>
      <c r="N1000" s="23"/>
      <c r="O1000" s="19" t="n">
        <v>2</v>
      </c>
      <c r="P1000" s="25" t="n">
        <f aca="false">219*(1-S3/100)</f>
        <v>219</v>
      </c>
      <c r="Q1000" s="26"/>
      <c r="R1000" s="23" t="n">
        <f aca="false">P1000*Q1000</f>
        <v>0</v>
      </c>
      <c r="S1000" s="23" t="n">
        <v>0</v>
      </c>
      <c r="T1000" s="23" t="n">
        <v>0</v>
      </c>
      <c r="U1000" s="29"/>
      <c r="V1000" s="30" t="s">
        <v>4262</v>
      </c>
      <c r="W1000" s="30" t="s">
        <v>639</v>
      </c>
      <c r="X1000" s="20" t="s">
        <v>4198</v>
      </c>
      <c r="Y1000" s="20"/>
      <c r="Z1000" s="20" t="s">
        <v>4234</v>
      </c>
      <c r="AA1000" s="20" t="str">
        <f aca="false">HYPERLINK("https://knigipp.ru/api/getInfo/image/1414f56d-3dca-11ee-a241-00155d82e902")</f>
        <v>https://knigipp.ru/api/getInfo/image/1414f56d-3dca-11ee-a241-00155d82e902</v>
      </c>
      <c r="AB1000" s="20" t="s">
        <v>642</v>
      </c>
      <c r="AC1000" s="31" t="n">
        <v>160</v>
      </c>
      <c r="AD1000" s="20" t="s">
        <v>119</v>
      </c>
      <c r="AE1000" s="20" t="s">
        <v>2049</v>
      </c>
    </row>
    <row r="1001" customFormat="false" ht="21" hidden="false" customHeight="true" outlineLevel="4" collapsed="false">
      <c r="B1001" s="19" t="n">
        <v>787</v>
      </c>
      <c r="C1001" s="20" t="s">
        <v>4263</v>
      </c>
      <c r="D1001" s="20" t="s">
        <v>4264</v>
      </c>
      <c r="E1001" s="20"/>
      <c r="F1001" s="20"/>
      <c r="G1001" s="20"/>
      <c r="H1001" s="21" t="s">
        <v>4265</v>
      </c>
      <c r="I1001" s="22" t="s">
        <v>4106</v>
      </c>
      <c r="J1001" s="23"/>
      <c r="K1001" s="24" t="n">
        <v>10</v>
      </c>
      <c r="L1001" s="23"/>
      <c r="M1001" s="23" t="s">
        <v>38</v>
      </c>
      <c r="N1001" s="23"/>
      <c r="O1001" s="19" t="n">
        <v>2</v>
      </c>
      <c r="P1001" s="25" t="n">
        <f aca="false">219*(1-S3/100)</f>
        <v>219</v>
      </c>
      <c r="Q1001" s="26"/>
      <c r="R1001" s="23" t="n">
        <f aca="false">P1001*Q1001</f>
        <v>0</v>
      </c>
      <c r="S1001" s="23" t="n">
        <v>0</v>
      </c>
      <c r="T1001" s="23" t="n">
        <v>0</v>
      </c>
      <c r="U1001" s="29"/>
      <c r="V1001" s="30" t="s">
        <v>4266</v>
      </c>
      <c r="W1001" s="30" t="s">
        <v>639</v>
      </c>
      <c r="X1001" s="20" t="s">
        <v>4198</v>
      </c>
      <c r="Y1001" s="20" t="s">
        <v>42</v>
      </c>
      <c r="Z1001" s="20" t="s">
        <v>1490</v>
      </c>
      <c r="AA1001" s="20" t="str">
        <f aca="false">HYPERLINK("https://knigipp.ru/api/getInfo/image/591215fe-b6cd-11ee-a25a-00155d82e908")</f>
        <v>https://knigipp.ru/api/getInfo/image/591215fe-b6cd-11ee-a25a-00155d82e908</v>
      </c>
      <c r="AB1001" s="20" t="s">
        <v>642</v>
      </c>
      <c r="AC1001" s="31" t="n">
        <v>160</v>
      </c>
      <c r="AD1001" s="20" t="s">
        <v>119</v>
      </c>
      <c r="AE1001" s="20" t="s">
        <v>2049</v>
      </c>
    </row>
    <row r="1002" customFormat="false" ht="21" hidden="false" customHeight="true" outlineLevel="4" collapsed="false">
      <c r="B1002" s="19" t="n">
        <v>788</v>
      </c>
      <c r="C1002" s="20" t="s">
        <v>4267</v>
      </c>
      <c r="D1002" s="20" t="s">
        <v>4268</v>
      </c>
      <c r="E1002" s="20"/>
      <c r="F1002" s="20"/>
      <c r="G1002" s="20"/>
      <c r="H1002" s="21" t="s">
        <v>4269</v>
      </c>
      <c r="I1002" s="22" t="s">
        <v>4106</v>
      </c>
      <c r="J1002" s="23"/>
      <c r="K1002" s="24" t="n">
        <v>10</v>
      </c>
      <c r="L1002" s="23"/>
      <c r="M1002" s="23" t="s">
        <v>38</v>
      </c>
      <c r="N1002" s="23"/>
      <c r="O1002" s="19" t="n">
        <v>2</v>
      </c>
      <c r="P1002" s="25" t="n">
        <f aca="false">219*(1-S3/100)</f>
        <v>219</v>
      </c>
      <c r="Q1002" s="26"/>
      <c r="R1002" s="23" t="n">
        <f aca="false">P1002*Q1002</f>
        <v>0</v>
      </c>
      <c r="S1002" s="23" t="n">
        <v>0</v>
      </c>
      <c r="T1002" s="23" t="n">
        <v>0</v>
      </c>
      <c r="U1002" s="29"/>
      <c r="V1002" s="30" t="s">
        <v>4270</v>
      </c>
      <c r="W1002" s="30" t="s">
        <v>639</v>
      </c>
      <c r="X1002" s="20" t="s">
        <v>3291</v>
      </c>
      <c r="Y1002" s="20" t="s">
        <v>42</v>
      </c>
      <c r="Z1002" s="20" t="s">
        <v>4271</v>
      </c>
      <c r="AA1002" s="20" t="str">
        <f aca="false">HYPERLINK("https://knigipp.ru/api/getInfo/image/b0d39a76-b115-11ee-a259-00155d82e908")</f>
        <v>https://knigipp.ru/api/getInfo/image/b0d39a76-b115-11ee-a259-00155d82e908</v>
      </c>
      <c r="AB1002" s="20" t="s">
        <v>642</v>
      </c>
      <c r="AC1002" s="31" t="n">
        <v>160</v>
      </c>
      <c r="AD1002" s="20" t="s">
        <v>119</v>
      </c>
      <c r="AE1002" s="20" t="s">
        <v>2049</v>
      </c>
    </row>
    <row r="1003" customFormat="false" ht="21" hidden="false" customHeight="true" outlineLevel="4" collapsed="false">
      <c r="B1003" s="19" t="n">
        <v>789</v>
      </c>
      <c r="C1003" s="20" t="s">
        <v>4272</v>
      </c>
      <c r="D1003" s="20" t="s">
        <v>4273</v>
      </c>
      <c r="E1003" s="20"/>
      <c r="F1003" s="20"/>
      <c r="G1003" s="20"/>
      <c r="H1003" s="21" t="s">
        <v>4274</v>
      </c>
      <c r="I1003" s="22" t="s">
        <v>4106</v>
      </c>
      <c r="J1003" s="23"/>
      <c r="K1003" s="24" t="n">
        <v>10</v>
      </c>
      <c r="L1003" s="23"/>
      <c r="M1003" s="23" t="s">
        <v>145</v>
      </c>
      <c r="N1003" s="23"/>
      <c r="O1003" s="19" t="n">
        <v>2</v>
      </c>
      <c r="P1003" s="25" t="n">
        <f aca="false">219*(1-S3/100)</f>
        <v>219</v>
      </c>
      <c r="Q1003" s="26"/>
      <c r="R1003" s="23" t="n">
        <f aca="false">P1003*Q1003</f>
        <v>0</v>
      </c>
      <c r="S1003" s="23" t="n">
        <v>0</v>
      </c>
      <c r="T1003" s="23" t="n">
        <v>0</v>
      </c>
      <c r="U1003" s="29"/>
      <c r="V1003" s="30" t="s">
        <v>4275</v>
      </c>
      <c r="W1003" s="30" t="s">
        <v>639</v>
      </c>
      <c r="X1003" s="20" t="s">
        <v>3694</v>
      </c>
      <c r="Y1003" s="20" t="s">
        <v>3097</v>
      </c>
      <c r="Z1003" s="20" t="s">
        <v>4276</v>
      </c>
      <c r="AA1003" s="20" t="str">
        <f aca="false">HYPERLINK("https://knigipp.ru/api/getInfo/image/20463ee8-9649-11ec-a211-ac1f6b442185")</f>
        <v>https://knigipp.ru/api/getInfo/image/20463ee8-9649-11ec-a211-ac1f6b442185</v>
      </c>
      <c r="AB1003" s="20" t="s">
        <v>642</v>
      </c>
      <c r="AC1003" s="31" t="n">
        <v>160</v>
      </c>
      <c r="AD1003" s="20" t="s">
        <v>119</v>
      </c>
      <c r="AE1003" s="20" t="s">
        <v>2049</v>
      </c>
    </row>
    <row r="1004" customFormat="false" ht="21" hidden="false" customHeight="true" outlineLevel="4" collapsed="false">
      <c r="B1004" s="19" t="n">
        <v>790</v>
      </c>
      <c r="C1004" s="20" t="s">
        <v>4277</v>
      </c>
      <c r="D1004" s="20" t="s">
        <v>4278</v>
      </c>
      <c r="E1004" s="20"/>
      <c r="F1004" s="20"/>
      <c r="G1004" s="20"/>
      <c r="H1004" s="21" t="s">
        <v>4279</v>
      </c>
      <c r="I1004" s="22" t="s">
        <v>4280</v>
      </c>
      <c r="J1004" s="23"/>
      <c r="K1004" s="24" t="n">
        <v>10</v>
      </c>
      <c r="L1004" s="23"/>
      <c r="M1004" s="23" t="s">
        <v>38</v>
      </c>
      <c r="N1004" s="23"/>
      <c r="O1004" s="19" t="n">
        <v>2</v>
      </c>
      <c r="P1004" s="25" t="n">
        <f aca="false">219*(1-S3/100)</f>
        <v>219</v>
      </c>
      <c r="Q1004" s="26"/>
      <c r="R1004" s="23" t="n">
        <f aca="false">P1004*Q1004</f>
        <v>0</v>
      </c>
      <c r="S1004" s="23" t="n">
        <v>0</v>
      </c>
      <c r="T1004" s="23" t="n">
        <v>0</v>
      </c>
      <c r="U1004" s="29"/>
      <c r="V1004" s="30" t="s">
        <v>4281</v>
      </c>
      <c r="W1004" s="30" t="s">
        <v>639</v>
      </c>
      <c r="X1004" s="20" t="s">
        <v>4154</v>
      </c>
      <c r="Y1004" s="20" t="s">
        <v>42</v>
      </c>
      <c r="Z1004" s="20" t="s">
        <v>2048</v>
      </c>
      <c r="AA1004" s="20" t="str">
        <f aca="false">HYPERLINK("https://knigipp.ru/api/getInfo/image/e03b6dfe-a383-11ed-a22f-00155d82e902")</f>
        <v>https://knigipp.ru/api/getInfo/image/e03b6dfe-a383-11ed-a22f-00155d82e902</v>
      </c>
      <c r="AB1004" s="20" t="s">
        <v>642</v>
      </c>
      <c r="AC1004" s="31" t="n">
        <v>160</v>
      </c>
      <c r="AD1004" s="20" t="s">
        <v>119</v>
      </c>
      <c r="AE1004" s="20" t="s">
        <v>2049</v>
      </c>
    </row>
    <row r="1005" customFormat="false" ht="21" hidden="false" customHeight="true" outlineLevel="4" collapsed="false">
      <c r="B1005" s="19" t="n">
        <v>791</v>
      </c>
      <c r="C1005" s="20" t="s">
        <v>4282</v>
      </c>
      <c r="D1005" s="20" t="s">
        <v>4283</v>
      </c>
      <c r="E1005" s="20"/>
      <c r="F1005" s="20"/>
      <c r="G1005" s="20"/>
      <c r="H1005" s="21" t="s">
        <v>4284</v>
      </c>
      <c r="I1005" s="22" t="s">
        <v>4106</v>
      </c>
      <c r="J1005" s="23"/>
      <c r="K1005" s="24" t="n">
        <v>10</v>
      </c>
      <c r="L1005" s="23"/>
      <c r="M1005" s="23" t="s">
        <v>38</v>
      </c>
      <c r="N1005" s="23"/>
      <c r="O1005" s="19" t="n">
        <v>2</v>
      </c>
      <c r="P1005" s="25" t="n">
        <f aca="false">219*(1-S3/100)</f>
        <v>219</v>
      </c>
      <c r="Q1005" s="26"/>
      <c r="R1005" s="23" t="n">
        <f aca="false">P1005*Q1005</f>
        <v>0</v>
      </c>
      <c r="S1005" s="23" t="n">
        <v>0</v>
      </c>
      <c r="T1005" s="23" t="n">
        <v>0</v>
      </c>
      <c r="U1005" s="29"/>
      <c r="V1005" s="30" t="s">
        <v>4285</v>
      </c>
      <c r="W1005" s="30" t="s">
        <v>639</v>
      </c>
      <c r="X1005" s="20" t="s">
        <v>4139</v>
      </c>
      <c r="Y1005" s="20" t="s">
        <v>42</v>
      </c>
      <c r="Z1005" s="20" t="s">
        <v>4183</v>
      </c>
      <c r="AA1005" s="20" t="str">
        <f aca="false">HYPERLINK("https://knigipp.ru/api/getInfo/image/9d54607a-e04c-11ed-a233-00155d82e902")</f>
        <v>https://knigipp.ru/api/getInfo/image/9d54607a-e04c-11ed-a233-00155d82e902</v>
      </c>
      <c r="AB1005" s="20" t="s">
        <v>642</v>
      </c>
      <c r="AC1005" s="31" t="n">
        <v>160</v>
      </c>
      <c r="AD1005" s="20" t="s">
        <v>119</v>
      </c>
      <c r="AE1005" s="20" t="s">
        <v>2049</v>
      </c>
    </row>
    <row r="1006" customFormat="false" ht="21" hidden="false" customHeight="true" outlineLevel="4" collapsed="false">
      <c r="B1006" s="19" t="n">
        <v>792</v>
      </c>
      <c r="C1006" s="20" t="s">
        <v>4286</v>
      </c>
      <c r="D1006" s="20" t="s">
        <v>4287</v>
      </c>
      <c r="E1006" s="20"/>
      <c r="F1006" s="20"/>
      <c r="G1006" s="20"/>
      <c r="H1006" s="21" t="s">
        <v>4288</v>
      </c>
      <c r="I1006" s="22" t="s">
        <v>4106</v>
      </c>
      <c r="J1006" s="23"/>
      <c r="K1006" s="24" t="n">
        <v>10</v>
      </c>
      <c r="L1006" s="23"/>
      <c r="M1006" s="23" t="s">
        <v>38</v>
      </c>
      <c r="N1006" s="23"/>
      <c r="O1006" s="19" t="n">
        <v>2</v>
      </c>
      <c r="P1006" s="25" t="n">
        <f aca="false">219*(1-S3/100)</f>
        <v>219</v>
      </c>
      <c r="Q1006" s="26"/>
      <c r="R1006" s="23" t="n">
        <f aca="false">P1006*Q1006</f>
        <v>0</v>
      </c>
      <c r="S1006" s="23" t="n">
        <v>0</v>
      </c>
      <c r="T1006" s="23" t="n">
        <v>0</v>
      </c>
      <c r="U1006" s="29"/>
      <c r="V1006" s="30" t="s">
        <v>4289</v>
      </c>
      <c r="W1006" s="30" t="s">
        <v>639</v>
      </c>
      <c r="X1006" s="20" t="s">
        <v>3291</v>
      </c>
      <c r="Y1006" s="20" t="s">
        <v>42</v>
      </c>
      <c r="Z1006" s="20" t="s">
        <v>4271</v>
      </c>
      <c r="AA1006" s="20" t="str">
        <f aca="false">HYPERLINK("https://knigipp.ru/api/getInfo/image/22b925f4-b115-11ee-a259-00155d82e908")</f>
        <v>https://knigipp.ru/api/getInfo/image/22b925f4-b115-11ee-a259-00155d82e908</v>
      </c>
      <c r="AB1006" s="20" t="s">
        <v>642</v>
      </c>
      <c r="AC1006" s="31" t="n">
        <v>160</v>
      </c>
      <c r="AD1006" s="20" t="s">
        <v>119</v>
      </c>
      <c r="AE1006" s="20" t="s">
        <v>2049</v>
      </c>
    </row>
    <row r="1007" customFormat="false" ht="21" hidden="false" customHeight="true" outlineLevel="4" collapsed="false">
      <c r="B1007" s="19" t="n">
        <v>793</v>
      </c>
      <c r="C1007" s="20" t="s">
        <v>4290</v>
      </c>
      <c r="D1007" s="20" t="s">
        <v>4291</v>
      </c>
      <c r="E1007" s="20"/>
      <c r="F1007" s="20"/>
      <c r="G1007" s="20"/>
      <c r="H1007" s="21" t="s">
        <v>4292</v>
      </c>
      <c r="I1007" s="22" t="s">
        <v>4106</v>
      </c>
      <c r="J1007" s="23"/>
      <c r="K1007" s="24" t="n">
        <v>10</v>
      </c>
      <c r="L1007" s="23"/>
      <c r="M1007" s="23" t="s">
        <v>38</v>
      </c>
      <c r="N1007" s="23"/>
      <c r="O1007" s="19" t="n">
        <v>2</v>
      </c>
      <c r="P1007" s="25" t="n">
        <f aca="false">219*(1-S3/100)</f>
        <v>219</v>
      </c>
      <c r="Q1007" s="26"/>
      <c r="R1007" s="23" t="n">
        <f aca="false">P1007*Q1007</f>
        <v>0</v>
      </c>
      <c r="S1007" s="23" t="n">
        <v>0</v>
      </c>
      <c r="T1007" s="23" t="n">
        <v>0</v>
      </c>
      <c r="U1007" s="29"/>
      <c r="V1007" s="30" t="s">
        <v>4293</v>
      </c>
      <c r="W1007" s="30" t="s">
        <v>639</v>
      </c>
      <c r="X1007" s="20" t="s">
        <v>3408</v>
      </c>
      <c r="Y1007" s="20"/>
      <c r="Z1007" s="20" t="s">
        <v>4294</v>
      </c>
      <c r="AA1007" s="20" t="str">
        <f aca="false">HYPERLINK("https://knigipp.ru/api/getInfo/image/88a33a26-3dca-11ee-a241-00155d82e902")</f>
        <v>https://knigipp.ru/api/getInfo/image/88a33a26-3dca-11ee-a241-00155d82e902</v>
      </c>
      <c r="AB1007" s="20" t="s">
        <v>642</v>
      </c>
      <c r="AC1007" s="31" t="n">
        <v>160</v>
      </c>
      <c r="AD1007" s="20" t="s">
        <v>119</v>
      </c>
      <c r="AE1007" s="20" t="s">
        <v>2049</v>
      </c>
    </row>
    <row r="1008" customFormat="false" ht="21" hidden="false" customHeight="true" outlineLevel="4" collapsed="false">
      <c r="B1008" s="19" t="n">
        <v>794</v>
      </c>
      <c r="C1008" s="20" t="s">
        <v>4295</v>
      </c>
      <c r="D1008" s="20" t="s">
        <v>4296</v>
      </c>
      <c r="E1008" s="20"/>
      <c r="F1008" s="20"/>
      <c r="G1008" s="20"/>
      <c r="H1008" s="21" t="s">
        <v>4297</v>
      </c>
      <c r="I1008" s="22" t="s">
        <v>4106</v>
      </c>
      <c r="J1008" s="23"/>
      <c r="K1008" s="24" t="n">
        <v>10</v>
      </c>
      <c r="L1008" s="23"/>
      <c r="M1008" s="23" t="s">
        <v>38</v>
      </c>
      <c r="N1008" s="23"/>
      <c r="O1008" s="19" t="n">
        <v>2</v>
      </c>
      <c r="P1008" s="25" t="n">
        <f aca="false">219*(1-S3/100)</f>
        <v>219</v>
      </c>
      <c r="Q1008" s="26"/>
      <c r="R1008" s="23" t="n">
        <f aca="false">P1008*Q1008</f>
        <v>0</v>
      </c>
      <c r="S1008" s="23" t="n">
        <v>0</v>
      </c>
      <c r="T1008" s="23" t="n">
        <v>0</v>
      </c>
      <c r="U1008" s="29"/>
      <c r="V1008" s="30" t="s">
        <v>4298</v>
      </c>
      <c r="W1008" s="30" t="s">
        <v>639</v>
      </c>
      <c r="X1008" s="20" t="s">
        <v>4198</v>
      </c>
      <c r="Y1008" s="20" t="s">
        <v>42</v>
      </c>
      <c r="Z1008" s="20" t="s">
        <v>4199</v>
      </c>
      <c r="AA1008" s="20" t="str">
        <f aca="false">HYPERLINK("https://knigipp.ru/api/getInfo/image/d03e526e-b6cd-11ee-a25a-00155d82e908")</f>
        <v>https://knigipp.ru/api/getInfo/image/d03e526e-b6cd-11ee-a25a-00155d82e908</v>
      </c>
      <c r="AB1008" s="20" t="s">
        <v>642</v>
      </c>
      <c r="AC1008" s="31" t="n">
        <v>160</v>
      </c>
      <c r="AD1008" s="20" t="s">
        <v>119</v>
      </c>
      <c r="AE1008" s="20" t="s">
        <v>2049</v>
      </c>
    </row>
    <row r="1009" customFormat="false" ht="21" hidden="false" customHeight="true" outlineLevel="4" collapsed="false">
      <c r="B1009" s="19" t="n">
        <v>795</v>
      </c>
      <c r="C1009" s="20" t="s">
        <v>4299</v>
      </c>
      <c r="D1009" s="20" t="s">
        <v>4300</v>
      </c>
      <c r="E1009" s="20"/>
      <c r="F1009" s="20"/>
      <c r="G1009" s="20"/>
      <c r="H1009" s="21" t="s">
        <v>4301</v>
      </c>
      <c r="I1009" s="22" t="s">
        <v>4106</v>
      </c>
      <c r="J1009" s="23"/>
      <c r="K1009" s="24" t="n">
        <v>10</v>
      </c>
      <c r="L1009" s="23"/>
      <c r="M1009" s="23" t="s">
        <v>38</v>
      </c>
      <c r="N1009" s="23"/>
      <c r="O1009" s="19" t="n">
        <v>2</v>
      </c>
      <c r="P1009" s="25" t="n">
        <f aca="false">219*(1-S3/100)</f>
        <v>219</v>
      </c>
      <c r="Q1009" s="26"/>
      <c r="R1009" s="23" t="n">
        <f aca="false">P1009*Q1009</f>
        <v>0</v>
      </c>
      <c r="S1009" s="32" t="n">
        <f aca="false">0.245*Q1009</f>
        <v>0</v>
      </c>
      <c r="T1009" s="28" t="n">
        <f aca="false">0.00038*Q1009</f>
        <v>0</v>
      </c>
      <c r="U1009" s="29"/>
      <c r="V1009" s="30" t="s">
        <v>4302</v>
      </c>
      <c r="W1009" s="30" t="s">
        <v>639</v>
      </c>
      <c r="X1009" s="20" t="s">
        <v>826</v>
      </c>
      <c r="Y1009" s="20" t="s">
        <v>3097</v>
      </c>
      <c r="Z1009" s="20" t="s">
        <v>4303</v>
      </c>
      <c r="AA1009" s="20" t="str">
        <f aca="false">HYPERLINK("https://knigipp.ru/api/getInfo/image/a28f3343-2f2c-11eb-a25d-ac1f6b442184")</f>
        <v>https://knigipp.ru/api/getInfo/image/a28f3343-2f2c-11eb-a25d-ac1f6b442184</v>
      </c>
      <c r="AB1009" s="20" t="s">
        <v>642</v>
      </c>
      <c r="AC1009" s="31" t="n">
        <v>160</v>
      </c>
      <c r="AD1009" s="20" t="s">
        <v>119</v>
      </c>
      <c r="AE1009" s="20" t="s">
        <v>2049</v>
      </c>
    </row>
    <row r="1010" customFormat="false" ht="21" hidden="false" customHeight="true" outlineLevel="4" collapsed="false">
      <c r="B1010" s="19" t="n">
        <v>796</v>
      </c>
      <c r="C1010" s="20" t="s">
        <v>4304</v>
      </c>
      <c r="D1010" s="20" t="s">
        <v>4305</v>
      </c>
      <c r="E1010" s="20"/>
      <c r="F1010" s="20"/>
      <c r="G1010" s="20"/>
      <c r="H1010" s="21" t="s">
        <v>4306</v>
      </c>
      <c r="I1010" s="22" t="s">
        <v>4106</v>
      </c>
      <c r="J1010" s="23"/>
      <c r="K1010" s="24" t="n">
        <v>10</v>
      </c>
      <c r="L1010" s="23"/>
      <c r="M1010" s="23" t="s">
        <v>38</v>
      </c>
      <c r="N1010" s="23"/>
      <c r="O1010" s="19" t="n">
        <v>2</v>
      </c>
      <c r="P1010" s="25" t="n">
        <f aca="false">219*(1-S3/100)</f>
        <v>219</v>
      </c>
      <c r="Q1010" s="26"/>
      <c r="R1010" s="23" t="n">
        <f aca="false">P1010*Q1010</f>
        <v>0</v>
      </c>
      <c r="S1010" s="23" t="n">
        <v>0</v>
      </c>
      <c r="T1010" s="23" t="n">
        <v>0</v>
      </c>
      <c r="U1010" s="29"/>
      <c r="V1010" s="30" t="s">
        <v>4307</v>
      </c>
      <c r="W1010" s="30" t="s">
        <v>639</v>
      </c>
      <c r="X1010" s="20" t="s">
        <v>3680</v>
      </c>
      <c r="Y1010" s="20"/>
      <c r="Z1010" s="20" t="s">
        <v>4308</v>
      </c>
      <c r="AA1010" s="20" t="str">
        <f aca="false">HYPERLINK("https://knigipp.ru/api/getInfo/image/217cbea7-3dcb-11ee-a241-00155d82e902")</f>
        <v>https://knigipp.ru/api/getInfo/image/217cbea7-3dcb-11ee-a241-00155d82e902</v>
      </c>
      <c r="AB1010" s="20" t="s">
        <v>642</v>
      </c>
      <c r="AC1010" s="31" t="n">
        <v>160</v>
      </c>
      <c r="AD1010" s="20" t="s">
        <v>119</v>
      </c>
      <c r="AE1010" s="20" t="s">
        <v>2049</v>
      </c>
    </row>
    <row r="1011" customFormat="false" ht="21" hidden="false" customHeight="true" outlineLevel="4" collapsed="false">
      <c r="B1011" s="19" t="n">
        <v>797</v>
      </c>
      <c r="C1011" s="20" t="s">
        <v>4309</v>
      </c>
      <c r="D1011" s="20" t="s">
        <v>4310</v>
      </c>
      <c r="E1011" s="20"/>
      <c r="F1011" s="20"/>
      <c r="G1011" s="20"/>
      <c r="H1011" s="21" t="s">
        <v>4311</v>
      </c>
      <c r="I1011" s="22" t="s">
        <v>4106</v>
      </c>
      <c r="J1011" s="23"/>
      <c r="K1011" s="24" t="n">
        <v>10</v>
      </c>
      <c r="L1011" s="23"/>
      <c r="M1011" s="23" t="s">
        <v>38</v>
      </c>
      <c r="N1011" s="23"/>
      <c r="O1011" s="19" t="n">
        <v>2</v>
      </c>
      <c r="P1011" s="25" t="n">
        <f aca="false">219*(1-S3/100)</f>
        <v>219</v>
      </c>
      <c r="Q1011" s="26"/>
      <c r="R1011" s="23" t="n">
        <f aca="false">P1011*Q1011</f>
        <v>0</v>
      </c>
      <c r="S1011" s="23" t="n">
        <v>0</v>
      </c>
      <c r="T1011" s="23" t="n">
        <v>0</v>
      </c>
      <c r="U1011" s="29"/>
      <c r="V1011" s="30" t="s">
        <v>4312</v>
      </c>
      <c r="W1011" s="30" t="s">
        <v>639</v>
      </c>
      <c r="X1011" s="20" t="s">
        <v>3408</v>
      </c>
      <c r="Y1011" s="20"/>
      <c r="Z1011" s="20" t="s">
        <v>4313</v>
      </c>
      <c r="AA1011" s="20" t="str">
        <f aca="false">HYPERLINK("https://knigipp.ru/api/getInfo/image/67a9b185-3dcb-11ee-a241-00155d82e902")</f>
        <v>https://knigipp.ru/api/getInfo/image/67a9b185-3dcb-11ee-a241-00155d82e902</v>
      </c>
      <c r="AB1011" s="20" t="s">
        <v>642</v>
      </c>
      <c r="AC1011" s="31" t="n">
        <v>160</v>
      </c>
      <c r="AD1011" s="20" t="s">
        <v>119</v>
      </c>
      <c r="AE1011" s="20" t="s">
        <v>2049</v>
      </c>
    </row>
    <row r="1012" customFormat="false" ht="21" hidden="false" customHeight="true" outlineLevel="4" collapsed="false">
      <c r="B1012" s="19" t="n">
        <v>798</v>
      </c>
      <c r="C1012" s="20" t="s">
        <v>4314</v>
      </c>
      <c r="D1012" s="20" t="s">
        <v>4315</v>
      </c>
      <c r="E1012" s="20"/>
      <c r="F1012" s="20"/>
      <c r="G1012" s="20"/>
      <c r="H1012" s="21" t="s">
        <v>4316</v>
      </c>
      <c r="I1012" s="22" t="s">
        <v>4106</v>
      </c>
      <c r="J1012" s="23"/>
      <c r="K1012" s="24" t="n">
        <v>10</v>
      </c>
      <c r="L1012" s="23"/>
      <c r="M1012" s="23" t="s">
        <v>38</v>
      </c>
      <c r="N1012" s="23"/>
      <c r="O1012" s="19" t="n">
        <v>2</v>
      </c>
      <c r="P1012" s="25" t="n">
        <f aca="false">219*(1-S3/100)</f>
        <v>219</v>
      </c>
      <c r="Q1012" s="26"/>
      <c r="R1012" s="23" t="n">
        <f aca="false">P1012*Q1012</f>
        <v>0</v>
      </c>
      <c r="S1012" s="23" t="n">
        <v>0</v>
      </c>
      <c r="T1012" s="23" t="n">
        <v>0</v>
      </c>
      <c r="U1012" s="29"/>
      <c r="V1012" s="30" t="s">
        <v>4317</v>
      </c>
      <c r="W1012" s="30" t="s">
        <v>639</v>
      </c>
      <c r="X1012" s="20" t="s">
        <v>2830</v>
      </c>
      <c r="Y1012" s="20" t="s">
        <v>42</v>
      </c>
      <c r="Z1012" s="20" t="s">
        <v>1451</v>
      </c>
      <c r="AA1012" s="20" t="str">
        <f aca="false">HYPERLINK("https://knigipp.ru/api/getInfo/image/9404ba04-4546-11ed-a216-ac1f6b442185")</f>
        <v>https://knigipp.ru/api/getInfo/image/9404ba04-4546-11ed-a216-ac1f6b442185</v>
      </c>
      <c r="AB1012" s="20" t="s">
        <v>642</v>
      </c>
      <c r="AC1012" s="31" t="n">
        <v>160</v>
      </c>
      <c r="AD1012" s="20" t="s">
        <v>119</v>
      </c>
      <c r="AE1012" s="20" t="s">
        <v>2049</v>
      </c>
    </row>
    <row r="1013" customFormat="false" ht="21" hidden="false" customHeight="true" outlineLevel="4" collapsed="false">
      <c r="B1013" s="19" t="n">
        <v>799</v>
      </c>
      <c r="C1013" s="20" t="s">
        <v>4318</v>
      </c>
      <c r="D1013" s="20" t="s">
        <v>4319</v>
      </c>
      <c r="E1013" s="20"/>
      <c r="F1013" s="20"/>
      <c r="G1013" s="20"/>
      <c r="H1013" s="21" t="s">
        <v>4320</v>
      </c>
      <c r="I1013" s="22" t="s">
        <v>4106</v>
      </c>
      <c r="J1013" s="23"/>
      <c r="K1013" s="24" t="n">
        <v>10</v>
      </c>
      <c r="L1013" s="23"/>
      <c r="M1013" s="23" t="s">
        <v>38</v>
      </c>
      <c r="N1013" s="23"/>
      <c r="O1013" s="19" t="n">
        <v>2</v>
      </c>
      <c r="P1013" s="25" t="n">
        <f aca="false">219*(1-S3/100)</f>
        <v>219</v>
      </c>
      <c r="Q1013" s="26"/>
      <c r="R1013" s="23" t="n">
        <f aca="false">P1013*Q1013</f>
        <v>0</v>
      </c>
      <c r="S1013" s="23" t="n">
        <v>0</v>
      </c>
      <c r="T1013" s="23" t="n">
        <v>0</v>
      </c>
      <c r="U1013" s="29"/>
      <c r="V1013" s="30" t="s">
        <v>4321</v>
      </c>
      <c r="W1013" s="30" t="s">
        <v>639</v>
      </c>
      <c r="X1013" s="20" t="s">
        <v>4322</v>
      </c>
      <c r="Y1013" s="20" t="s">
        <v>42</v>
      </c>
      <c r="Z1013" s="20" t="s">
        <v>4183</v>
      </c>
      <c r="AA1013" s="20" t="str">
        <f aca="false">HYPERLINK("https://knigipp.ru/api/getInfo/image/c3d4baa2-e04c-11ed-a233-00155d82e902")</f>
        <v>https://knigipp.ru/api/getInfo/image/c3d4baa2-e04c-11ed-a233-00155d82e902</v>
      </c>
      <c r="AB1013" s="20" t="s">
        <v>642</v>
      </c>
      <c r="AC1013" s="31" t="n">
        <v>160</v>
      </c>
      <c r="AD1013" s="20" t="s">
        <v>119</v>
      </c>
      <c r="AE1013" s="20" t="s">
        <v>2049</v>
      </c>
    </row>
    <row r="1014" customFormat="false" ht="21" hidden="false" customHeight="true" outlineLevel="4" collapsed="false">
      <c r="B1014" s="19" t="n">
        <v>800</v>
      </c>
      <c r="C1014" s="20" t="s">
        <v>4323</v>
      </c>
      <c r="D1014" s="20" t="s">
        <v>4324</v>
      </c>
      <c r="E1014" s="20"/>
      <c r="F1014" s="20"/>
      <c r="G1014" s="20"/>
      <c r="H1014" s="21" t="s">
        <v>4325</v>
      </c>
      <c r="I1014" s="22" t="s">
        <v>4106</v>
      </c>
      <c r="J1014" s="23"/>
      <c r="K1014" s="24" t="n">
        <v>10</v>
      </c>
      <c r="L1014" s="23"/>
      <c r="M1014" s="23" t="s">
        <v>145</v>
      </c>
      <c r="N1014" s="23"/>
      <c r="O1014" s="19" t="n">
        <v>2</v>
      </c>
      <c r="P1014" s="25" t="n">
        <f aca="false">219*(1-S3/100)</f>
        <v>219</v>
      </c>
      <c r="Q1014" s="26"/>
      <c r="R1014" s="23" t="n">
        <f aca="false">P1014*Q1014</f>
        <v>0</v>
      </c>
      <c r="S1014" s="32" t="n">
        <f aca="false">0.245*Q1014</f>
        <v>0</v>
      </c>
      <c r="T1014" s="45" t="n">
        <f aca="false">0.0004*Q1014</f>
        <v>0</v>
      </c>
      <c r="U1014" s="29"/>
      <c r="V1014" s="30" t="s">
        <v>4326</v>
      </c>
      <c r="W1014" s="30" t="s">
        <v>639</v>
      </c>
      <c r="X1014" s="20" t="s">
        <v>2144</v>
      </c>
      <c r="Y1014" s="20" t="s">
        <v>3097</v>
      </c>
      <c r="Z1014" s="20" t="s">
        <v>4327</v>
      </c>
      <c r="AA1014" s="20" t="str">
        <f aca="false">HYPERLINK("https://knigipp.ru/api/getInfo/image/9247ab1e-0617-11ea-a236-ac1f6b442184")</f>
        <v>https://knigipp.ru/api/getInfo/image/9247ab1e-0617-11ea-a236-ac1f6b442184</v>
      </c>
      <c r="AB1014" s="20" t="s">
        <v>642</v>
      </c>
      <c r="AC1014" s="31" t="n">
        <v>160</v>
      </c>
      <c r="AD1014" s="20" t="s">
        <v>119</v>
      </c>
      <c r="AE1014" s="20" t="s">
        <v>2049</v>
      </c>
    </row>
    <row r="1015" customFormat="false" ht="21" hidden="false" customHeight="true" outlineLevel="4" collapsed="false">
      <c r="B1015" s="19" t="n">
        <v>801</v>
      </c>
      <c r="C1015" s="20" t="s">
        <v>4328</v>
      </c>
      <c r="D1015" s="20" t="s">
        <v>4329</v>
      </c>
      <c r="E1015" s="20"/>
      <c r="F1015" s="20"/>
      <c r="G1015" s="20"/>
      <c r="H1015" s="21" t="s">
        <v>4330</v>
      </c>
      <c r="I1015" s="22" t="s">
        <v>4106</v>
      </c>
      <c r="J1015" s="23"/>
      <c r="K1015" s="24" t="n">
        <v>10</v>
      </c>
      <c r="L1015" s="23"/>
      <c r="M1015" s="23" t="s">
        <v>38</v>
      </c>
      <c r="N1015" s="23"/>
      <c r="O1015" s="19" t="n">
        <v>2</v>
      </c>
      <c r="P1015" s="25" t="n">
        <f aca="false">219*(1-S3/100)</f>
        <v>219</v>
      </c>
      <c r="Q1015" s="26"/>
      <c r="R1015" s="23" t="n">
        <f aca="false">P1015*Q1015</f>
        <v>0</v>
      </c>
      <c r="S1015" s="23" t="n">
        <v>0</v>
      </c>
      <c r="T1015" s="23" t="n">
        <v>0</v>
      </c>
      <c r="U1015" s="29"/>
      <c r="V1015" s="30" t="s">
        <v>4331</v>
      </c>
      <c r="W1015" s="30" t="s">
        <v>639</v>
      </c>
      <c r="X1015" s="20" t="s">
        <v>775</v>
      </c>
      <c r="Y1015" s="20" t="s">
        <v>42</v>
      </c>
      <c r="Z1015" s="20" t="s">
        <v>4145</v>
      </c>
      <c r="AA1015" s="20" t="str">
        <f aca="false">HYPERLINK("https://knigipp.ru/api/getInfo/image/9e3f0c26-1999-11ee-a23b-00155d82e902")</f>
        <v>https://knigipp.ru/api/getInfo/image/9e3f0c26-1999-11ee-a23b-00155d82e902</v>
      </c>
      <c r="AB1015" s="20" t="s">
        <v>642</v>
      </c>
      <c r="AC1015" s="31" t="n">
        <v>160</v>
      </c>
      <c r="AD1015" s="20" t="s">
        <v>119</v>
      </c>
      <c r="AE1015" s="20" t="s">
        <v>2049</v>
      </c>
    </row>
    <row r="1016" customFormat="false" ht="21" hidden="false" customHeight="true" outlineLevel="4" collapsed="false">
      <c r="B1016" s="19" t="n">
        <v>802</v>
      </c>
      <c r="C1016" s="20" t="s">
        <v>4332</v>
      </c>
      <c r="D1016" s="20" t="s">
        <v>4333</v>
      </c>
      <c r="E1016" s="20"/>
      <c r="F1016" s="20"/>
      <c r="G1016" s="20"/>
      <c r="H1016" s="21" t="s">
        <v>4334</v>
      </c>
      <c r="I1016" s="22" t="s">
        <v>4106</v>
      </c>
      <c r="J1016" s="23"/>
      <c r="K1016" s="24" t="n">
        <v>10</v>
      </c>
      <c r="L1016" s="23"/>
      <c r="M1016" s="23" t="s">
        <v>38</v>
      </c>
      <c r="N1016" s="23"/>
      <c r="O1016" s="19" t="n">
        <v>2</v>
      </c>
      <c r="P1016" s="25" t="n">
        <f aca="false">219*(1-S3/100)</f>
        <v>219</v>
      </c>
      <c r="Q1016" s="26"/>
      <c r="R1016" s="23" t="n">
        <f aca="false">P1016*Q1016</f>
        <v>0</v>
      </c>
      <c r="S1016" s="23" t="n">
        <v>0</v>
      </c>
      <c r="T1016" s="23" t="n">
        <v>0</v>
      </c>
      <c r="U1016" s="29"/>
      <c r="V1016" s="30" t="s">
        <v>4335</v>
      </c>
      <c r="W1016" s="30" t="s">
        <v>639</v>
      </c>
      <c r="X1016" s="20" t="s">
        <v>3408</v>
      </c>
      <c r="Y1016" s="20" t="s">
        <v>42</v>
      </c>
      <c r="Z1016" s="20" t="s">
        <v>3409</v>
      </c>
      <c r="AA1016" s="20" t="str">
        <f aca="false">HYPERLINK("https://knigipp.ru/api/getInfo/image/68e55bb6-bea4-11ee-a25a-00155d82e908")</f>
        <v>https://knigipp.ru/api/getInfo/image/68e55bb6-bea4-11ee-a25a-00155d82e908</v>
      </c>
      <c r="AB1016" s="20" t="s">
        <v>642</v>
      </c>
      <c r="AC1016" s="31" t="n">
        <v>160</v>
      </c>
      <c r="AD1016" s="20" t="s">
        <v>119</v>
      </c>
      <c r="AE1016" s="20" t="s">
        <v>2049</v>
      </c>
    </row>
    <row r="1017" customFormat="false" ht="21" hidden="false" customHeight="true" outlineLevel="4" collapsed="false">
      <c r="B1017" s="19" t="n">
        <v>803</v>
      </c>
      <c r="C1017" s="20" t="s">
        <v>4336</v>
      </c>
      <c r="D1017" s="20" t="s">
        <v>4337</v>
      </c>
      <c r="E1017" s="20"/>
      <c r="F1017" s="20"/>
      <c r="G1017" s="20"/>
      <c r="H1017" s="21" t="s">
        <v>4338</v>
      </c>
      <c r="I1017" s="22" t="s">
        <v>4106</v>
      </c>
      <c r="J1017" s="23"/>
      <c r="K1017" s="24" t="n">
        <v>10</v>
      </c>
      <c r="L1017" s="23"/>
      <c r="M1017" s="23" t="s">
        <v>38</v>
      </c>
      <c r="N1017" s="23"/>
      <c r="O1017" s="19" t="n">
        <v>2</v>
      </c>
      <c r="P1017" s="25" t="n">
        <f aca="false">219*(1-S3/100)</f>
        <v>219</v>
      </c>
      <c r="Q1017" s="26"/>
      <c r="R1017" s="23" t="n">
        <f aca="false">P1017*Q1017</f>
        <v>0</v>
      </c>
      <c r="S1017" s="23" t="n">
        <v>0</v>
      </c>
      <c r="T1017" s="23" t="n">
        <v>0</v>
      </c>
      <c r="U1017" s="29"/>
      <c r="V1017" s="30" t="s">
        <v>4339</v>
      </c>
      <c r="W1017" s="30" t="s">
        <v>639</v>
      </c>
      <c r="X1017" s="20" t="s">
        <v>2830</v>
      </c>
      <c r="Y1017" s="20" t="s">
        <v>42</v>
      </c>
      <c r="Z1017" s="20" t="s">
        <v>2831</v>
      </c>
      <c r="AA1017" s="20" t="str">
        <f aca="false">HYPERLINK("https://knigipp.ru/api/getInfo/image/51bef9f3-e1f8-11ee-a25a-00155d82e908")</f>
        <v>https://knigipp.ru/api/getInfo/image/51bef9f3-e1f8-11ee-a25a-00155d82e908</v>
      </c>
      <c r="AB1017" s="20" t="s">
        <v>642</v>
      </c>
      <c r="AC1017" s="31" t="n">
        <v>160</v>
      </c>
      <c r="AD1017" s="20" t="s">
        <v>119</v>
      </c>
      <c r="AE1017" s="20" t="s">
        <v>2049</v>
      </c>
    </row>
    <row r="1018" customFormat="false" ht="21" hidden="false" customHeight="true" outlineLevel="4" collapsed="false">
      <c r="B1018" s="19" t="n">
        <v>804</v>
      </c>
      <c r="C1018" s="20" t="s">
        <v>4340</v>
      </c>
      <c r="D1018" s="20" t="s">
        <v>4341</v>
      </c>
      <c r="E1018" s="20"/>
      <c r="F1018" s="20"/>
      <c r="G1018" s="20"/>
      <c r="H1018" s="21" t="s">
        <v>4342</v>
      </c>
      <c r="I1018" s="22" t="s">
        <v>4106</v>
      </c>
      <c r="J1018" s="23"/>
      <c r="K1018" s="24" t="n">
        <v>10</v>
      </c>
      <c r="L1018" s="23"/>
      <c r="M1018" s="23" t="s">
        <v>38</v>
      </c>
      <c r="N1018" s="23"/>
      <c r="O1018" s="19" t="n">
        <v>2</v>
      </c>
      <c r="P1018" s="25" t="n">
        <f aca="false">219*(1-S3/100)</f>
        <v>219</v>
      </c>
      <c r="Q1018" s="26"/>
      <c r="R1018" s="23" t="n">
        <f aca="false">P1018*Q1018</f>
        <v>0</v>
      </c>
      <c r="S1018" s="32" t="n">
        <f aca="false">0.245*Q1018</f>
        <v>0</v>
      </c>
      <c r="T1018" s="28" t="n">
        <f aca="false">0.00038*Q1018</f>
        <v>0</v>
      </c>
      <c r="U1018" s="29"/>
      <c r="V1018" s="30" t="s">
        <v>4343</v>
      </c>
      <c r="W1018" s="30" t="s">
        <v>639</v>
      </c>
      <c r="X1018" s="20" t="s">
        <v>4344</v>
      </c>
      <c r="Y1018" s="20" t="s">
        <v>3097</v>
      </c>
      <c r="Z1018" s="20" t="s">
        <v>4303</v>
      </c>
      <c r="AA1018" s="20" t="str">
        <f aca="false">HYPERLINK("https://knigipp.ru/api/getInfo/image/4dcd151e-2f2c-11eb-a25d-ac1f6b442184")</f>
        <v>https://knigipp.ru/api/getInfo/image/4dcd151e-2f2c-11eb-a25d-ac1f6b442184</v>
      </c>
      <c r="AB1018" s="20" t="s">
        <v>642</v>
      </c>
      <c r="AC1018" s="31" t="n">
        <v>160</v>
      </c>
      <c r="AD1018" s="20" t="s">
        <v>119</v>
      </c>
      <c r="AE1018" s="20" t="s">
        <v>2049</v>
      </c>
    </row>
    <row r="1019" customFormat="false" ht="21" hidden="false" customHeight="true" outlineLevel="4" collapsed="false">
      <c r="B1019" s="19" t="n">
        <v>805</v>
      </c>
      <c r="C1019" s="20" t="s">
        <v>4345</v>
      </c>
      <c r="D1019" s="20" t="s">
        <v>4346</v>
      </c>
      <c r="E1019" s="20"/>
      <c r="F1019" s="20"/>
      <c r="G1019" s="20"/>
      <c r="H1019" s="21" t="s">
        <v>4347</v>
      </c>
      <c r="I1019" s="22" t="s">
        <v>4106</v>
      </c>
      <c r="J1019" s="23"/>
      <c r="K1019" s="24" t="n">
        <v>10</v>
      </c>
      <c r="L1019" s="23"/>
      <c r="M1019" s="23" t="s">
        <v>38</v>
      </c>
      <c r="N1019" s="23"/>
      <c r="O1019" s="19" t="n">
        <v>2</v>
      </c>
      <c r="P1019" s="25" t="n">
        <f aca="false">219*(1-S3/100)</f>
        <v>219</v>
      </c>
      <c r="Q1019" s="26"/>
      <c r="R1019" s="23" t="n">
        <f aca="false">P1019*Q1019</f>
        <v>0</v>
      </c>
      <c r="S1019" s="23" t="n">
        <v>0</v>
      </c>
      <c r="T1019" s="23" t="n">
        <v>0</v>
      </c>
      <c r="U1019" s="29"/>
      <c r="V1019" s="30" t="s">
        <v>4348</v>
      </c>
      <c r="W1019" s="30" t="s">
        <v>639</v>
      </c>
      <c r="X1019" s="20" t="s">
        <v>4349</v>
      </c>
      <c r="Y1019" s="20" t="s">
        <v>42</v>
      </c>
      <c r="Z1019" s="20" t="s">
        <v>4134</v>
      </c>
      <c r="AA1019" s="20" t="str">
        <f aca="false">HYPERLINK("https://knigipp.ru/api/getInfo/image/b712533d-199a-11ee-a23b-00155d82e902")</f>
        <v>https://knigipp.ru/api/getInfo/image/b712533d-199a-11ee-a23b-00155d82e902</v>
      </c>
      <c r="AB1019" s="20" t="s">
        <v>642</v>
      </c>
      <c r="AC1019" s="31" t="n">
        <v>160</v>
      </c>
      <c r="AD1019" s="20" t="s">
        <v>119</v>
      </c>
      <c r="AE1019" s="20" t="s">
        <v>2049</v>
      </c>
    </row>
    <row r="1020" customFormat="false" ht="22.95" hidden="false" customHeight="true" outlineLevel="3" collapsed="false">
      <c r="B1020" s="18" t="s">
        <v>4350</v>
      </c>
      <c r="C1020" s="18"/>
      <c r="D1020" s="18"/>
      <c r="E1020" s="18"/>
      <c r="F1020" s="18"/>
      <c r="G1020" s="18"/>
    </row>
    <row r="1021" customFormat="false" ht="21" hidden="false" customHeight="true" outlineLevel="4" collapsed="false">
      <c r="B1021" s="19" t="n">
        <v>806</v>
      </c>
      <c r="C1021" s="20" t="s">
        <v>4351</v>
      </c>
      <c r="D1021" s="20" t="s">
        <v>4352</v>
      </c>
      <c r="E1021" s="20"/>
      <c r="F1021" s="20"/>
      <c r="G1021" s="20"/>
      <c r="H1021" s="21" t="s">
        <v>4353</v>
      </c>
      <c r="I1021" s="22" t="s">
        <v>4354</v>
      </c>
      <c r="J1021" s="23"/>
      <c r="K1021" s="24" t="n">
        <v>10</v>
      </c>
      <c r="L1021" s="23"/>
      <c r="M1021" s="23" t="s">
        <v>38</v>
      </c>
      <c r="N1021" s="23"/>
      <c r="O1021" s="19" t="n">
        <v>2</v>
      </c>
      <c r="P1021" s="25" t="n">
        <f aca="false">169*(1-S3/100)</f>
        <v>169</v>
      </c>
      <c r="Q1021" s="26"/>
      <c r="R1021" s="23" t="n">
        <f aca="false">P1021*Q1021</f>
        <v>0</v>
      </c>
      <c r="S1021" s="23" t="n">
        <v>0</v>
      </c>
      <c r="T1021" s="23" t="n">
        <v>0</v>
      </c>
      <c r="U1021" s="29"/>
      <c r="V1021" s="30" t="s">
        <v>4355</v>
      </c>
      <c r="W1021" s="30" t="s">
        <v>639</v>
      </c>
      <c r="X1021" s="20" t="s">
        <v>4356</v>
      </c>
      <c r="Y1021" s="20" t="s">
        <v>42</v>
      </c>
      <c r="Z1021" s="20" t="s">
        <v>4128</v>
      </c>
      <c r="AA1021" s="20" t="str">
        <f aca="false">HYPERLINK("https://knigipp.ru/api/getInfo/image/927f4f04-7927-11ec-a211-ac1f6b442185")</f>
        <v>https://knigipp.ru/api/getInfo/image/927f4f04-7927-11ec-a211-ac1f6b442185</v>
      </c>
      <c r="AB1021" s="20" t="s">
        <v>642</v>
      </c>
      <c r="AC1021" s="31" t="n">
        <v>80</v>
      </c>
      <c r="AD1021" s="20" t="s">
        <v>119</v>
      </c>
      <c r="AE1021" s="20" t="s">
        <v>4357</v>
      </c>
    </row>
    <row r="1022" customFormat="false" ht="21" hidden="false" customHeight="true" outlineLevel="4" collapsed="false">
      <c r="B1022" s="19" t="n">
        <v>807</v>
      </c>
      <c r="C1022" s="20" t="s">
        <v>4358</v>
      </c>
      <c r="D1022" s="20" t="s">
        <v>4359</v>
      </c>
      <c r="E1022" s="20"/>
      <c r="F1022" s="20"/>
      <c r="G1022" s="20"/>
      <c r="H1022" s="21" t="s">
        <v>4360</v>
      </c>
      <c r="I1022" s="22" t="s">
        <v>4354</v>
      </c>
      <c r="J1022" s="23"/>
      <c r="K1022" s="24" t="n">
        <v>10</v>
      </c>
      <c r="L1022" s="23"/>
      <c r="M1022" s="23" t="s">
        <v>38</v>
      </c>
      <c r="N1022" s="23"/>
      <c r="O1022" s="19" t="n">
        <v>2</v>
      </c>
      <c r="P1022" s="25" t="n">
        <f aca="false">169*(1-S3/100)</f>
        <v>169</v>
      </c>
      <c r="Q1022" s="26"/>
      <c r="R1022" s="23" t="n">
        <f aca="false">P1022*Q1022</f>
        <v>0</v>
      </c>
      <c r="S1022" s="23" t="n">
        <v>0</v>
      </c>
      <c r="T1022" s="23" t="n">
        <v>0</v>
      </c>
      <c r="U1022" s="29"/>
      <c r="V1022" s="30" t="s">
        <v>4361</v>
      </c>
      <c r="W1022" s="30" t="s">
        <v>639</v>
      </c>
      <c r="X1022" s="20" t="s">
        <v>4356</v>
      </c>
      <c r="Y1022" s="20" t="s">
        <v>42</v>
      </c>
      <c r="Z1022" s="20" t="s">
        <v>3520</v>
      </c>
      <c r="AA1022" s="20" t="str">
        <f aca="false">HYPERLINK("https://knigipp.ru/api/getInfo/image/e53d3ebc-2062-11ec-a20f-ac1f6b442185")</f>
        <v>https://knigipp.ru/api/getInfo/image/e53d3ebc-2062-11ec-a20f-ac1f6b442185</v>
      </c>
      <c r="AB1022" s="20" t="s">
        <v>642</v>
      </c>
      <c r="AC1022" s="31" t="n">
        <v>80</v>
      </c>
      <c r="AD1022" s="20" t="s">
        <v>119</v>
      </c>
      <c r="AE1022" s="20" t="s">
        <v>4357</v>
      </c>
    </row>
    <row r="1023" customFormat="false" ht="21" hidden="false" customHeight="true" outlineLevel="4" collapsed="false">
      <c r="B1023" s="19" t="n">
        <v>808</v>
      </c>
      <c r="C1023" s="20" t="s">
        <v>4362</v>
      </c>
      <c r="D1023" s="20" t="s">
        <v>4363</v>
      </c>
      <c r="E1023" s="20"/>
      <c r="F1023" s="20"/>
      <c r="G1023" s="20"/>
      <c r="H1023" s="21" t="s">
        <v>4364</v>
      </c>
      <c r="I1023" s="22" t="s">
        <v>4354</v>
      </c>
      <c r="J1023" s="23"/>
      <c r="K1023" s="24" t="n">
        <v>10</v>
      </c>
      <c r="L1023" s="23"/>
      <c r="M1023" s="23" t="s">
        <v>38</v>
      </c>
      <c r="N1023" s="23"/>
      <c r="O1023" s="19" t="n">
        <v>2</v>
      </c>
      <c r="P1023" s="25" t="n">
        <f aca="false">169*(1-S3/100)</f>
        <v>169</v>
      </c>
      <c r="Q1023" s="26"/>
      <c r="R1023" s="23" t="n">
        <f aca="false">P1023*Q1023</f>
        <v>0</v>
      </c>
      <c r="S1023" s="23" t="n">
        <v>0</v>
      </c>
      <c r="T1023" s="23" t="n">
        <v>0</v>
      </c>
      <c r="U1023" s="29"/>
      <c r="V1023" s="30" t="s">
        <v>4365</v>
      </c>
      <c r="W1023" s="30" t="s">
        <v>639</v>
      </c>
      <c r="X1023" s="20" t="s">
        <v>4356</v>
      </c>
      <c r="Y1023" s="20" t="s">
        <v>42</v>
      </c>
      <c r="Z1023" s="20" t="s">
        <v>3520</v>
      </c>
      <c r="AA1023" s="20" t="str">
        <f aca="false">HYPERLINK("https://knigipp.ru/api/getInfo/image/8f57abad-2062-11ec-a20f-ac1f6b442185")</f>
        <v>https://knigipp.ru/api/getInfo/image/8f57abad-2062-11ec-a20f-ac1f6b442185</v>
      </c>
      <c r="AB1023" s="20" t="s">
        <v>642</v>
      </c>
      <c r="AC1023" s="31" t="n">
        <v>80</v>
      </c>
      <c r="AD1023" s="20" t="s">
        <v>119</v>
      </c>
      <c r="AE1023" s="20" t="s">
        <v>4357</v>
      </c>
    </row>
    <row r="1024" customFormat="false" ht="21" hidden="false" customHeight="true" outlineLevel="4" collapsed="false">
      <c r="B1024" s="19" t="n">
        <v>809</v>
      </c>
      <c r="C1024" s="20" t="s">
        <v>4366</v>
      </c>
      <c r="D1024" s="20" t="s">
        <v>4367</v>
      </c>
      <c r="E1024" s="20"/>
      <c r="F1024" s="20"/>
      <c r="G1024" s="20"/>
      <c r="H1024" s="21" t="s">
        <v>4368</v>
      </c>
      <c r="I1024" s="22" t="s">
        <v>4354</v>
      </c>
      <c r="J1024" s="23"/>
      <c r="K1024" s="24" t="n">
        <v>10</v>
      </c>
      <c r="L1024" s="23"/>
      <c r="M1024" s="23" t="s">
        <v>38</v>
      </c>
      <c r="N1024" s="23"/>
      <c r="O1024" s="19" t="n">
        <v>2</v>
      </c>
      <c r="P1024" s="25" t="n">
        <f aca="false">169*(1-S3/100)</f>
        <v>169</v>
      </c>
      <c r="Q1024" s="26"/>
      <c r="R1024" s="23" t="n">
        <f aca="false">P1024*Q1024</f>
        <v>0</v>
      </c>
      <c r="S1024" s="23" t="n">
        <v>0</v>
      </c>
      <c r="T1024" s="23" t="n">
        <v>0</v>
      </c>
      <c r="U1024" s="29"/>
      <c r="V1024" s="30" t="s">
        <v>4369</v>
      </c>
      <c r="W1024" s="30" t="s">
        <v>639</v>
      </c>
      <c r="X1024" s="20" t="s">
        <v>4370</v>
      </c>
      <c r="Y1024" s="20" t="s">
        <v>42</v>
      </c>
      <c r="Z1024" s="20" t="s">
        <v>3256</v>
      </c>
      <c r="AA1024" s="20" t="str">
        <f aca="false">HYPERLINK("https://knigipp.ru/api/getInfo/image/26ab0844-7207-11ed-a22a-00155d82e902")</f>
        <v>https://knigipp.ru/api/getInfo/image/26ab0844-7207-11ed-a22a-00155d82e902</v>
      </c>
      <c r="AB1024" s="20" t="s">
        <v>642</v>
      </c>
      <c r="AC1024" s="31" t="n">
        <v>80</v>
      </c>
      <c r="AD1024" s="20" t="s">
        <v>119</v>
      </c>
      <c r="AE1024" s="20" t="s">
        <v>4357</v>
      </c>
    </row>
    <row r="1025" customFormat="false" ht="21" hidden="false" customHeight="true" outlineLevel="4" collapsed="false">
      <c r="B1025" s="19" t="n">
        <v>810</v>
      </c>
      <c r="C1025" s="20" t="s">
        <v>4371</v>
      </c>
      <c r="D1025" s="20" t="s">
        <v>4372</v>
      </c>
      <c r="E1025" s="20"/>
      <c r="F1025" s="20"/>
      <c r="G1025" s="20"/>
      <c r="H1025" s="21" t="s">
        <v>4373</v>
      </c>
      <c r="I1025" s="22" t="s">
        <v>4354</v>
      </c>
      <c r="J1025" s="23"/>
      <c r="K1025" s="24" t="n">
        <v>10</v>
      </c>
      <c r="L1025" s="23"/>
      <c r="M1025" s="23" t="s">
        <v>38</v>
      </c>
      <c r="N1025" s="23"/>
      <c r="O1025" s="19" t="n">
        <v>2</v>
      </c>
      <c r="P1025" s="25" t="n">
        <f aca="false">169*(1-S3/100)</f>
        <v>169</v>
      </c>
      <c r="Q1025" s="26"/>
      <c r="R1025" s="23" t="n">
        <f aca="false">P1025*Q1025</f>
        <v>0</v>
      </c>
      <c r="S1025" s="23" t="n">
        <v>0</v>
      </c>
      <c r="T1025" s="23" t="n">
        <v>0</v>
      </c>
      <c r="U1025" s="29"/>
      <c r="V1025" s="30" t="s">
        <v>4374</v>
      </c>
      <c r="W1025" s="30" t="s">
        <v>639</v>
      </c>
      <c r="X1025" s="20" t="s">
        <v>4370</v>
      </c>
      <c r="Y1025" s="20" t="s">
        <v>42</v>
      </c>
      <c r="Z1025" s="20" t="s">
        <v>4375</v>
      </c>
      <c r="AA1025" s="20" t="str">
        <f aca="false">HYPERLINK("https://knigipp.ru/api/getInfo/image/7ca3cee0-7207-11ed-a22a-00155d82e902")</f>
        <v>https://knigipp.ru/api/getInfo/image/7ca3cee0-7207-11ed-a22a-00155d82e902</v>
      </c>
      <c r="AB1025" s="20" t="s">
        <v>642</v>
      </c>
      <c r="AC1025" s="31" t="n">
        <v>80</v>
      </c>
      <c r="AD1025" s="20" t="s">
        <v>119</v>
      </c>
      <c r="AE1025" s="20" t="s">
        <v>4357</v>
      </c>
    </row>
    <row r="1026" customFormat="false" ht="22.95" hidden="false" customHeight="true" outlineLevel="3" collapsed="false">
      <c r="B1026" s="18" t="s">
        <v>4376</v>
      </c>
      <c r="C1026" s="18"/>
      <c r="D1026" s="18"/>
      <c r="E1026" s="18"/>
      <c r="F1026" s="18"/>
      <c r="G1026" s="18"/>
    </row>
    <row r="1027" customFormat="false" ht="21" hidden="false" customHeight="true" outlineLevel="4" collapsed="false">
      <c r="B1027" s="19" t="n">
        <v>811</v>
      </c>
      <c r="C1027" s="20" t="s">
        <v>4377</v>
      </c>
      <c r="D1027" s="20" t="s">
        <v>4378</v>
      </c>
      <c r="E1027" s="20"/>
      <c r="F1027" s="20"/>
      <c r="G1027" s="20"/>
      <c r="H1027" s="21" t="s">
        <v>4379</v>
      </c>
      <c r="I1027" s="22" t="s">
        <v>4380</v>
      </c>
      <c r="J1027" s="23"/>
      <c r="K1027" s="24" t="n">
        <v>20</v>
      </c>
      <c r="L1027" s="23"/>
      <c r="M1027" s="23" t="s">
        <v>73</v>
      </c>
      <c r="N1027" s="23"/>
      <c r="O1027" s="19" t="n">
        <v>2</v>
      </c>
      <c r="P1027" s="25" t="n">
        <f aca="false">177*(1-S3/100)</f>
        <v>177</v>
      </c>
      <c r="Q1027" s="26"/>
      <c r="R1027" s="23" t="n">
        <f aca="false">P1027*Q1027</f>
        <v>0</v>
      </c>
      <c r="S1027" s="23" t="n">
        <v>0</v>
      </c>
      <c r="T1027" s="23" t="n">
        <v>0</v>
      </c>
      <c r="U1027" s="29"/>
      <c r="V1027" s="30" t="s">
        <v>4381</v>
      </c>
      <c r="W1027" s="30" t="s">
        <v>639</v>
      </c>
      <c r="X1027" s="20" t="s">
        <v>2527</v>
      </c>
      <c r="Y1027" s="20" t="s">
        <v>42</v>
      </c>
      <c r="Z1027" s="20" t="s">
        <v>4382</v>
      </c>
      <c r="AA1027" s="20" t="str">
        <f aca="false">HYPERLINK("https://knigipp.ru/api/getInfo/image/7090b4f2-21d4-11ec-a20f-ac1f6b442185")</f>
        <v>https://knigipp.ru/api/getInfo/image/7090b4f2-21d4-11ec-a20f-ac1f6b442185</v>
      </c>
      <c r="AB1027" s="20" t="s">
        <v>642</v>
      </c>
      <c r="AC1027" s="31" t="n">
        <v>40</v>
      </c>
      <c r="AD1027" s="20" t="s">
        <v>4383</v>
      </c>
      <c r="AE1027" s="20" t="s">
        <v>4384</v>
      </c>
    </row>
    <row r="1028" customFormat="false" ht="22.95" hidden="false" customHeight="true" outlineLevel="2" collapsed="false">
      <c r="B1028" s="17" t="s">
        <v>4385</v>
      </c>
      <c r="C1028" s="17"/>
      <c r="D1028" s="17"/>
      <c r="E1028" s="17"/>
      <c r="F1028" s="17"/>
      <c r="G1028" s="17"/>
    </row>
    <row r="1029" customFormat="false" ht="22.95" hidden="false" customHeight="true" outlineLevel="3" collapsed="false">
      <c r="B1029" s="18" t="s">
        <v>4386</v>
      </c>
      <c r="C1029" s="18"/>
      <c r="D1029" s="18"/>
      <c r="E1029" s="18"/>
      <c r="F1029" s="18"/>
      <c r="G1029" s="18"/>
    </row>
    <row r="1030" customFormat="false" ht="21" hidden="false" customHeight="true" outlineLevel="4" collapsed="false">
      <c r="B1030" s="19" t="n">
        <v>812</v>
      </c>
      <c r="C1030" s="20" t="s">
        <v>4387</v>
      </c>
      <c r="D1030" s="20" t="s">
        <v>4388</v>
      </c>
      <c r="E1030" s="20"/>
      <c r="F1030" s="20"/>
      <c r="G1030" s="20"/>
      <c r="H1030" s="21" t="s">
        <v>4389</v>
      </c>
      <c r="I1030" s="22" t="s">
        <v>4390</v>
      </c>
      <c r="J1030" s="23"/>
      <c r="K1030" s="24" t="n">
        <v>20</v>
      </c>
      <c r="L1030" s="23"/>
      <c r="M1030" s="23" t="s">
        <v>38</v>
      </c>
      <c r="N1030" s="23"/>
      <c r="O1030" s="19" t="n">
        <v>3</v>
      </c>
      <c r="P1030" s="25" t="n">
        <f aca="false">149*(1-S3/100)</f>
        <v>149</v>
      </c>
      <c r="Q1030" s="26"/>
      <c r="R1030" s="23" t="n">
        <f aca="false">P1030*Q1030</f>
        <v>0</v>
      </c>
      <c r="S1030" s="23" t="n">
        <v>0</v>
      </c>
      <c r="T1030" s="23" t="n">
        <v>0</v>
      </c>
      <c r="U1030" s="29"/>
      <c r="V1030" s="30" t="s">
        <v>4391</v>
      </c>
      <c r="W1030" s="30" t="s">
        <v>639</v>
      </c>
      <c r="X1030" s="20" t="s">
        <v>1114</v>
      </c>
      <c r="Y1030" s="20" t="s">
        <v>42</v>
      </c>
      <c r="Z1030" s="20" t="s">
        <v>4392</v>
      </c>
      <c r="AA1030" s="20" t="str">
        <f aca="false">HYPERLINK("https://knigipp.ru/api/getInfo/image/137b8395-1a6e-11ee-a23b-00155d82e902")</f>
        <v>https://knigipp.ru/api/getInfo/image/137b8395-1a6e-11ee-a23b-00155d82e902</v>
      </c>
      <c r="AB1030" s="20" t="s">
        <v>642</v>
      </c>
      <c r="AC1030" s="31" t="n">
        <v>80</v>
      </c>
      <c r="AD1030" s="20" t="s">
        <v>801</v>
      </c>
      <c r="AE1030" s="20" t="s">
        <v>4393</v>
      </c>
    </row>
    <row r="1031" customFormat="false" ht="21" hidden="false" customHeight="true" outlineLevel="4" collapsed="false">
      <c r="B1031" s="19" t="n">
        <v>813</v>
      </c>
      <c r="C1031" s="20" t="s">
        <v>4394</v>
      </c>
      <c r="D1031" s="20" t="s">
        <v>4395</v>
      </c>
      <c r="E1031" s="20"/>
      <c r="F1031" s="20"/>
      <c r="G1031" s="20"/>
      <c r="H1031" s="21" t="s">
        <v>4396</v>
      </c>
      <c r="I1031" s="22" t="s">
        <v>4390</v>
      </c>
      <c r="J1031" s="23"/>
      <c r="K1031" s="24" t="n">
        <v>20</v>
      </c>
      <c r="L1031" s="23"/>
      <c r="M1031" s="23" t="s">
        <v>38</v>
      </c>
      <c r="N1031" s="23"/>
      <c r="O1031" s="19" t="n">
        <v>3</v>
      </c>
      <c r="P1031" s="25" t="n">
        <f aca="false">149*(1-S3/100)</f>
        <v>149</v>
      </c>
      <c r="Q1031" s="26"/>
      <c r="R1031" s="23" t="n">
        <f aca="false">P1031*Q1031</f>
        <v>0</v>
      </c>
      <c r="S1031" s="23" t="n">
        <v>0</v>
      </c>
      <c r="T1031" s="23" t="n">
        <v>0</v>
      </c>
      <c r="U1031" s="29"/>
      <c r="V1031" s="30" t="s">
        <v>4397</v>
      </c>
      <c r="W1031" s="30" t="s">
        <v>639</v>
      </c>
      <c r="X1031" s="20" t="s">
        <v>1114</v>
      </c>
      <c r="Y1031" s="20" t="s">
        <v>42</v>
      </c>
      <c r="Z1031" s="20" t="s">
        <v>4392</v>
      </c>
      <c r="AA1031" s="20" t="str">
        <f aca="false">HYPERLINK("https://knigipp.ru/api/getInfo/image/c21a5d1c-1a6d-11ee-a23b-00155d82e902")</f>
        <v>https://knigipp.ru/api/getInfo/image/c21a5d1c-1a6d-11ee-a23b-00155d82e902</v>
      </c>
      <c r="AB1031" s="20" t="s">
        <v>642</v>
      </c>
      <c r="AC1031" s="31" t="n">
        <v>80</v>
      </c>
      <c r="AD1031" s="20" t="s">
        <v>801</v>
      </c>
      <c r="AE1031" s="20" t="s">
        <v>4393</v>
      </c>
    </row>
    <row r="1032" customFormat="false" ht="21" hidden="false" customHeight="true" outlineLevel="4" collapsed="false">
      <c r="B1032" s="19" t="n">
        <v>814</v>
      </c>
      <c r="C1032" s="20" t="s">
        <v>4398</v>
      </c>
      <c r="D1032" s="20" t="s">
        <v>4399</v>
      </c>
      <c r="E1032" s="20"/>
      <c r="F1032" s="20"/>
      <c r="G1032" s="20"/>
      <c r="H1032" s="21" t="s">
        <v>4400</v>
      </c>
      <c r="I1032" s="22" t="s">
        <v>4390</v>
      </c>
      <c r="J1032" s="23"/>
      <c r="K1032" s="24" t="n">
        <v>20</v>
      </c>
      <c r="L1032" s="23"/>
      <c r="M1032" s="23" t="s">
        <v>38</v>
      </c>
      <c r="N1032" s="23"/>
      <c r="O1032" s="19" t="n">
        <v>3</v>
      </c>
      <c r="P1032" s="25" t="n">
        <f aca="false">149*(1-S3/100)</f>
        <v>149</v>
      </c>
      <c r="Q1032" s="26"/>
      <c r="R1032" s="23" t="n">
        <f aca="false">P1032*Q1032</f>
        <v>0</v>
      </c>
      <c r="S1032" s="23" t="n">
        <v>0</v>
      </c>
      <c r="T1032" s="23" t="n">
        <v>0</v>
      </c>
      <c r="U1032" s="29"/>
      <c r="V1032" s="30" t="s">
        <v>4401</v>
      </c>
      <c r="W1032" s="30" t="s">
        <v>639</v>
      </c>
      <c r="X1032" s="20" t="s">
        <v>1114</v>
      </c>
      <c r="Y1032" s="20" t="s">
        <v>42</v>
      </c>
      <c r="Z1032" s="20" t="s">
        <v>4392</v>
      </c>
      <c r="AA1032" s="20" t="str">
        <f aca="false">HYPERLINK("https://knigipp.ru/api/getInfo/image/37c45c49-1a6e-11ee-a23b-00155d82e902")</f>
        <v>https://knigipp.ru/api/getInfo/image/37c45c49-1a6e-11ee-a23b-00155d82e902</v>
      </c>
      <c r="AB1032" s="20" t="s">
        <v>642</v>
      </c>
      <c r="AC1032" s="31" t="n">
        <v>80</v>
      </c>
      <c r="AD1032" s="20" t="s">
        <v>801</v>
      </c>
      <c r="AE1032" s="20" t="s">
        <v>4393</v>
      </c>
    </row>
    <row r="1033" customFormat="false" ht="21" hidden="false" customHeight="true" outlineLevel="4" collapsed="false">
      <c r="B1033" s="19" t="n">
        <v>815</v>
      </c>
      <c r="C1033" s="20" t="s">
        <v>4402</v>
      </c>
      <c r="D1033" s="20" t="s">
        <v>4403</v>
      </c>
      <c r="E1033" s="20"/>
      <c r="F1033" s="20"/>
      <c r="G1033" s="20"/>
      <c r="H1033" s="21" t="s">
        <v>4404</v>
      </c>
      <c r="I1033" s="22" t="s">
        <v>4390</v>
      </c>
      <c r="J1033" s="23"/>
      <c r="K1033" s="24" t="n">
        <v>20</v>
      </c>
      <c r="L1033" s="23"/>
      <c r="M1033" s="23" t="s">
        <v>38</v>
      </c>
      <c r="N1033" s="23"/>
      <c r="O1033" s="19" t="n">
        <v>3</v>
      </c>
      <c r="P1033" s="25" t="n">
        <f aca="false">149*(1-S3/100)</f>
        <v>149</v>
      </c>
      <c r="Q1033" s="26"/>
      <c r="R1033" s="23" t="n">
        <f aca="false">P1033*Q1033</f>
        <v>0</v>
      </c>
      <c r="S1033" s="23" t="n">
        <v>0</v>
      </c>
      <c r="T1033" s="23" t="n">
        <v>0</v>
      </c>
      <c r="U1033" s="29"/>
      <c r="V1033" s="30" t="s">
        <v>4405</v>
      </c>
      <c r="W1033" s="30" t="s">
        <v>639</v>
      </c>
      <c r="X1033" s="20" t="s">
        <v>4406</v>
      </c>
      <c r="Y1033" s="20" t="s">
        <v>42</v>
      </c>
      <c r="Z1033" s="20" t="s">
        <v>4407</v>
      </c>
      <c r="AA1033" s="20" t="str">
        <f aca="false">HYPERLINK("https://knigipp.ru/api/getInfo/image/e495edcd-c1aa-11ee-a25a-00155d82e908")</f>
        <v>https://knigipp.ru/api/getInfo/image/e495edcd-c1aa-11ee-a25a-00155d82e908</v>
      </c>
      <c r="AB1033" s="20" t="s">
        <v>642</v>
      </c>
      <c r="AC1033" s="31" t="n">
        <v>80</v>
      </c>
      <c r="AD1033" s="20" t="s">
        <v>801</v>
      </c>
      <c r="AE1033" s="20" t="s">
        <v>4393</v>
      </c>
    </row>
    <row r="1034" customFormat="false" ht="21" hidden="false" customHeight="true" outlineLevel="4" collapsed="false">
      <c r="B1034" s="19" t="n">
        <v>816</v>
      </c>
      <c r="C1034" s="20" t="s">
        <v>4408</v>
      </c>
      <c r="D1034" s="20" t="s">
        <v>4409</v>
      </c>
      <c r="E1034" s="20"/>
      <c r="F1034" s="20"/>
      <c r="G1034" s="20"/>
      <c r="H1034" s="21" t="s">
        <v>4410</v>
      </c>
      <c r="I1034" s="22" t="s">
        <v>4390</v>
      </c>
      <c r="J1034" s="23"/>
      <c r="K1034" s="24" t="n">
        <v>20</v>
      </c>
      <c r="L1034" s="23"/>
      <c r="M1034" s="23" t="s">
        <v>38</v>
      </c>
      <c r="N1034" s="23"/>
      <c r="O1034" s="19" t="n">
        <v>3</v>
      </c>
      <c r="P1034" s="25" t="n">
        <f aca="false">149*(1-S3/100)</f>
        <v>149</v>
      </c>
      <c r="Q1034" s="26"/>
      <c r="R1034" s="23" t="n">
        <f aca="false">P1034*Q1034</f>
        <v>0</v>
      </c>
      <c r="S1034" s="23" t="n">
        <v>0</v>
      </c>
      <c r="T1034" s="23" t="n">
        <v>0</v>
      </c>
      <c r="U1034" s="29"/>
      <c r="V1034" s="30" t="s">
        <v>4411</v>
      </c>
      <c r="W1034" s="30" t="s">
        <v>639</v>
      </c>
      <c r="X1034" s="20" t="s">
        <v>4412</v>
      </c>
      <c r="Y1034" s="20" t="s">
        <v>42</v>
      </c>
      <c r="Z1034" s="20" t="s">
        <v>4407</v>
      </c>
      <c r="AA1034" s="20" t="str">
        <f aca="false">HYPERLINK("https://knigipp.ru/api/getInfo/image/0e53fc28-c1ab-11ee-a25a-00155d82e908")</f>
        <v>https://knigipp.ru/api/getInfo/image/0e53fc28-c1ab-11ee-a25a-00155d82e908</v>
      </c>
      <c r="AB1034" s="20" t="s">
        <v>642</v>
      </c>
      <c r="AC1034" s="31" t="n">
        <v>80</v>
      </c>
      <c r="AD1034" s="20" t="s">
        <v>801</v>
      </c>
      <c r="AE1034" s="20" t="s">
        <v>4393</v>
      </c>
    </row>
    <row r="1035" customFormat="false" ht="21" hidden="false" customHeight="true" outlineLevel="4" collapsed="false">
      <c r="B1035" s="19" t="n">
        <v>817</v>
      </c>
      <c r="C1035" s="20" t="s">
        <v>4413</v>
      </c>
      <c r="D1035" s="20" t="s">
        <v>4414</v>
      </c>
      <c r="E1035" s="20"/>
      <c r="F1035" s="20"/>
      <c r="G1035" s="20"/>
      <c r="H1035" s="21" t="s">
        <v>4415</v>
      </c>
      <c r="I1035" s="22" t="s">
        <v>4390</v>
      </c>
      <c r="J1035" s="23"/>
      <c r="K1035" s="24" t="n">
        <v>20</v>
      </c>
      <c r="L1035" s="23"/>
      <c r="M1035" s="23" t="s">
        <v>38</v>
      </c>
      <c r="N1035" s="23"/>
      <c r="O1035" s="19" t="n">
        <v>3</v>
      </c>
      <c r="P1035" s="25" t="n">
        <f aca="false">149*(1-S3/100)</f>
        <v>149</v>
      </c>
      <c r="Q1035" s="26"/>
      <c r="R1035" s="23" t="n">
        <f aca="false">P1035*Q1035</f>
        <v>0</v>
      </c>
      <c r="S1035" s="23" t="n">
        <v>0</v>
      </c>
      <c r="T1035" s="23" t="n">
        <v>0</v>
      </c>
      <c r="U1035" s="29"/>
      <c r="V1035" s="30" t="s">
        <v>4416</v>
      </c>
      <c r="W1035" s="30" t="s">
        <v>639</v>
      </c>
      <c r="X1035" s="20" t="s">
        <v>4406</v>
      </c>
      <c r="Y1035" s="20" t="s">
        <v>42</v>
      </c>
      <c r="Z1035" s="20" t="s">
        <v>4407</v>
      </c>
      <c r="AA1035" s="20" t="str">
        <f aca="false">HYPERLINK("https://knigipp.ru/api/getInfo/image/2e542705-c1ab-11ee-a25a-00155d82e908")</f>
        <v>https://knigipp.ru/api/getInfo/image/2e542705-c1ab-11ee-a25a-00155d82e908</v>
      </c>
      <c r="AB1035" s="20" t="s">
        <v>642</v>
      </c>
      <c r="AC1035" s="31" t="n">
        <v>80</v>
      </c>
      <c r="AD1035" s="20" t="s">
        <v>801</v>
      </c>
      <c r="AE1035" s="20" t="s">
        <v>4393</v>
      </c>
    </row>
    <row r="1036" customFormat="false" ht="21" hidden="false" customHeight="true" outlineLevel="4" collapsed="false">
      <c r="B1036" s="19" t="n">
        <v>818</v>
      </c>
      <c r="C1036" s="20" t="s">
        <v>4417</v>
      </c>
      <c r="D1036" s="20" t="s">
        <v>4418</v>
      </c>
      <c r="E1036" s="20"/>
      <c r="F1036" s="20"/>
      <c r="G1036" s="20"/>
      <c r="H1036" s="21" t="s">
        <v>4419</v>
      </c>
      <c r="I1036" s="22" t="s">
        <v>4390</v>
      </c>
      <c r="J1036" s="23"/>
      <c r="K1036" s="24" t="n">
        <v>20</v>
      </c>
      <c r="L1036" s="23"/>
      <c r="M1036" s="23" t="s">
        <v>38</v>
      </c>
      <c r="N1036" s="23"/>
      <c r="O1036" s="19" t="n">
        <v>3</v>
      </c>
      <c r="P1036" s="25" t="n">
        <f aca="false">149*(1-S3/100)</f>
        <v>149</v>
      </c>
      <c r="Q1036" s="26"/>
      <c r="R1036" s="23" t="n">
        <f aca="false">P1036*Q1036</f>
        <v>0</v>
      </c>
      <c r="S1036" s="23" t="n">
        <v>0</v>
      </c>
      <c r="T1036" s="23" t="n">
        <v>0</v>
      </c>
      <c r="U1036" s="29"/>
      <c r="V1036" s="30" t="s">
        <v>4420</v>
      </c>
      <c r="W1036" s="30" t="s">
        <v>639</v>
      </c>
      <c r="X1036" s="20" t="s">
        <v>1114</v>
      </c>
      <c r="Y1036" s="20" t="s">
        <v>42</v>
      </c>
      <c r="Z1036" s="20" t="s">
        <v>4392</v>
      </c>
      <c r="AA1036" s="20" t="str">
        <f aca="false">HYPERLINK("https://knigipp.ru/api/getInfo/image/f0d649b4-1a6d-11ee-a23b-00155d82e902")</f>
        <v>https://knigipp.ru/api/getInfo/image/f0d649b4-1a6d-11ee-a23b-00155d82e902</v>
      </c>
      <c r="AB1036" s="20" t="s">
        <v>642</v>
      </c>
      <c r="AC1036" s="31" t="n">
        <v>80</v>
      </c>
      <c r="AD1036" s="20" t="s">
        <v>801</v>
      </c>
      <c r="AE1036" s="20" t="s">
        <v>4393</v>
      </c>
    </row>
    <row r="1037" customFormat="false" ht="21" hidden="false" customHeight="true" outlineLevel="4" collapsed="false">
      <c r="B1037" s="19" t="n">
        <v>819</v>
      </c>
      <c r="C1037" s="20" t="s">
        <v>4421</v>
      </c>
      <c r="D1037" s="20" t="s">
        <v>4422</v>
      </c>
      <c r="E1037" s="20"/>
      <c r="F1037" s="20"/>
      <c r="G1037" s="20"/>
      <c r="H1037" s="21" t="s">
        <v>4423</v>
      </c>
      <c r="I1037" s="22" t="s">
        <v>4390</v>
      </c>
      <c r="J1037" s="23"/>
      <c r="K1037" s="24" t="n">
        <v>20</v>
      </c>
      <c r="L1037" s="23"/>
      <c r="M1037" s="23" t="s">
        <v>38</v>
      </c>
      <c r="N1037" s="23"/>
      <c r="O1037" s="19" t="n">
        <v>3</v>
      </c>
      <c r="P1037" s="25" t="n">
        <f aca="false">149*(1-S3/100)</f>
        <v>149</v>
      </c>
      <c r="Q1037" s="26"/>
      <c r="R1037" s="23" t="n">
        <f aca="false">P1037*Q1037</f>
        <v>0</v>
      </c>
      <c r="S1037" s="23" t="n">
        <v>0</v>
      </c>
      <c r="T1037" s="23" t="n">
        <v>0</v>
      </c>
      <c r="U1037" s="29"/>
      <c r="V1037" s="30" t="s">
        <v>4424</v>
      </c>
      <c r="W1037" s="30" t="s">
        <v>639</v>
      </c>
      <c r="X1037" s="20" t="s">
        <v>4412</v>
      </c>
      <c r="Y1037" s="20" t="s">
        <v>42</v>
      </c>
      <c r="Z1037" s="20" t="s">
        <v>4407</v>
      </c>
      <c r="AA1037" s="20" t="str">
        <f aca="false">HYPERLINK("https://knigipp.ru/api/getInfo/image/54f5e157-c1ab-11ee-a25a-00155d82e908")</f>
        <v>https://knigipp.ru/api/getInfo/image/54f5e157-c1ab-11ee-a25a-00155d82e908</v>
      </c>
      <c r="AB1037" s="20" t="s">
        <v>642</v>
      </c>
      <c r="AC1037" s="31" t="n">
        <v>80</v>
      </c>
      <c r="AD1037" s="20" t="s">
        <v>801</v>
      </c>
      <c r="AE1037" s="20" t="s">
        <v>4393</v>
      </c>
    </row>
    <row r="1038" customFormat="false" ht="22.95" hidden="false" customHeight="true" outlineLevel="2" collapsed="false">
      <c r="B1038" s="17" t="s">
        <v>4425</v>
      </c>
      <c r="C1038" s="17"/>
      <c r="D1038" s="17"/>
      <c r="E1038" s="17"/>
      <c r="F1038" s="17"/>
      <c r="G1038" s="17"/>
    </row>
    <row r="1039" customFormat="false" ht="21" hidden="false" customHeight="true" outlineLevel="3" collapsed="false">
      <c r="B1039" s="19" t="n">
        <v>820</v>
      </c>
      <c r="C1039" s="20" t="s">
        <v>4426</v>
      </c>
      <c r="D1039" s="20" t="s">
        <v>4427</v>
      </c>
      <c r="E1039" s="20"/>
      <c r="F1039" s="20"/>
      <c r="G1039" s="20"/>
      <c r="H1039" s="21" t="s">
        <v>4428</v>
      </c>
      <c r="I1039" s="22" t="s">
        <v>4429</v>
      </c>
      <c r="J1039" s="23"/>
      <c r="K1039" s="24" t="n">
        <v>28</v>
      </c>
      <c r="L1039" s="23"/>
      <c r="M1039" s="23" t="s">
        <v>38</v>
      </c>
      <c r="N1039" s="23"/>
      <c r="O1039" s="19" t="n">
        <v>1</v>
      </c>
      <c r="P1039" s="25" t="n">
        <f aca="false">279*(1-S3/100)</f>
        <v>279</v>
      </c>
      <c r="Q1039" s="26"/>
      <c r="R1039" s="23" t="n">
        <f aca="false">P1039*Q1039</f>
        <v>0</v>
      </c>
      <c r="S1039" s="23" t="n">
        <v>0</v>
      </c>
      <c r="T1039" s="23" t="n">
        <v>0</v>
      </c>
      <c r="U1039" s="29"/>
      <c r="V1039" s="30" t="s">
        <v>4430</v>
      </c>
      <c r="W1039" s="30" t="s">
        <v>639</v>
      </c>
      <c r="X1039" s="20" t="s">
        <v>4431</v>
      </c>
      <c r="Y1039" s="20" t="s">
        <v>42</v>
      </c>
      <c r="Z1039" s="20" t="s">
        <v>4432</v>
      </c>
      <c r="AA1039" s="20" t="str">
        <f aca="false">HYPERLINK("https://knigipp.ru/api/getInfo/image/351f44c9-d9d5-11ed-a232-00155d82e902")</f>
        <v>https://knigipp.ru/api/getInfo/image/351f44c9-d9d5-11ed-a232-00155d82e902</v>
      </c>
      <c r="AB1039" s="20" t="s">
        <v>3763</v>
      </c>
      <c r="AC1039" s="20"/>
      <c r="AD1039" s="20" t="s">
        <v>767</v>
      </c>
      <c r="AE1039" s="20" t="s">
        <v>4433</v>
      </c>
    </row>
    <row r="1040" customFormat="false" ht="21" hidden="false" customHeight="true" outlineLevel="3" collapsed="false">
      <c r="B1040" s="19" t="n">
        <v>821</v>
      </c>
      <c r="C1040" s="20" t="s">
        <v>4434</v>
      </c>
      <c r="D1040" s="20" t="s">
        <v>4435</v>
      </c>
      <c r="E1040" s="20"/>
      <c r="F1040" s="20"/>
      <c r="G1040" s="20"/>
      <c r="H1040" s="21" t="s">
        <v>4436</v>
      </c>
      <c r="I1040" s="22" t="s">
        <v>4437</v>
      </c>
      <c r="J1040" s="23"/>
      <c r="K1040" s="24" t="n">
        <v>28</v>
      </c>
      <c r="L1040" s="23"/>
      <c r="M1040" s="23" t="s">
        <v>38</v>
      </c>
      <c r="N1040" s="23"/>
      <c r="O1040" s="19" t="n">
        <v>1</v>
      </c>
      <c r="P1040" s="25" t="n">
        <f aca="false">249*(1-S3/100)</f>
        <v>249</v>
      </c>
      <c r="Q1040" s="26"/>
      <c r="R1040" s="23" t="n">
        <f aca="false">P1040*Q1040</f>
        <v>0</v>
      </c>
      <c r="S1040" s="23" t="n">
        <v>0</v>
      </c>
      <c r="T1040" s="23" t="n">
        <v>0</v>
      </c>
      <c r="U1040" s="29"/>
      <c r="V1040" s="30" t="s">
        <v>4438</v>
      </c>
      <c r="W1040" s="30" t="s">
        <v>639</v>
      </c>
      <c r="X1040" s="20" t="s">
        <v>3622</v>
      </c>
      <c r="Y1040" s="20" t="s">
        <v>42</v>
      </c>
      <c r="Z1040" s="20" t="s">
        <v>765</v>
      </c>
      <c r="AA1040" s="20" t="str">
        <f aca="false">HYPERLINK("https://knigipp.ru/api/getInfo/image/f61ec467-78aa-11ee-a248-00155d82e902")</f>
        <v>https://knigipp.ru/api/getInfo/image/f61ec467-78aa-11ee-a248-00155d82e902</v>
      </c>
      <c r="AB1040" s="20" t="s">
        <v>3763</v>
      </c>
      <c r="AC1040" s="20"/>
      <c r="AD1040" s="20" t="s">
        <v>767</v>
      </c>
      <c r="AE1040" s="20" t="s">
        <v>4439</v>
      </c>
    </row>
    <row r="1041" customFormat="false" ht="21" hidden="false" customHeight="true" outlineLevel="3" collapsed="false">
      <c r="B1041" s="19" t="n">
        <v>822</v>
      </c>
      <c r="C1041" s="20" t="s">
        <v>4440</v>
      </c>
      <c r="D1041" s="20" t="s">
        <v>4441</v>
      </c>
      <c r="E1041" s="20"/>
      <c r="F1041" s="20"/>
      <c r="G1041" s="20"/>
      <c r="H1041" s="21" t="s">
        <v>4442</v>
      </c>
      <c r="I1041" s="22" t="s">
        <v>4429</v>
      </c>
      <c r="J1041" s="23"/>
      <c r="K1041" s="24" t="n">
        <v>28</v>
      </c>
      <c r="L1041" s="23"/>
      <c r="M1041" s="23" t="s">
        <v>38</v>
      </c>
      <c r="N1041" s="23"/>
      <c r="O1041" s="19" t="n">
        <v>1</v>
      </c>
      <c r="P1041" s="25" t="n">
        <f aca="false">279*(1-S3/100)</f>
        <v>279</v>
      </c>
      <c r="Q1041" s="26"/>
      <c r="R1041" s="23" t="n">
        <f aca="false">P1041*Q1041</f>
        <v>0</v>
      </c>
      <c r="S1041" s="23" t="n">
        <v>0</v>
      </c>
      <c r="T1041" s="23" t="n">
        <v>0</v>
      </c>
      <c r="U1041" s="29"/>
      <c r="V1041" s="30" t="s">
        <v>4443</v>
      </c>
      <c r="W1041" s="30" t="s">
        <v>639</v>
      </c>
      <c r="X1041" s="20" t="s">
        <v>4431</v>
      </c>
      <c r="Y1041" s="20" t="s">
        <v>42</v>
      </c>
      <c r="Z1041" s="20" t="s">
        <v>4432</v>
      </c>
      <c r="AA1041" s="20" t="str">
        <f aca="false">HYPERLINK("https://knigipp.ru/api/getInfo/image/ccf4e561-d9d5-11ed-a232-00155d82e902")</f>
        <v>https://knigipp.ru/api/getInfo/image/ccf4e561-d9d5-11ed-a232-00155d82e902</v>
      </c>
      <c r="AB1041" s="20" t="s">
        <v>3763</v>
      </c>
      <c r="AC1041" s="20"/>
      <c r="AD1041" s="20" t="s">
        <v>767</v>
      </c>
      <c r="AE1041" s="20" t="s">
        <v>4433</v>
      </c>
    </row>
    <row r="1042" customFormat="false" ht="21" hidden="false" customHeight="true" outlineLevel="3" collapsed="false">
      <c r="B1042" s="19" t="n">
        <v>823</v>
      </c>
      <c r="C1042" s="20" t="s">
        <v>4444</v>
      </c>
      <c r="D1042" s="20" t="s">
        <v>4445</v>
      </c>
      <c r="E1042" s="20"/>
      <c r="F1042" s="20"/>
      <c r="G1042" s="20"/>
      <c r="H1042" s="21" t="s">
        <v>4446</v>
      </c>
      <c r="I1042" s="22" t="s">
        <v>4429</v>
      </c>
      <c r="J1042" s="23"/>
      <c r="K1042" s="24" t="n">
        <v>28</v>
      </c>
      <c r="L1042" s="23"/>
      <c r="M1042" s="23" t="s">
        <v>38</v>
      </c>
      <c r="N1042" s="23"/>
      <c r="O1042" s="19" t="n">
        <v>1</v>
      </c>
      <c r="P1042" s="25" t="n">
        <f aca="false">279*(1-S3/100)</f>
        <v>279</v>
      </c>
      <c r="Q1042" s="26"/>
      <c r="R1042" s="23" t="n">
        <f aca="false">P1042*Q1042</f>
        <v>0</v>
      </c>
      <c r="S1042" s="23" t="n">
        <v>0</v>
      </c>
      <c r="T1042" s="23" t="n">
        <v>0</v>
      </c>
      <c r="U1042" s="29"/>
      <c r="V1042" s="30" t="s">
        <v>4447</v>
      </c>
      <c r="W1042" s="30" t="s">
        <v>639</v>
      </c>
      <c r="X1042" s="20" t="s">
        <v>4431</v>
      </c>
      <c r="Y1042" s="20" t="s">
        <v>42</v>
      </c>
      <c r="Z1042" s="20" t="s">
        <v>4432</v>
      </c>
      <c r="AA1042" s="20" t="str">
        <f aca="false">HYPERLINK("https://knigipp.ru/api/getInfo/image/a4bb8845-d9d5-11ed-a232-00155d82e902")</f>
        <v>https://knigipp.ru/api/getInfo/image/a4bb8845-d9d5-11ed-a232-00155d82e902</v>
      </c>
      <c r="AB1042" s="20" t="s">
        <v>3763</v>
      </c>
      <c r="AC1042" s="20"/>
      <c r="AD1042" s="20" t="s">
        <v>767</v>
      </c>
      <c r="AE1042" s="20" t="s">
        <v>4433</v>
      </c>
    </row>
    <row r="1043" customFormat="false" ht="22.95" hidden="false" customHeight="true" outlineLevel="2" collapsed="false">
      <c r="B1043" s="17" t="s">
        <v>4448</v>
      </c>
      <c r="C1043" s="17"/>
      <c r="D1043" s="17"/>
      <c r="E1043" s="17"/>
      <c r="F1043" s="17"/>
      <c r="G1043" s="17"/>
    </row>
    <row r="1044" customFormat="false" ht="21" hidden="false" customHeight="true" outlineLevel="3" collapsed="false">
      <c r="B1044" s="19" t="n">
        <v>824</v>
      </c>
      <c r="C1044" s="20" t="s">
        <v>4449</v>
      </c>
      <c r="D1044" s="20" t="s">
        <v>4450</v>
      </c>
      <c r="E1044" s="20"/>
      <c r="F1044" s="20"/>
      <c r="G1044" s="20"/>
      <c r="H1044" s="21" t="s">
        <v>4451</v>
      </c>
      <c r="I1044" s="22" t="s">
        <v>4452</v>
      </c>
      <c r="J1044" s="23"/>
      <c r="K1044" s="24" t="n">
        <v>20</v>
      </c>
      <c r="L1044" s="23"/>
      <c r="M1044" s="23" t="s">
        <v>38</v>
      </c>
      <c r="N1044" s="23"/>
      <c r="O1044" s="19" t="n">
        <v>1</v>
      </c>
      <c r="P1044" s="25" t="n">
        <f aca="false">347*(1-S3/100)</f>
        <v>347</v>
      </c>
      <c r="Q1044" s="26"/>
      <c r="R1044" s="23" t="n">
        <f aca="false">P1044*Q1044</f>
        <v>0</v>
      </c>
      <c r="S1044" s="23" t="n">
        <v>0</v>
      </c>
      <c r="T1044" s="23" t="n">
        <v>0</v>
      </c>
      <c r="U1044" s="29"/>
      <c r="V1044" s="30" t="s">
        <v>4453</v>
      </c>
      <c r="W1044" s="30" t="s">
        <v>639</v>
      </c>
      <c r="X1044" s="20" t="s">
        <v>4454</v>
      </c>
      <c r="Y1044" s="20" t="s">
        <v>42</v>
      </c>
      <c r="Z1044" s="20" t="s">
        <v>4455</v>
      </c>
      <c r="AA1044" s="20" t="str">
        <f aca="false">HYPERLINK("https://knigipp.ru/api/getInfo/image/f6734ce7-9f31-11ee-a257-00155d82e908")</f>
        <v>https://knigipp.ru/api/getInfo/image/f6734ce7-9f31-11ee-a257-00155d82e908</v>
      </c>
      <c r="AB1044" s="20" t="s">
        <v>4456</v>
      </c>
      <c r="AC1044" s="31" t="n">
        <v>48</v>
      </c>
      <c r="AD1044" s="20" t="s">
        <v>891</v>
      </c>
      <c r="AE1044" s="20" t="s">
        <v>4457</v>
      </c>
    </row>
    <row r="1045" customFormat="false" ht="22.95" hidden="false" customHeight="true" outlineLevel="2" collapsed="false">
      <c r="B1045" s="17" t="s">
        <v>4458</v>
      </c>
      <c r="C1045" s="17"/>
      <c r="D1045" s="17"/>
      <c r="E1045" s="17"/>
      <c r="F1045" s="17"/>
      <c r="G1045" s="17"/>
    </row>
    <row r="1046" customFormat="false" ht="21" hidden="false" customHeight="true" outlineLevel="3" collapsed="false">
      <c r="B1046" s="19" t="n">
        <v>825</v>
      </c>
      <c r="C1046" s="20" t="s">
        <v>4459</v>
      </c>
      <c r="D1046" s="20" t="s">
        <v>4460</v>
      </c>
      <c r="E1046" s="20"/>
      <c r="F1046" s="20"/>
      <c r="G1046" s="20"/>
      <c r="H1046" s="21" t="s">
        <v>4461</v>
      </c>
      <c r="I1046" s="22" t="s">
        <v>4462</v>
      </c>
      <c r="J1046" s="23"/>
      <c r="K1046" s="24" t="n">
        <v>30</v>
      </c>
      <c r="L1046" s="23"/>
      <c r="M1046" s="23" t="s">
        <v>38</v>
      </c>
      <c r="N1046" s="23"/>
      <c r="O1046" s="19" t="n">
        <v>10</v>
      </c>
      <c r="P1046" s="25" t="n">
        <f aca="false">39*(1-S3/100)</f>
        <v>39</v>
      </c>
      <c r="Q1046" s="26"/>
      <c r="R1046" s="23" t="n">
        <f aca="false">P1046*Q1046</f>
        <v>0</v>
      </c>
      <c r="S1046" s="23" t="n">
        <v>0</v>
      </c>
      <c r="T1046" s="23" t="n">
        <v>0</v>
      </c>
      <c r="U1046" s="29"/>
      <c r="V1046" s="30" t="s">
        <v>4463</v>
      </c>
      <c r="W1046" s="30" t="s">
        <v>40</v>
      </c>
      <c r="X1046" s="20" t="s">
        <v>4464</v>
      </c>
      <c r="Y1046" s="20" t="s">
        <v>42</v>
      </c>
      <c r="Z1046" s="20" t="s">
        <v>4465</v>
      </c>
      <c r="AA1046" s="20" t="str">
        <f aca="false">HYPERLINK("https://knigipp.ru/api/getInfo/image/b94f44bb-0440-11ee-a23b-00155d82e902")</f>
        <v>https://knigipp.ru/api/getInfo/image/b94f44bb-0440-11ee-a23b-00155d82e902</v>
      </c>
      <c r="AB1046" s="20" t="s">
        <v>2314</v>
      </c>
      <c r="AC1046" s="31" t="n">
        <v>64</v>
      </c>
      <c r="AD1046" s="20" t="s">
        <v>45</v>
      </c>
      <c r="AE1046" s="20" t="s">
        <v>4466</v>
      </c>
    </row>
    <row r="1047" customFormat="false" ht="21" hidden="false" customHeight="true" outlineLevel="3" collapsed="false">
      <c r="B1047" s="19" t="n">
        <v>826</v>
      </c>
      <c r="C1047" s="20" t="s">
        <v>4467</v>
      </c>
      <c r="D1047" s="20" t="s">
        <v>4468</v>
      </c>
      <c r="E1047" s="20"/>
      <c r="F1047" s="20"/>
      <c r="G1047" s="20"/>
      <c r="H1047" s="21" t="s">
        <v>4469</v>
      </c>
      <c r="I1047" s="22" t="s">
        <v>4462</v>
      </c>
      <c r="J1047" s="23"/>
      <c r="K1047" s="24" t="n">
        <v>30</v>
      </c>
      <c r="L1047" s="23"/>
      <c r="M1047" s="23" t="s">
        <v>38</v>
      </c>
      <c r="N1047" s="23"/>
      <c r="O1047" s="19" t="n">
        <v>10</v>
      </c>
      <c r="P1047" s="25" t="n">
        <f aca="false">39*(1-S3/100)</f>
        <v>39</v>
      </c>
      <c r="Q1047" s="26"/>
      <c r="R1047" s="23" t="n">
        <f aca="false">P1047*Q1047</f>
        <v>0</v>
      </c>
      <c r="S1047" s="23" t="n">
        <v>0</v>
      </c>
      <c r="T1047" s="23" t="n">
        <v>0</v>
      </c>
      <c r="U1047" s="29"/>
      <c r="V1047" s="30" t="s">
        <v>4470</v>
      </c>
      <c r="W1047" s="30" t="s">
        <v>40</v>
      </c>
      <c r="X1047" s="20" t="s">
        <v>4464</v>
      </c>
      <c r="Y1047" s="20" t="s">
        <v>42</v>
      </c>
      <c r="Z1047" s="20" t="s">
        <v>4465</v>
      </c>
      <c r="AA1047" s="20" t="str">
        <f aca="false">HYPERLINK("https://knigipp.ru/api/getInfo/image/5222fe80-0440-11ee-a23b-00155d82e902")</f>
        <v>https://knigipp.ru/api/getInfo/image/5222fe80-0440-11ee-a23b-00155d82e902</v>
      </c>
      <c r="AB1047" s="20" t="s">
        <v>2314</v>
      </c>
      <c r="AC1047" s="31" t="n">
        <v>64</v>
      </c>
      <c r="AD1047" s="20" t="s">
        <v>45</v>
      </c>
      <c r="AE1047" s="20" t="s">
        <v>4466</v>
      </c>
    </row>
    <row r="1048" customFormat="false" ht="21" hidden="false" customHeight="true" outlineLevel="3" collapsed="false">
      <c r="B1048" s="19" t="n">
        <v>827</v>
      </c>
      <c r="C1048" s="20" t="s">
        <v>4471</v>
      </c>
      <c r="D1048" s="20" t="s">
        <v>4472</v>
      </c>
      <c r="E1048" s="20"/>
      <c r="F1048" s="20"/>
      <c r="G1048" s="20"/>
      <c r="H1048" s="21" t="s">
        <v>4473</v>
      </c>
      <c r="I1048" s="22" t="s">
        <v>4462</v>
      </c>
      <c r="J1048" s="23"/>
      <c r="K1048" s="24" t="n">
        <v>30</v>
      </c>
      <c r="L1048" s="23"/>
      <c r="M1048" s="23" t="s">
        <v>38</v>
      </c>
      <c r="N1048" s="23"/>
      <c r="O1048" s="19" t="n">
        <v>10</v>
      </c>
      <c r="P1048" s="25" t="n">
        <f aca="false">39*(1-S3/100)</f>
        <v>39</v>
      </c>
      <c r="Q1048" s="26"/>
      <c r="R1048" s="23" t="n">
        <f aca="false">P1048*Q1048</f>
        <v>0</v>
      </c>
      <c r="S1048" s="23" t="n">
        <v>0</v>
      </c>
      <c r="T1048" s="23" t="n">
        <v>0</v>
      </c>
      <c r="U1048" s="29"/>
      <c r="V1048" s="30" t="s">
        <v>4474</v>
      </c>
      <c r="W1048" s="30" t="s">
        <v>40</v>
      </c>
      <c r="X1048" s="20" t="s">
        <v>4464</v>
      </c>
      <c r="Y1048" s="20" t="s">
        <v>42</v>
      </c>
      <c r="Z1048" s="20" t="s">
        <v>4465</v>
      </c>
      <c r="AA1048" s="20" t="str">
        <f aca="false">HYPERLINK("https://knigipp.ru/api/getInfo/image/2c10526c-0440-11ee-a23b-00155d82e902")</f>
        <v>https://knigipp.ru/api/getInfo/image/2c10526c-0440-11ee-a23b-00155d82e902</v>
      </c>
      <c r="AB1048" s="20" t="s">
        <v>2314</v>
      </c>
      <c r="AC1048" s="31" t="n">
        <v>64</v>
      </c>
      <c r="AD1048" s="20" t="s">
        <v>45</v>
      </c>
      <c r="AE1048" s="20" t="s">
        <v>4466</v>
      </c>
    </row>
    <row r="1049" customFormat="false" ht="21" hidden="false" customHeight="true" outlineLevel="3" collapsed="false">
      <c r="B1049" s="19" t="n">
        <v>828</v>
      </c>
      <c r="C1049" s="20" t="s">
        <v>4475</v>
      </c>
      <c r="D1049" s="20" t="s">
        <v>4476</v>
      </c>
      <c r="E1049" s="20"/>
      <c r="F1049" s="20"/>
      <c r="G1049" s="20"/>
      <c r="H1049" s="21" t="s">
        <v>4477</v>
      </c>
      <c r="I1049" s="22" t="s">
        <v>4462</v>
      </c>
      <c r="J1049" s="23"/>
      <c r="K1049" s="24" t="n">
        <v>30</v>
      </c>
      <c r="L1049" s="23"/>
      <c r="M1049" s="23" t="s">
        <v>38</v>
      </c>
      <c r="N1049" s="23"/>
      <c r="O1049" s="19" t="n">
        <v>10</v>
      </c>
      <c r="P1049" s="25" t="n">
        <f aca="false">39*(1-S3/100)</f>
        <v>39</v>
      </c>
      <c r="Q1049" s="26"/>
      <c r="R1049" s="23" t="n">
        <f aca="false">P1049*Q1049</f>
        <v>0</v>
      </c>
      <c r="S1049" s="23" t="n">
        <v>0</v>
      </c>
      <c r="T1049" s="23" t="n">
        <v>0</v>
      </c>
      <c r="U1049" s="29"/>
      <c r="V1049" s="30" t="s">
        <v>4478</v>
      </c>
      <c r="W1049" s="30" t="s">
        <v>40</v>
      </c>
      <c r="X1049" s="20" t="s">
        <v>4464</v>
      </c>
      <c r="Y1049" s="20" t="s">
        <v>42</v>
      </c>
      <c r="Z1049" s="20" t="s">
        <v>4465</v>
      </c>
      <c r="AA1049" s="20" t="str">
        <f aca="false">HYPERLINK("https://knigipp.ru/api/getInfo/image/873b69fa-0440-11ee-a23b-00155d82e902")</f>
        <v>https://knigipp.ru/api/getInfo/image/873b69fa-0440-11ee-a23b-00155d82e902</v>
      </c>
      <c r="AB1049" s="20" t="s">
        <v>2314</v>
      </c>
      <c r="AC1049" s="31" t="n">
        <v>64</v>
      </c>
      <c r="AD1049" s="20" t="s">
        <v>45</v>
      </c>
      <c r="AE1049" s="20" t="s">
        <v>4466</v>
      </c>
    </row>
    <row r="1050" customFormat="false" ht="22.95" hidden="false" customHeight="true" outlineLevel="2" collapsed="false">
      <c r="B1050" s="17" t="s">
        <v>4479</v>
      </c>
      <c r="C1050" s="17"/>
      <c r="D1050" s="17"/>
      <c r="E1050" s="17"/>
      <c r="F1050" s="17"/>
      <c r="G1050" s="17"/>
    </row>
    <row r="1051" customFormat="false" ht="21" hidden="false" customHeight="true" outlineLevel="3" collapsed="false">
      <c r="B1051" s="33" t="n">
        <v>829</v>
      </c>
      <c r="C1051" s="34" t="s">
        <v>4480</v>
      </c>
      <c r="D1051" s="34" t="s">
        <v>4481</v>
      </c>
      <c r="E1051" s="34"/>
      <c r="F1051" s="34"/>
      <c r="G1051" s="34"/>
      <c r="H1051" s="35" t="s">
        <v>4482</v>
      </c>
      <c r="I1051" s="36" t="s">
        <v>4483</v>
      </c>
      <c r="J1051" s="37"/>
      <c r="K1051" s="38" t="n">
        <v>20</v>
      </c>
      <c r="L1051" s="37"/>
      <c r="M1051" s="37" t="s">
        <v>38</v>
      </c>
      <c r="N1051" s="37"/>
      <c r="O1051" s="33" t="n">
        <v>1</v>
      </c>
      <c r="P1051" s="39" t="n">
        <f aca="false">199*(1-S3/100)</f>
        <v>199</v>
      </c>
      <c r="Q1051" s="26"/>
      <c r="R1051" s="37" t="n">
        <f aca="false">P1051*Q1051</f>
        <v>0</v>
      </c>
      <c r="S1051" s="40" t="n">
        <f aca="false">0.064*Q1051</f>
        <v>0</v>
      </c>
      <c r="T1051" s="41" t="n">
        <f aca="false">0.00009*Q1051</f>
        <v>0</v>
      </c>
      <c r="U1051" s="42" t="s">
        <v>92</v>
      </c>
      <c r="V1051" s="43" t="s">
        <v>4484</v>
      </c>
      <c r="W1051" s="43" t="s">
        <v>40</v>
      </c>
      <c r="X1051" s="34" t="s">
        <v>3338</v>
      </c>
      <c r="Y1051" s="34" t="s">
        <v>42</v>
      </c>
      <c r="Z1051" s="34" t="s">
        <v>3339</v>
      </c>
      <c r="AA1051" s="34" t="str">
        <f aca="false">HYPERLINK("https://knigipp.ru/api/getInfo/image/23e5b17a-c4f5-11ef-a268-00155d82e908")</f>
        <v>https://knigipp.ru/api/getInfo/image/23e5b17a-c4f5-11ef-a268-00155d82e908</v>
      </c>
      <c r="AB1051" s="34" t="s">
        <v>96</v>
      </c>
      <c r="AC1051" s="44" t="n">
        <v>48</v>
      </c>
      <c r="AD1051" s="34" t="s">
        <v>801</v>
      </c>
      <c r="AE1051" s="34" t="s">
        <v>4485</v>
      </c>
    </row>
    <row r="1052" customFormat="false" ht="21" hidden="false" customHeight="true" outlineLevel="3" collapsed="false">
      <c r="B1052" s="33" t="n">
        <v>830</v>
      </c>
      <c r="C1052" s="34" t="s">
        <v>4486</v>
      </c>
      <c r="D1052" s="34" t="s">
        <v>4487</v>
      </c>
      <c r="E1052" s="34"/>
      <c r="F1052" s="34"/>
      <c r="G1052" s="34"/>
      <c r="H1052" s="35" t="s">
        <v>4488</v>
      </c>
      <c r="I1052" s="36" t="s">
        <v>4483</v>
      </c>
      <c r="J1052" s="37"/>
      <c r="K1052" s="38" t="n">
        <v>20</v>
      </c>
      <c r="L1052" s="37"/>
      <c r="M1052" s="37" t="s">
        <v>38</v>
      </c>
      <c r="N1052" s="37"/>
      <c r="O1052" s="33" t="n">
        <v>1</v>
      </c>
      <c r="P1052" s="39" t="n">
        <f aca="false">199*(1-S3/100)</f>
        <v>199</v>
      </c>
      <c r="Q1052" s="26"/>
      <c r="R1052" s="37" t="n">
        <f aca="false">P1052*Q1052</f>
        <v>0</v>
      </c>
      <c r="S1052" s="40" t="n">
        <f aca="false">0.064*Q1052</f>
        <v>0</v>
      </c>
      <c r="T1052" s="41" t="n">
        <f aca="false">0.00009*Q1052</f>
        <v>0</v>
      </c>
      <c r="U1052" s="42" t="s">
        <v>92</v>
      </c>
      <c r="V1052" s="43" t="s">
        <v>4489</v>
      </c>
      <c r="W1052" s="43" t="s">
        <v>40</v>
      </c>
      <c r="X1052" s="34" t="s">
        <v>3338</v>
      </c>
      <c r="Y1052" s="34" t="s">
        <v>42</v>
      </c>
      <c r="Z1052" s="34" t="s">
        <v>3339</v>
      </c>
      <c r="AA1052" s="34" t="str">
        <f aca="false">HYPERLINK("https://knigipp.ru/api/getInfo/image/56464fae-c4f5-11ef-a268-00155d82e908")</f>
        <v>https://knigipp.ru/api/getInfo/image/56464fae-c4f5-11ef-a268-00155d82e908</v>
      </c>
      <c r="AB1052" s="34" t="s">
        <v>96</v>
      </c>
      <c r="AC1052" s="44" t="n">
        <v>48</v>
      </c>
      <c r="AD1052" s="34" t="s">
        <v>801</v>
      </c>
      <c r="AE1052" s="34" t="s">
        <v>4485</v>
      </c>
    </row>
    <row r="1053" customFormat="false" ht="22.95" hidden="false" customHeight="true" outlineLevel="2" collapsed="false">
      <c r="B1053" s="17" t="s">
        <v>4490</v>
      </c>
      <c r="C1053" s="17"/>
      <c r="D1053" s="17"/>
      <c r="E1053" s="17"/>
      <c r="F1053" s="17"/>
      <c r="G1053" s="17"/>
    </row>
    <row r="1054" customFormat="false" ht="21" hidden="false" customHeight="true" outlineLevel="3" collapsed="false">
      <c r="B1054" s="33" t="n">
        <v>831</v>
      </c>
      <c r="C1054" s="34" t="s">
        <v>4491</v>
      </c>
      <c r="D1054" s="34" t="s">
        <v>4492</v>
      </c>
      <c r="E1054" s="34"/>
      <c r="F1054" s="34"/>
      <c r="G1054" s="34"/>
      <c r="H1054" s="35" t="s">
        <v>4493</v>
      </c>
      <c r="I1054" s="36" t="s">
        <v>4494</v>
      </c>
      <c r="J1054" s="37"/>
      <c r="K1054" s="38" t="n">
        <v>30</v>
      </c>
      <c r="L1054" s="37"/>
      <c r="M1054" s="37" t="s">
        <v>38</v>
      </c>
      <c r="N1054" s="37"/>
      <c r="O1054" s="33" t="n">
        <v>1</v>
      </c>
      <c r="P1054" s="39" t="n">
        <f aca="false">79*(1-S3/100)</f>
        <v>79</v>
      </c>
      <c r="Q1054" s="26"/>
      <c r="R1054" s="37" t="n">
        <f aca="false">P1054*Q1054</f>
        <v>0</v>
      </c>
      <c r="S1054" s="40" t="n">
        <f aca="false">0.095*Q1054</f>
        <v>0</v>
      </c>
      <c r="T1054" s="41" t="n">
        <f aca="false">0.00018*Q1054</f>
        <v>0</v>
      </c>
      <c r="U1054" s="42" t="s">
        <v>92</v>
      </c>
      <c r="V1054" s="43" t="s">
        <v>4495</v>
      </c>
      <c r="W1054" s="43" t="s">
        <v>639</v>
      </c>
      <c r="X1054" s="34" t="s">
        <v>235</v>
      </c>
      <c r="Y1054" s="34" t="s">
        <v>42</v>
      </c>
      <c r="Z1054" s="34" t="s">
        <v>1169</v>
      </c>
      <c r="AA1054" s="34" t="str">
        <f aca="false">HYPERLINK("https://knigipp.ru/api/getInfo/image/f6bf7b78-4f36-11ef-a262-00155d82e908")</f>
        <v>https://knigipp.ru/api/getInfo/image/f6bf7b78-4f36-11ef-a262-00155d82e908</v>
      </c>
      <c r="AB1054" s="34" t="s">
        <v>2314</v>
      </c>
      <c r="AC1054" s="44" t="n">
        <v>48</v>
      </c>
      <c r="AD1054" s="34" t="s">
        <v>45</v>
      </c>
      <c r="AE1054" s="34" t="s">
        <v>4496</v>
      </c>
    </row>
    <row r="1055" customFormat="false" ht="21" hidden="false" customHeight="true" outlineLevel="3" collapsed="false">
      <c r="B1055" s="33" t="n">
        <v>832</v>
      </c>
      <c r="C1055" s="34" t="s">
        <v>4497</v>
      </c>
      <c r="D1055" s="34" t="s">
        <v>4498</v>
      </c>
      <c r="E1055" s="34"/>
      <c r="F1055" s="34"/>
      <c r="G1055" s="34"/>
      <c r="H1055" s="35" t="s">
        <v>4499</v>
      </c>
      <c r="I1055" s="36" t="s">
        <v>4494</v>
      </c>
      <c r="J1055" s="37"/>
      <c r="K1055" s="38" t="n">
        <v>30</v>
      </c>
      <c r="L1055" s="37"/>
      <c r="M1055" s="37" t="s">
        <v>38</v>
      </c>
      <c r="N1055" s="37"/>
      <c r="O1055" s="33" t="n">
        <v>1</v>
      </c>
      <c r="P1055" s="39" t="n">
        <f aca="false">79*(1-S3/100)</f>
        <v>79</v>
      </c>
      <c r="Q1055" s="26"/>
      <c r="R1055" s="37" t="n">
        <f aca="false">P1055*Q1055</f>
        <v>0</v>
      </c>
      <c r="S1055" s="40" t="n">
        <f aca="false">0.099*Q1055</f>
        <v>0</v>
      </c>
      <c r="T1055" s="41" t="n">
        <f aca="false">0.00015*Q1055</f>
        <v>0</v>
      </c>
      <c r="U1055" s="42" t="s">
        <v>92</v>
      </c>
      <c r="V1055" s="43" t="s">
        <v>4500</v>
      </c>
      <c r="W1055" s="43" t="s">
        <v>639</v>
      </c>
      <c r="X1055" s="34" t="s">
        <v>235</v>
      </c>
      <c r="Y1055" s="34" t="s">
        <v>42</v>
      </c>
      <c r="Z1055" s="34" t="s">
        <v>1169</v>
      </c>
      <c r="AA1055" s="34" t="str">
        <f aca="false">HYPERLINK("https://knigipp.ru/api/getInfo/image/240063cb-4f37-11ef-a262-00155d82e908")</f>
        <v>https://knigipp.ru/api/getInfo/image/240063cb-4f37-11ef-a262-00155d82e908</v>
      </c>
      <c r="AB1055" s="34" t="s">
        <v>2314</v>
      </c>
      <c r="AC1055" s="44" t="n">
        <v>48</v>
      </c>
      <c r="AD1055" s="34" t="s">
        <v>45</v>
      </c>
      <c r="AE1055" s="34" t="s">
        <v>4496</v>
      </c>
    </row>
    <row r="1056" customFormat="false" ht="21" hidden="false" customHeight="true" outlineLevel="3" collapsed="false">
      <c r="B1056" s="33" t="n">
        <v>833</v>
      </c>
      <c r="C1056" s="34" t="s">
        <v>4501</v>
      </c>
      <c r="D1056" s="34" t="s">
        <v>4502</v>
      </c>
      <c r="E1056" s="34"/>
      <c r="F1056" s="34"/>
      <c r="G1056" s="34"/>
      <c r="H1056" s="35" t="s">
        <v>4503</v>
      </c>
      <c r="I1056" s="36" t="s">
        <v>4494</v>
      </c>
      <c r="J1056" s="37"/>
      <c r="K1056" s="38" t="n">
        <v>30</v>
      </c>
      <c r="L1056" s="37"/>
      <c r="M1056" s="37" t="s">
        <v>38</v>
      </c>
      <c r="N1056" s="37"/>
      <c r="O1056" s="33" t="n">
        <v>1</v>
      </c>
      <c r="P1056" s="39" t="n">
        <f aca="false">79*(1-S3/100)</f>
        <v>79</v>
      </c>
      <c r="Q1056" s="26"/>
      <c r="R1056" s="37" t="n">
        <f aca="false">P1056*Q1056</f>
        <v>0</v>
      </c>
      <c r="S1056" s="40" t="n">
        <f aca="false">0.096*Q1056</f>
        <v>0</v>
      </c>
      <c r="T1056" s="41" t="n">
        <f aca="false">0.00029*Q1056</f>
        <v>0</v>
      </c>
      <c r="U1056" s="42" t="s">
        <v>92</v>
      </c>
      <c r="V1056" s="43" t="s">
        <v>4504</v>
      </c>
      <c r="W1056" s="43" t="s">
        <v>639</v>
      </c>
      <c r="X1056" s="34" t="s">
        <v>235</v>
      </c>
      <c r="Y1056" s="34" t="s">
        <v>42</v>
      </c>
      <c r="Z1056" s="34" t="s">
        <v>1169</v>
      </c>
      <c r="AA1056" s="34" t="str">
        <f aca="false">HYPERLINK("https://knigipp.ru/api/getInfo/image/527e971a-4f37-11ef-a262-00155d82e908")</f>
        <v>https://knigipp.ru/api/getInfo/image/527e971a-4f37-11ef-a262-00155d82e908</v>
      </c>
      <c r="AB1056" s="34" t="s">
        <v>2314</v>
      </c>
      <c r="AC1056" s="44" t="n">
        <v>48</v>
      </c>
      <c r="AD1056" s="34" t="s">
        <v>45</v>
      </c>
      <c r="AE1056" s="34" t="s">
        <v>4496</v>
      </c>
    </row>
    <row r="1057" customFormat="false" ht="21" hidden="false" customHeight="true" outlineLevel="3" collapsed="false">
      <c r="B1057" s="33" t="n">
        <v>834</v>
      </c>
      <c r="C1057" s="34" t="s">
        <v>4505</v>
      </c>
      <c r="D1057" s="34" t="s">
        <v>4506</v>
      </c>
      <c r="E1057" s="34"/>
      <c r="F1057" s="34"/>
      <c r="G1057" s="34"/>
      <c r="H1057" s="35" t="s">
        <v>4507</v>
      </c>
      <c r="I1057" s="36" t="s">
        <v>4494</v>
      </c>
      <c r="J1057" s="37"/>
      <c r="K1057" s="38" t="n">
        <v>30</v>
      </c>
      <c r="L1057" s="37"/>
      <c r="M1057" s="37" t="s">
        <v>38</v>
      </c>
      <c r="N1057" s="37"/>
      <c r="O1057" s="33" t="n">
        <v>1</v>
      </c>
      <c r="P1057" s="39" t="n">
        <f aca="false">79*(1-S3/100)</f>
        <v>79</v>
      </c>
      <c r="Q1057" s="26"/>
      <c r="R1057" s="37" t="n">
        <f aca="false">P1057*Q1057</f>
        <v>0</v>
      </c>
      <c r="S1057" s="52" t="n">
        <f aca="false">0.1*Q1057</f>
        <v>0</v>
      </c>
      <c r="T1057" s="41" t="n">
        <f aca="false">0.00018*Q1057</f>
        <v>0</v>
      </c>
      <c r="U1057" s="42" t="s">
        <v>92</v>
      </c>
      <c r="V1057" s="43" t="s">
        <v>4508</v>
      </c>
      <c r="W1057" s="43" t="s">
        <v>639</v>
      </c>
      <c r="X1057" s="34" t="s">
        <v>235</v>
      </c>
      <c r="Y1057" s="34" t="s">
        <v>42</v>
      </c>
      <c r="Z1057" s="34" t="s">
        <v>1169</v>
      </c>
      <c r="AA1057" s="34" t="str">
        <f aca="false">HYPERLINK("https://knigipp.ru/api/getInfo/image/6df7fb0f-4f37-11ef-a262-00155d82e908")</f>
        <v>https://knigipp.ru/api/getInfo/image/6df7fb0f-4f37-11ef-a262-00155d82e908</v>
      </c>
      <c r="AB1057" s="34" t="s">
        <v>2314</v>
      </c>
      <c r="AC1057" s="44" t="n">
        <v>48</v>
      </c>
      <c r="AD1057" s="34" t="s">
        <v>45</v>
      </c>
      <c r="AE1057" s="34" t="s">
        <v>4496</v>
      </c>
    </row>
    <row r="1058" customFormat="false" ht="22.95" hidden="false" customHeight="true" outlineLevel="2" collapsed="false">
      <c r="B1058" s="17" t="s">
        <v>4509</v>
      </c>
      <c r="C1058" s="17"/>
      <c r="D1058" s="17"/>
      <c r="E1058" s="17"/>
      <c r="F1058" s="17"/>
      <c r="G1058" s="17"/>
    </row>
    <row r="1059" customFormat="false" ht="21" hidden="false" customHeight="true" outlineLevel="3" collapsed="false">
      <c r="B1059" s="19" t="n">
        <v>835</v>
      </c>
      <c r="C1059" s="20" t="s">
        <v>4510</v>
      </c>
      <c r="D1059" s="20" t="s">
        <v>4511</v>
      </c>
      <c r="E1059" s="20"/>
      <c r="F1059" s="20"/>
      <c r="G1059" s="20"/>
      <c r="H1059" s="21" t="s">
        <v>4512</v>
      </c>
      <c r="I1059" s="22" t="s">
        <v>4513</v>
      </c>
      <c r="J1059" s="23"/>
      <c r="K1059" s="24" t="n">
        <v>30</v>
      </c>
      <c r="L1059" s="23"/>
      <c r="M1059" s="23" t="s">
        <v>38</v>
      </c>
      <c r="N1059" s="23"/>
      <c r="O1059" s="19" t="n">
        <v>5</v>
      </c>
      <c r="P1059" s="25" t="n">
        <f aca="false">49*(1-S3/100)</f>
        <v>49</v>
      </c>
      <c r="Q1059" s="26"/>
      <c r="R1059" s="23" t="n">
        <f aca="false">P1059*Q1059</f>
        <v>0</v>
      </c>
      <c r="S1059" s="32" t="n">
        <f aca="false">0.067*Q1059</f>
        <v>0</v>
      </c>
      <c r="T1059" s="28" t="n">
        <f aca="false">0.00005*Q1059</f>
        <v>0</v>
      </c>
      <c r="U1059" s="29"/>
      <c r="V1059" s="30" t="s">
        <v>4514</v>
      </c>
      <c r="W1059" s="30" t="s">
        <v>639</v>
      </c>
      <c r="X1059" s="20" t="s">
        <v>4515</v>
      </c>
      <c r="Y1059" s="20" t="s">
        <v>42</v>
      </c>
      <c r="Z1059" s="20" t="s">
        <v>4516</v>
      </c>
      <c r="AA1059" s="20" t="str">
        <f aca="false">HYPERLINK("https://knigipp.ru/api/getInfo/image/c58549ab-cc8a-11e8-a20d-ac1f6b442184")</f>
        <v>https://knigipp.ru/api/getInfo/image/c58549ab-cc8a-11e8-a20d-ac1f6b442184</v>
      </c>
      <c r="AB1059" s="20" t="s">
        <v>2314</v>
      </c>
      <c r="AC1059" s="31" t="n">
        <v>32</v>
      </c>
      <c r="AD1059" s="20" t="s">
        <v>45</v>
      </c>
      <c r="AE1059" s="20" t="s">
        <v>4517</v>
      </c>
    </row>
    <row r="1060" customFormat="false" ht="21" hidden="false" customHeight="true" outlineLevel="3" collapsed="false">
      <c r="B1060" s="19" t="n">
        <v>836</v>
      </c>
      <c r="C1060" s="20" t="s">
        <v>4518</v>
      </c>
      <c r="D1060" s="20" t="s">
        <v>4519</v>
      </c>
      <c r="E1060" s="20"/>
      <c r="F1060" s="20"/>
      <c r="G1060" s="20"/>
      <c r="H1060" s="21" t="s">
        <v>4520</v>
      </c>
      <c r="I1060" s="22" t="s">
        <v>4513</v>
      </c>
      <c r="J1060" s="23"/>
      <c r="K1060" s="24" t="n">
        <v>30</v>
      </c>
      <c r="L1060" s="23"/>
      <c r="M1060" s="23" t="s">
        <v>38</v>
      </c>
      <c r="N1060" s="23"/>
      <c r="O1060" s="19" t="n">
        <v>5</v>
      </c>
      <c r="P1060" s="25" t="n">
        <f aca="false">69.7*(1-S3/100)</f>
        <v>69.7</v>
      </c>
      <c r="Q1060" s="26"/>
      <c r="R1060" s="23" t="n">
        <f aca="false">P1060*Q1060</f>
        <v>0</v>
      </c>
      <c r="S1060" s="23" t="n">
        <v>0</v>
      </c>
      <c r="T1060" s="23" t="n">
        <v>0</v>
      </c>
      <c r="U1060" s="29"/>
      <c r="V1060" s="30" t="s">
        <v>4521</v>
      </c>
      <c r="W1060" s="30" t="s">
        <v>639</v>
      </c>
      <c r="X1060" s="20" t="s">
        <v>4522</v>
      </c>
      <c r="Y1060" s="20" t="s">
        <v>42</v>
      </c>
      <c r="Z1060" s="20" t="s">
        <v>4523</v>
      </c>
      <c r="AA1060" s="20" t="str">
        <f aca="false">HYPERLINK("https://knigipp.ru/api/getInfo/image/3e489bb5-982a-11ee-a250-00155d82e908")</f>
        <v>https://knigipp.ru/api/getInfo/image/3e489bb5-982a-11ee-a250-00155d82e908</v>
      </c>
      <c r="AB1060" s="20" t="s">
        <v>2314</v>
      </c>
      <c r="AC1060" s="31" t="n">
        <v>32</v>
      </c>
      <c r="AD1060" s="20" t="s">
        <v>45</v>
      </c>
      <c r="AE1060" s="20" t="s">
        <v>4517</v>
      </c>
    </row>
    <row r="1061" customFormat="false" ht="21" hidden="false" customHeight="true" outlineLevel="3" collapsed="false">
      <c r="B1061" s="19" t="n">
        <v>837</v>
      </c>
      <c r="C1061" s="20" t="s">
        <v>4524</v>
      </c>
      <c r="D1061" s="20" t="s">
        <v>4525</v>
      </c>
      <c r="E1061" s="20"/>
      <c r="F1061" s="20"/>
      <c r="G1061" s="20"/>
      <c r="H1061" s="21" t="s">
        <v>4526</v>
      </c>
      <c r="I1061" s="22" t="s">
        <v>4513</v>
      </c>
      <c r="J1061" s="23"/>
      <c r="K1061" s="24" t="n">
        <v>30</v>
      </c>
      <c r="L1061" s="23"/>
      <c r="M1061" s="23" t="s">
        <v>38</v>
      </c>
      <c r="N1061" s="23"/>
      <c r="O1061" s="19" t="n">
        <v>5</v>
      </c>
      <c r="P1061" s="25" t="n">
        <f aca="false">69.7*(1-S3/100)</f>
        <v>69.7</v>
      </c>
      <c r="Q1061" s="26"/>
      <c r="R1061" s="23" t="n">
        <f aca="false">P1061*Q1061</f>
        <v>0</v>
      </c>
      <c r="S1061" s="23" t="n">
        <v>0</v>
      </c>
      <c r="T1061" s="23" t="n">
        <v>0</v>
      </c>
      <c r="U1061" s="29"/>
      <c r="V1061" s="30" t="s">
        <v>4527</v>
      </c>
      <c r="W1061" s="30" t="s">
        <v>639</v>
      </c>
      <c r="X1061" s="20" t="s">
        <v>4522</v>
      </c>
      <c r="Y1061" s="20" t="s">
        <v>42</v>
      </c>
      <c r="Z1061" s="20" t="s">
        <v>4523</v>
      </c>
      <c r="AA1061" s="20" t="str">
        <f aca="false">HYPERLINK("https://knigipp.ru/api/getInfo/image/8dfc9bf0-982a-11ee-a250-00155d82e908")</f>
        <v>https://knigipp.ru/api/getInfo/image/8dfc9bf0-982a-11ee-a250-00155d82e908</v>
      </c>
      <c r="AB1061" s="20" t="s">
        <v>2314</v>
      </c>
      <c r="AC1061" s="31" t="n">
        <v>32</v>
      </c>
      <c r="AD1061" s="20" t="s">
        <v>45</v>
      </c>
      <c r="AE1061" s="20" t="s">
        <v>4517</v>
      </c>
    </row>
    <row r="1062" customFormat="false" ht="21" hidden="false" customHeight="true" outlineLevel="3" collapsed="false">
      <c r="B1062" s="19" t="n">
        <v>838</v>
      </c>
      <c r="C1062" s="20" t="s">
        <v>4528</v>
      </c>
      <c r="D1062" s="20" t="s">
        <v>4529</v>
      </c>
      <c r="E1062" s="20"/>
      <c r="F1062" s="20"/>
      <c r="G1062" s="20"/>
      <c r="H1062" s="21" t="s">
        <v>4530</v>
      </c>
      <c r="I1062" s="22" t="s">
        <v>4513</v>
      </c>
      <c r="J1062" s="23"/>
      <c r="K1062" s="24" t="n">
        <v>30</v>
      </c>
      <c r="L1062" s="23"/>
      <c r="M1062" s="23" t="s">
        <v>38</v>
      </c>
      <c r="N1062" s="23"/>
      <c r="O1062" s="19" t="n">
        <v>5</v>
      </c>
      <c r="P1062" s="25" t="n">
        <f aca="false">69.7*(1-S3/100)</f>
        <v>69.7</v>
      </c>
      <c r="Q1062" s="26"/>
      <c r="R1062" s="23" t="n">
        <f aca="false">P1062*Q1062</f>
        <v>0</v>
      </c>
      <c r="S1062" s="23" t="n">
        <v>0</v>
      </c>
      <c r="T1062" s="23" t="n">
        <v>0</v>
      </c>
      <c r="U1062" s="29"/>
      <c r="V1062" s="30" t="s">
        <v>4531</v>
      </c>
      <c r="W1062" s="30" t="s">
        <v>639</v>
      </c>
      <c r="X1062" s="20" t="s">
        <v>4522</v>
      </c>
      <c r="Y1062" s="20" t="s">
        <v>42</v>
      </c>
      <c r="Z1062" s="20" t="s">
        <v>4523</v>
      </c>
      <c r="AA1062" s="20" t="str">
        <f aca="false">HYPERLINK("https://knigipp.ru/api/getInfo/image/69ed369f-9828-11ee-a250-00155d82e908")</f>
        <v>https://knigipp.ru/api/getInfo/image/69ed369f-9828-11ee-a250-00155d82e908</v>
      </c>
      <c r="AB1062" s="20" t="s">
        <v>2314</v>
      </c>
      <c r="AC1062" s="31" t="n">
        <v>32</v>
      </c>
      <c r="AD1062" s="20" t="s">
        <v>45</v>
      </c>
      <c r="AE1062" s="20" t="s">
        <v>4517</v>
      </c>
    </row>
    <row r="1063" customFormat="false" ht="21" hidden="false" customHeight="true" outlineLevel="3" collapsed="false">
      <c r="B1063" s="19" t="n">
        <v>839</v>
      </c>
      <c r="C1063" s="20" t="s">
        <v>4532</v>
      </c>
      <c r="D1063" s="20" t="s">
        <v>4533</v>
      </c>
      <c r="E1063" s="20"/>
      <c r="F1063" s="20"/>
      <c r="G1063" s="20"/>
      <c r="H1063" s="21" t="s">
        <v>4534</v>
      </c>
      <c r="I1063" s="22" t="s">
        <v>4513</v>
      </c>
      <c r="J1063" s="23"/>
      <c r="K1063" s="24" t="n">
        <v>30</v>
      </c>
      <c r="L1063" s="23"/>
      <c r="M1063" s="23" t="s">
        <v>38</v>
      </c>
      <c r="N1063" s="23"/>
      <c r="O1063" s="19" t="n">
        <v>5</v>
      </c>
      <c r="P1063" s="25" t="n">
        <f aca="false">69.7*(1-S3/100)</f>
        <v>69.7</v>
      </c>
      <c r="Q1063" s="26"/>
      <c r="R1063" s="23" t="n">
        <f aca="false">P1063*Q1063</f>
        <v>0</v>
      </c>
      <c r="S1063" s="23" t="n">
        <v>0</v>
      </c>
      <c r="T1063" s="23" t="n">
        <v>0</v>
      </c>
      <c r="U1063" s="29"/>
      <c r="V1063" s="30" t="s">
        <v>4535</v>
      </c>
      <c r="W1063" s="30" t="s">
        <v>639</v>
      </c>
      <c r="X1063" s="20" t="s">
        <v>4522</v>
      </c>
      <c r="Y1063" s="20" t="s">
        <v>42</v>
      </c>
      <c r="Z1063" s="20" t="s">
        <v>4523</v>
      </c>
      <c r="AA1063" s="20" t="str">
        <f aca="false">HYPERLINK("https://knigipp.ru/api/getInfo/image/9ce12d8b-9828-11ee-a250-00155d82e908")</f>
        <v>https://knigipp.ru/api/getInfo/image/9ce12d8b-9828-11ee-a250-00155d82e908</v>
      </c>
      <c r="AB1063" s="20" t="s">
        <v>2314</v>
      </c>
      <c r="AC1063" s="31" t="n">
        <v>32</v>
      </c>
      <c r="AD1063" s="20" t="s">
        <v>45</v>
      </c>
      <c r="AE1063" s="20" t="s">
        <v>4517</v>
      </c>
    </row>
    <row r="1064" customFormat="false" ht="21" hidden="false" customHeight="true" outlineLevel="3" collapsed="false">
      <c r="B1064" s="19" t="n">
        <v>840</v>
      </c>
      <c r="C1064" s="20" t="s">
        <v>4536</v>
      </c>
      <c r="D1064" s="20" t="s">
        <v>4537</v>
      </c>
      <c r="E1064" s="20"/>
      <c r="F1064" s="20"/>
      <c r="G1064" s="20"/>
      <c r="H1064" s="21" t="s">
        <v>4538</v>
      </c>
      <c r="I1064" s="22" t="s">
        <v>4513</v>
      </c>
      <c r="J1064" s="23"/>
      <c r="K1064" s="24" t="n">
        <v>30</v>
      </c>
      <c r="L1064" s="23"/>
      <c r="M1064" s="23" t="s">
        <v>38</v>
      </c>
      <c r="N1064" s="23"/>
      <c r="O1064" s="19" t="n">
        <v>5</v>
      </c>
      <c r="P1064" s="25" t="n">
        <f aca="false">49*(1-S3/100)</f>
        <v>49</v>
      </c>
      <c r="Q1064" s="26"/>
      <c r="R1064" s="23" t="n">
        <f aca="false">P1064*Q1064</f>
        <v>0</v>
      </c>
      <c r="S1064" s="32" t="n">
        <f aca="false">0.067*Q1064</f>
        <v>0</v>
      </c>
      <c r="T1064" s="28" t="n">
        <f aca="false">0.00005*Q1064</f>
        <v>0</v>
      </c>
      <c r="U1064" s="29"/>
      <c r="V1064" s="30" t="s">
        <v>4539</v>
      </c>
      <c r="W1064" s="30" t="s">
        <v>639</v>
      </c>
      <c r="X1064" s="20" t="s">
        <v>4515</v>
      </c>
      <c r="Y1064" s="20" t="s">
        <v>42</v>
      </c>
      <c r="Z1064" s="20" t="s">
        <v>4516</v>
      </c>
      <c r="AA1064" s="20" t="str">
        <f aca="false">HYPERLINK("https://knigipp.ru/api/getInfo/image/a88ca758-cc8a-11e8-a20d-ac1f6b442184")</f>
        <v>https://knigipp.ru/api/getInfo/image/a88ca758-cc8a-11e8-a20d-ac1f6b442184</v>
      </c>
      <c r="AB1064" s="20" t="s">
        <v>2314</v>
      </c>
      <c r="AC1064" s="31" t="n">
        <v>32</v>
      </c>
      <c r="AD1064" s="20" t="s">
        <v>45</v>
      </c>
      <c r="AE1064" s="20" t="s">
        <v>4517</v>
      </c>
    </row>
    <row r="1065" customFormat="false" ht="22.95" hidden="false" customHeight="true" outlineLevel="2" collapsed="false">
      <c r="B1065" s="17" t="s">
        <v>4540</v>
      </c>
      <c r="C1065" s="17"/>
      <c r="D1065" s="17"/>
      <c r="E1065" s="17"/>
      <c r="F1065" s="17"/>
      <c r="G1065" s="17"/>
    </row>
    <row r="1066" customFormat="false" ht="21" hidden="false" customHeight="true" outlineLevel="3" collapsed="false">
      <c r="B1066" s="19" t="n">
        <v>841</v>
      </c>
      <c r="C1066" s="20" t="s">
        <v>4541</v>
      </c>
      <c r="D1066" s="20" t="s">
        <v>4542</v>
      </c>
      <c r="E1066" s="20"/>
      <c r="F1066" s="20"/>
      <c r="G1066" s="20"/>
      <c r="H1066" s="21" t="s">
        <v>4543</v>
      </c>
      <c r="I1066" s="22" t="s">
        <v>4544</v>
      </c>
      <c r="J1066" s="23"/>
      <c r="K1066" s="24" t="n">
        <v>50</v>
      </c>
      <c r="L1066" s="23"/>
      <c r="M1066" s="23" t="s">
        <v>38</v>
      </c>
      <c r="N1066" s="23"/>
      <c r="O1066" s="19" t="n">
        <v>10</v>
      </c>
      <c r="P1066" s="25" t="n">
        <f aca="false">47.7*(1-S3/100)</f>
        <v>47.7</v>
      </c>
      <c r="Q1066" s="26"/>
      <c r="R1066" s="23" t="n">
        <f aca="false">P1066*Q1066</f>
        <v>0</v>
      </c>
      <c r="S1066" s="23" t="n">
        <v>0</v>
      </c>
      <c r="T1066" s="23" t="n">
        <v>0</v>
      </c>
      <c r="U1066" s="29"/>
      <c r="V1066" s="30" t="s">
        <v>4545</v>
      </c>
      <c r="W1066" s="30" t="s">
        <v>639</v>
      </c>
      <c r="X1066" s="20" t="s">
        <v>4546</v>
      </c>
      <c r="Y1066" s="20" t="s">
        <v>42</v>
      </c>
      <c r="Z1066" s="20" t="s">
        <v>4547</v>
      </c>
      <c r="AA1066" s="20" t="str">
        <f aca="false">HYPERLINK("https://knigipp.ru/api/getInfo/image/87ce0724-9826-11ee-a250-00155d82e908")</f>
        <v>https://knigipp.ru/api/getInfo/image/87ce0724-9826-11ee-a250-00155d82e908</v>
      </c>
      <c r="AB1066" s="20" t="s">
        <v>2314</v>
      </c>
      <c r="AC1066" s="31" t="n">
        <v>32</v>
      </c>
      <c r="AD1066" s="20" t="s">
        <v>45</v>
      </c>
      <c r="AE1066" s="20" t="s">
        <v>4548</v>
      </c>
    </row>
    <row r="1067" customFormat="false" ht="21" hidden="false" customHeight="true" outlineLevel="3" collapsed="false">
      <c r="B1067" s="19" t="n">
        <v>842</v>
      </c>
      <c r="C1067" s="20" t="s">
        <v>4549</v>
      </c>
      <c r="D1067" s="20" t="s">
        <v>4550</v>
      </c>
      <c r="E1067" s="20"/>
      <c r="F1067" s="20"/>
      <c r="G1067" s="20"/>
      <c r="H1067" s="21" t="s">
        <v>4551</v>
      </c>
      <c r="I1067" s="22" t="s">
        <v>4544</v>
      </c>
      <c r="J1067" s="23"/>
      <c r="K1067" s="24" t="n">
        <v>50</v>
      </c>
      <c r="L1067" s="23"/>
      <c r="M1067" s="23" t="s">
        <v>38</v>
      </c>
      <c r="N1067" s="23"/>
      <c r="O1067" s="19" t="n">
        <v>10</v>
      </c>
      <c r="P1067" s="25" t="n">
        <f aca="false">47.7*(1-S3/100)</f>
        <v>47.7</v>
      </c>
      <c r="Q1067" s="26"/>
      <c r="R1067" s="23" t="n">
        <f aca="false">P1067*Q1067</f>
        <v>0</v>
      </c>
      <c r="S1067" s="23" t="n">
        <v>0</v>
      </c>
      <c r="T1067" s="23" t="n">
        <v>0</v>
      </c>
      <c r="U1067" s="29"/>
      <c r="V1067" s="30" t="s">
        <v>4552</v>
      </c>
      <c r="W1067" s="30" t="s">
        <v>639</v>
      </c>
      <c r="X1067" s="20" t="s">
        <v>4258</v>
      </c>
      <c r="Y1067" s="20" t="s">
        <v>42</v>
      </c>
      <c r="Z1067" s="20" t="s">
        <v>4553</v>
      </c>
      <c r="AA1067" s="20" t="str">
        <f aca="false">HYPERLINK("https://knigipp.ru/api/getInfo/image/18a696c1-9826-11ee-a250-00155d82e908")</f>
        <v>https://knigipp.ru/api/getInfo/image/18a696c1-9826-11ee-a250-00155d82e908</v>
      </c>
      <c r="AB1067" s="20" t="s">
        <v>2314</v>
      </c>
      <c r="AC1067" s="31" t="n">
        <v>32</v>
      </c>
      <c r="AD1067" s="20" t="s">
        <v>45</v>
      </c>
      <c r="AE1067" s="20" t="s">
        <v>4548</v>
      </c>
    </row>
    <row r="1068" customFormat="false" ht="21" hidden="false" customHeight="true" outlineLevel="3" collapsed="false">
      <c r="B1068" s="19" t="n">
        <v>843</v>
      </c>
      <c r="C1068" s="20" t="s">
        <v>4554</v>
      </c>
      <c r="D1068" s="20" t="s">
        <v>4555</v>
      </c>
      <c r="E1068" s="20"/>
      <c r="F1068" s="20"/>
      <c r="G1068" s="20"/>
      <c r="H1068" s="21" t="s">
        <v>4556</v>
      </c>
      <c r="I1068" s="22" t="s">
        <v>4544</v>
      </c>
      <c r="J1068" s="23"/>
      <c r="K1068" s="24" t="n">
        <v>50</v>
      </c>
      <c r="L1068" s="23"/>
      <c r="M1068" s="23" t="s">
        <v>38</v>
      </c>
      <c r="N1068" s="23"/>
      <c r="O1068" s="19" t="n">
        <v>10</v>
      </c>
      <c r="P1068" s="25" t="n">
        <f aca="false">47.7*(1-S3/100)</f>
        <v>47.7</v>
      </c>
      <c r="Q1068" s="26"/>
      <c r="R1068" s="23" t="n">
        <f aca="false">P1068*Q1068</f>
        <v>0</v>
      </c>
      <c r="S1068" s="23" t="n">
        <v>0</v>
      </c>
      <c r="T1068" s="23" t="n">
        <v>0</v>
      </c>
      <c r="U1068" s="29"/>
      <c r="V1068" s="30" t="s">
        <v>4557</v>
      </c>
      <c r="W1068" s="30" t="s">
        <v>639</v>
      </c>
      <c r="X1068" s="20" t="s">
        <v>4258</v>
      </c>
      <c r="Y1068" s="20" t="s">
        <v>42</v>
      </c>
      <c r="Z1068" s="20" t="s">
        <v>4553</v>
      </c>
      <c r="AA1068" s="20" t="str">
        <f aca="false">HYPERLINK("https://knigipp.ru/api/getInfo/image/b4e8b6a4-9826-11ee-a250-00155d82e908")</f>
        <v>https://knigipp.ru/api/getInfo/image/b4e8b6a4-9826-11ee-a250-00155d82e908</v>
      </c>
      <c r="AB1068" s="20" t="s">
        <v>2314</v>
      </c>
      <c r="AC1068" s="31" t="n">
        <v>32</v>
      </c>
      <c r="AD1068" s="20" t="s">
        <v>45</v>
      </c>
      <c r="AE1068" s="20" t="s">
        <v>4548</v>
      </c>
    </row>
    <row r="1069" customFormat="false" ht="21" hidden="false" customHeight="true" outlineLevel="3" collapsed="false">
      <c r="B1069" s="19" t="n">
        <v>844</v>
      </c>
      <c r="C1069" s="20" t="s">
        <v>4558</v>
      </c>
      <c r="D1069" s="20" t="s">
        <v>4559</v>
      </c>
      <c r="E1069" s="20"/>
      <c r="F1069" s="20"/>
      <c r="G1069" s="20"/>
      <c r="H1069" s="21" t="s">
        <v>4560</v>
      </c>
      <c r="I1069" s="22" t="s">
        <v>4544</v>
      </c>
      <c r="J1069" s="23"/>
      <c r="K1069" s="24" t="n">
        <v>50</v>
      </c>
      <c r="L1069" s="23"/>
      <c r="M1069" s="23" t="s">
        <v>38</v>
      </c>
      <c r="N1069" s="23"/>
      <c r="O1069" s="19" t="n">
        <v>10</v>
      </c>
      <c r="P1069" s="25" t="n">
        <f aca="false">47.7*(1-S3/100)</f>
        <v>47.7</v>
      </c>
      <c r="Q1069" s="26"/>
      <c r="R1069" s="23" t="n">
        <f aca="false">P1069*Q1069</f>
        <v>0</v>
      </c>
      <c r="S1069" s="23" t="n">
        <v>0</v>
      </c>
      <c r="T1069" s="23" t="n">
        <v>0</v>
      </c>
      <c r="U1069" s="29"/>
      <c r="V1069" s="30" t="s">
        <v>4561</v>
      </c>
      <c r="W1069" s="30" t="s">
        <v>639</v>
      </c>
      <c r="X1069" s="20" t="s">
        <v>4546</v>
      </c>
      <c r="Y1069" s="20" t="s">
        <v>42</v>
      </c>
      <c r="Z1069" s="20" t="s">
        <v>4547</v>
      </c>
      <c r="AA1069" s="20" t="str">
        <f aca="false">HYPERLINK("https://knigipp.ru/api/getInfo/image/de72402d-9826-11ee-a250-00155d82e908")</f>
        <v>https://knigipp.ru/api/getInfo/image/de72402d-9826-11ee-a250-00155d82e908</v>
      </c>
      <c r="AB1069" s="20" t="s">
        <v>2314</v>
      </c>
      <c r="AC1069" s="31" t="n">
        <v>32</v>
      </c>
      <c r="AD1069" s="20" t="s">
        <v>45</v>
      </c>
      <c r="AE1069" s="20" t="s">
        <v>4548</v>
      </c>
    </row>
    <row r="1070" customFormat="false" ht="21" hidden="false" customHeight="true" outlineLevel="3" collapsed="false">
      <c r="B1070" s="19" t="n">
        <v>845</v>
      </c>
      <c r="C1070" s="20" t="s">
        <v>4562</v>
      </c>
      <c r="D1070" s="20" t="s">
        <v>4563</v>
      </c>
      <c r="E1070" s="20"/>
      <c r="F1070" s="20"/>
      <c r="G1070" s="20"/>
      <c r="H1070" s="21" t="s">
        <v>4564</v>
      </c>
      <c r="I1070" s="22" t="s">
        <v>4544</v>
      </c>
      <c r="J1070" s="23"/>
      <c r="K1070" s="24" t="n">
        <v>50</v>
      </c>
      <c r="L1070" s="23"/>
      <c r="M1070" s="23" t="s">
        <v>38</v>
      </c>
      <c r="N1070" s="23"/>
      <c r="O1070" s="19" t="n">
        <v>10</v>
      </c>
      <c r="P1070" s="25" t="n">
        <f aca="false">29*(1-S3/100)</f>
        <v>29</v>
      </c>
      <c r="Q1070" s="26"/>
      <c r="R1070" s="23" t="n">
        <f aca="false">P1070*Q1070</f>
        <v>0</v>
      </c>
      <c r="S1070" s="32" t="n">
        <f aca="false">0.042*Q1070</f>
        <v>0</v>
      </c>
      <c r="T1070" s="28" t="n">
        <f aca="false">0.00003*Q1070</f>
        <v>0</v>
      </c>
      <c r="U1070" s="29"/>
      <c r="V1070" s="30" t="s">
        <v>4565</v>
      </c>
      <c r="W1070" s="30" t="s">
        <v>639</v>
      </c>
      <c r="X1070" s="20" t="s">
        <v>4566</v>
      </c>
      <c r="Y1070" s="20" t="s">
        <v>42</v>
      </c>
      <c r="Z1070" s="20" t="s">
        <v>4567</v>
      </c>
      <c r="AA1070" s="20" t="str">
        <f aca="false">HYPERLINK("https://knigipp.ru/api/getInfo/image/47d7dd57-98db-11e9-a227-ac1f6b442184")</f>
        <v>https://knigipp.ru/api/getInfo/image/47d7dd57-98db-11e9-a227-ac1f6b442184</v>
      </c>
      <c r="AB1070" s="20" t="s">
        <v>2314</v>
      </c>
      <c r="AC1070" s="31" t="n">
        <v>32</v>
      </c>
      <c r="AD1070" s="20" t="s">
        <v>45</v>
      </c>
      <c r="AE1070" s="20" t="s">
        <v>4548</v>
      </c>
    </row>
    <row r="1071" customFormat="false" ht="22.95" hidden="false" customHeight="true" outlineLevel="1" collapsed="false">
      <c r="B1071" s="16" t="s">
        <v>4568</v>
      </c>
      <c r="C1071" s="16"/>
      <c r="D1071" s="16"/>
      <c r="E1071" s="16"/>
      <c r="F1071" s="16"/>
      <c r="G1071" s="16"/>
    </row>
    <row r="1072" customFormat="false" ht="22.95" hidden="false" customHeight="true" outlineLevel="2" collapsed="false">
      <c r="B1072" s="17" t="s">
        <v>4569</v>
      </c>
      <c r="C1072" s="17"/>
      <c r="D1072" s="17"/>
      <c r="E1072" s="17"/>
      <c r="F1072" s="17"/>
      <c r="G1072" s="17"/>
    </row>
    <row r="1073" customFormat="false" ht="22.95" hidden="false" customHeight="true" outlineLevel="3" collapsed="false">
      <c r="B1073" s="18" t="s">
        <v>4570</v>
      </c>
      <c r="C1073" s="18"/>
      <c r="D1073" s="18"/>
      <c r="E1073" s="18"/>
      <c r="F1073" s="18"/>
      <c r="G1073" s="18"/>
    </row>
    <row r="1074" customFormat="false" ht="21" hidden="false" customHeight="true" outlineLevel="4" collapsed="false">
      <c r="B1074" s="19" t="n">
        <v>846</v>
      </c>
      <c r="C1074" s="20" t="s">
        <v>4571</v>
      </c>
      <c r="D1074" s="20" t="s">
        <v>4572</v>
      </c>
      <c r="E1074" s="20"/>
      <c r="F1074" s="20"/>
      <c r="G1074" s="20"/>
      <c r="H1074" s="21" t="s">
        <v>4573</v>
      </c>
      <c r="I1074" s="22" t="s">
        <v>4574</v>
      </c>
      <c r="J1074" s="23"/>
      <c r="K1074" s="23"/>
      <c r="L1074" s="23"/>
      <c r="M1074" s="23" t="s">
        <v>38</v>
      </c>
      <c r="N1074" s="23"/>
      <c r="O1074" s="19" t="n">
        <v>1</v>
      </c>
      <c r="P1074" s="25" t="n">
        <f aca="false">499*(1-S3/100)</f>
        <v>499</v>
      </c>
      <c r="Q1074" s="26"/>
      <c r="R1074" s="23" t="n">
        <f aca="false">P1074*Q1074</f>
        <v>0</v>
      </c>
      <c r="S1074" s="23" t="n">
        <v>0</v>
      </c>
      <c r="T1074" s="23" t="n">
        <v>0</v>
      </c>
      <c r="U1074" s="29"/>
      <c r="V1074" s="30" t="s">
        <v>4575</v>
      </c>
      <c r="W1074" s="30" t="s">
        <v>40</v>
      </c>
      <c r="X1074" s="20" t="s">
        <v>4576</v>
      </c>
      <c r="Y1074" s="20" t="s">
        <v>4577</v>
      </c>
      <c r="Z1074" s="20" t="s">
        <v>4578</v>
      </c>
      <c r="AA1074" s="20" t="str">
        <f aca="false">HYPERLINK("https://knigipp.ru/api/getInfo/image/8a5f2f47-22c0-11ec-a20f-ac1f6b442185")</f>
        <v>https://knigipp.ru/api/getInfo/image/8a5f2f47-22c0-11ec-a20f-ac1f6b442185</v>
      </c>
      <c r="AB1074" s="20" t="s">
        <v>96</v>
      </c>
      <c r="AC1074" s="31" t="n">
        <v>144</v>
      </c>
      <c r="AD1074" s="20" t="s">
        <v>801</v>
      </c>
      <c r="AE1074" s="20" t="s">
        <v>4579</v>
      </c>
    </row>
    <row r="1075" customFormat="false" ht="22.95" hidden="false" customHeight="true" outlineLevel="3" collapsed="false">
      <c r="B1075" s="18" t="s">
        <v>4580</v>
      </c>
      <c r="C1075" s="18"/>
      <c r="D1075" s="18"/>
      <c r="E1075" s="18"/>
      <c r="F1075" s="18"/>
      <c r="G1075" s="18"/>
    </row>
    <row r="1076" customFormat="false" ht="21" hidden="false" customHeight="true" outlineLevel="4" collapsed="false">
      <c r="B1076" s="33" t="n">
        <v>847</v>
      </c>
      <c r="C1076" s="34" t="s">
        <v>4581</v>
      </c>
      <c r="D1076" s="34" t="s">
        <v>4582</v>
      </c>
      <c r="E1076" s="34"/>
      <c r="F1076" s="34"/>
      <c r="G1076" s="34"/>
      <c r="H1076" s="35" t="s">
        <v>4583</v>
      </c>
      <c r="I1076" s="36" t="s">
        <v>4584</v>
      </c>
      <c r="J1076" s="37"/>
      <c r="K1076" s="38" t="n">
        <v>30</v>
      </c>
      <c r="L1076" s="37"/>
      <c r="M1076" s="37" t="s">
        <v>38</v>
      </c>
      <c r="N1076" s="37"/>
      <c r="O1076" s="33" t="n">
        <v>5</v>
      </c>
      <c r="P1076" s="39" t="n">
        <f aca="false">79*(1-S3/100)</f>
        <v>79</v>
      </c>
      <c r="Q1076" s="26"/>
      <c r="R1076" s="37" t="n">
        <f aca="false">P1076*Q1076</f>
        <v>0</v>
      </c>
      <c r="S1076" s="40" t="n">
        <f aca="false">0.064*Q1076</f>
        <v>0</v>
      </c>
      <c r="T1076" s="41" t="n">
        <f aca="false">0.00029*Q1076</f>
        <v>0</v>
      </c>
      <c r="U1076" s="42" t="s">
        <v>92</v>
      </c>
      <c r="V1076" s="43" t="s">
        <v>4585</v>
      </c>
      <c r="W1076" s="43" t="s">
        <v>40</v>
      </c>
      <c r="X1076" s="34" t="s">
        <v>1091</v>
      </c>
      <c r="Y1076" s="34" t="s">
        <v>42</v>
      </c>
      <c r="Z1076" s="34" t="s">
        <v>1099</v>
      </c>
      <c r="AA1076" s="34" t="str">
        <f aca="false">HYPERLINK("https://knigipp.ru/api/getInfo/image/15595516-c4fa-11ef-a268-00155d82e908")</f>
        <v>https://knigipp.ru/api/getInfo/image/15595516-c4fa-11ef-a268-00155d82e908</v>
      </c>
      <c r="AB1076" s="34" t="s">
        <v>4586</v>
      </c>
      <c r="AC1076" s="44" t="n">
        <v>24</v>
      </c>
      <c r="AD1076" s="34" t="s">
        <v>45</v>
      </c>
      <c r="AE1076" s="34" t="s">
        <v>4587</v>
      </c>
    </row>
    <row r="1077" customFormat="false" ht="21" hidden="false" customHeight="true" outlineLevel="4" collapsed="false">
      <c r="B1077" s="19" t="n">
        <v>848</v>
      </c>
      <c r="C1077" s="20" t="s">
        <v>4588</v>
      </c>
      <c r="D1077" s="20" t="s">
        <v>4589</v>
      </c>
      <c r="E1077" s="20"/>
      <c r="F1077" s="20"/>
      <c r="G1077" s="20"/>
      <c r="H1077" s="21" t="s">
        <v>4590</v>
      </c>
      <c r="I1077" s="22" t="s">
        <v>4584</v>
      </c>
      <c r="J1077" s="23"/>
      <c r="K1077" s="24" t="n">
        <v>30</v>
      </c>
      <c r="L1077" s="23"/>
      <c r="M1077" s="23" t="s">
        <v>38</v>
      </c>
      <c r="N1077" s="23"/>
      <c r="O1077" s="19" t="n">
        <v>5</v>
      </c>
      <c r="P1077" s="25" t="n">
        <f aca="false">79*(1-S3/100)</f>
        <v>79</v>
      </c>
      <c r="Q1077" s="26"/>
      <c r="R1077" s="23" t="n">
        <f aca="false">P1077*Q1077</f>
        <v>0</v>
      </c>
      <c r="S1077" s="32" t="n">
        <f aca="false">0.063*Q1077</f>
        <v>0</v>
      </c>
      <c r="T1077" s="28" t="n">
        <f aca="false">0.00029*Q1077</f>
        <v>0</v>
      </c>
      <c r="U1077" s="29"/>
      <c r="V1077" s="30" t="s">
        <v>4591</v>
      </c>
      <c r="W1077" s="30" t="s">
        <v>40</v>
      </c>
      <c r="X1077" s="20" t="s">
        <v>1091</v>
      </c>
      <c r="Y1077" s="20" t="s">
        <v>42</v>
      </c>
      <c r="Z1077" s="20" t="s">
        <v>4592</v>
      </c>
      <c r="AA1077" s="20" t="str">
        <f aca="false">HYPERLINK("https://knigipp.ru/api/getInfo/image/ce0e0cdf-4a1f-11ed-a216-ac1f6b442185")</f>
        <v>https://knigipp.ru/api/getInfo/image/ce0e0cdf-4a1f-11ed-a216-ac1f6b442185</v>
      </c>
      <c r="AB1077" s="20" t="s">
        <v>4586</v>
      </c>
      <c r="AC1077" s="31" t="n">
        <v>24</v>
      </c>
      <c r="AD1077" s="20" t="s">
        <v>45</v>
      </c>
      <c r="AE1077" s="20" t="s">
        <v>4587</v>
      </c>
    </row>
    <row r="1078" customFormat="false" ht="21" hidden="false" customHeight="true" outlineLevel="4" collapsed="false">
      <c r="B1078" s="19" t="n">
        <v>849</v>
      </c>
      <c r="C1078" s="20" t="s">
        <v>4593</v>
      </c>
      <c r="D1078" s="20" t="s">
        <v>4594</v>
      </c>
      <c r="E1078" s="20"/>
      <c r="F1078" s="20"/>
      <c r="G1078" s="20"/>
      <c r="H1078" s="21" t="s">
        <v>4595</v>
      </c>
      <c r="I1078" s="22" t="s">
        <v>4584</v>
      </c>
      <c r="J1078" s="23"/>
      <c r="K1078" s="24" t="n">
        <v>30</v>
      </c>
      <c r="L1078" s="23"/>
      <c r="M1078" s="23" t="s">
        <v>38</v>
      </c>
      <c r="N1078" s="23"/>
      <c r="O1078" s="19" t="n">
        <v>5</v>
      </c>
      <c r="P1078" s="25" t="n">
        <f aca="false">79*(1-S3/100)</f>
        <v>79</v>
      </c>
      <c r="Q1078" s="26"/>
      <c r="R1078" s="23" t="n">
        <f aca="false">P1078*Q1078</f>
        <v>0</v>
      </c>
      <c r="S1078" s="32" t="n">
        <f aca="false">0.066*Q1078</f>
        <v>0</v>
      </c>
      <c r="T1078" s="28" t="n">
        <f aca="false">0.00012*Q1078</f>
        <v>0</v>
      </c>
      <c r="U1078" s="29"/>
      <c r="V1078" s="30" t="s">
        <v>4596</v>
      </c>
      <c r="W1078" s="30" t="s">
        <v>40</v>
      </c>
      <c r="X1078" s="20" t="s">
        <v>1091</v>
      </c>
      <c r="Y1078" s="20" t="s">
        <v>42</v>
      </c>
      <c r="Z1078" s="20" t="s">
        <v>4592</v>
      </c>
      <c r="AA1078" s="20" t="str">
        <f aca="false">HYPERLINK("https://knigipp.ru/api/getInfo/image/8c7be2c1-4a1f-11ed-a216-ac1f6b442185")</f>
        <v>https://knigipp.ru/api/getInfo/image/8c7be2c1-4a1f-11ed-a216-ac1f6b442185</v>
      </c>
      <c r="AB1078" s="20" t="s">
        <v>4586</v>
      </c>
      <c r="AC1078" s="31" t="n">
        <v>24</v>
      </c>
      <c r="AD1078" s="20" t="s">
        <v>45</v>
      </c>
      <c r="AE1078" s="20" t="s">
        <v>4587</v>
      </c>
    </row>
    <row r="1079" customFormat="false" ht="21" hidden="false" customHeight="true" outlineLevel="4" collapsed="false">
      <c r="B1079" s="19" t="n">
        <v>850</v>
      </c>
      <c r="C1079" s="20" t="s">
        <v>4597</v>
      </c>
      <c r="D1079" s="20" t="s">
        <v>4598</v>
      </c>
      <c r="E1079" s="20"/>
      <c r="F1079" s="20"/>
      <c r="G1079" s="20"/>
      <c r="H1079" s="21" t="s">
        <v>4599</v>
      </c>
      <c r="I1079" s="22" t="s">
        <v>4584</v>
      </c>
      <c r="J1079" s="23"/>
      <c r="K1079" s="24" t="n">
        <v>30</v>
      </c>
      <c r="L1079" s="23"/>
      <c r="M1079" s="23" t="s">
        <v>38</v>
      </c>
      <c r="N1079" s="23"/>
      <c r="O1079" s="19" t="n">
        <v>5</v>
      </c>
      <c r="P1079" s="25" t="n">
        <f aca="false">79*(1-S3/100)</f>
        <v>79</v>
      </c>
      <c r="Q1079" s="26"/>
      <c r="R1079" s="23" t="n">
        <f aca="false">P1079*Q1079</f>
        <v>0</v>
      </c>
      <c r="S1079" s="32" t="n">
        <f aca="false">0.064*Q1079</f>
        <v>0</v>
      </c>
      <c r="T1079" s="28" t="n">
        <f aca="false">0.00029*Q1079</f>
        <v>0</v>
      </c>
      <c r="U1079" s="29"/>
      <c r="V1079" s="30" t="s">
        <v>4600</v>
      </c>
      <c r="W1079" s="30" t="s">
        <v>40</v>
      </c>
      <c r="X1079" s="20" t="s">
        <v>1091</v>
      </c>
      <c r="Y1079" s="20" t="s">
        <v>42</v>
      </c>
      <c r="Z1079" s="20" t="s">
        <v>4592</v>
      </c>
      <c r="AA1079" s="20" t="str">
        <f aca="false">HYPERLINK("https://knigipp.ru/api/getInfo/image/038e15b3-4a20-11ed-a216-ac1f6b442185")</f>
        <v>https://knigipp.ru/api/getInfo/image/038e15b3-4a20-11ed-a216-ac1f6b442185</v>
      </c>
      <c r="AB1079" s="20" t="s">
        <v>4586</v>
      </c>
      <c r="AC1079" s="31" t="n">
        <v>24</v>
      </c>
      <c r="AD1079" s="20" t="s">
        <v>45</v>
      </c>
      <c r="AE1079" s="20" t="s">
        <v>4587</v>
      </c>
    </row>
    <row r="1080" customFormat="false" ht="22.95" hidden="false" customHeight="true" outlineLevel="3" collapsed="false">
      <c r="B1080" s="18" t="s">
        <v>4601</v>
      </c>
      <c r="C1080" s="18"/>
      <c r="D1080" s="18"/>
      <c r="E1080" s="18"/>
      <c r="F1080" s="18"/>
      <c r="G1080" s="18"/>
    </row>
    <row r="1081" customFormat="false" ht="21" hidden="false" customHeight="true" outlineLevel="4" collapsed="false">
      <c r="B1081" s="19" t="n">
        <v>851</v>
      </c>
      <c r="C1081" s="20" t="s">
        <v>4602</v>
      </c>
      <c r="D1081" s="20" t="s">
        <v>4603</v>
      </c>
      <c r="E1081" s="20"/>
      <c r="F1081" s="20"/>
      <c r="G1081" s="20"/>
      <c r="H1081" s="21" t="s">
        <v>4604</v>
      </c>
      <c r="I1081" s="22" t="s">
        <v>4605</v>
      </c>
      <c r="J1081" s="23"/>
      <c r="K1081" s="24" t="n">
        <v>50</v>
      </c>
      <c r="L1081" s="23"/>
      <c r="M1081" s="23" t="s">
        <v>38</v>
      </c>
      <c r="N1081" s="23"/>
      <c r="O1081" s="19" t="n">
        <v>3</v>
      </c>
      <c r="P1081" s="25" t="n">
        <f aca="false">119*(1-S3/100)</f>
        <v>119</v>
      </c>
      <c r="Q1081" s="26"/>
      <c r="R1081" s="23" t="n">
        <f aca="false">P1081*Q1081</f>
        <v>0</v>
      </c>
      <c r="S1081" s="32" t="n">
        <f aca="false">0.034*Q1081</f>
        <v>0</v>
      </c>
      <c r="T1081" s="28" t="n">
        <f aca="false">0.00009*Q1081</f>
        <v>0</v>
      </c>
      <c r="U1081" s="29"/>
      <c r="V1081" s="30" t="s">
        <v>4606</v>
      </c>
      <c r="W1081" s="30" t="s">
        <v>40</v>
      </c>
      <c r="X1081" s="20" t="s">
        <v>4198</v>
      </c>
      <c r="Y1081" s="20" t="s">
        <v>42</v>
      </c>
      <c r="Z1081" s="20" t="s">
        <v>4607</v>
      </c>
      <c r="AA1081" s="20" t="str">
        <f aca="false">HYPERLINK("https://knigipp.ru/api/getInfo/image/d3a5c703-bad6-11ea-a249-ac1f6b442184")</f>
        <v>https://knigipp.ru/api/getInfo/image/d3a5c703-bad6-11ea-a249-ac1f6b442184</v>
      </c>
      <c r="AB1081" s="20" t="s">
        <v>4608</v>
      </c>
      <c r="AC1081" s="31" t="n">
        <v>24</v>
      </c>
      <c r="AD1081" s="20" t="s">
        <v>45</v>
      </c>
      <c r="AE1081" s="20" t="s">
        <v>4609</v>
      </c>
    </row>
    <row r="1082" customFormat="false" ht="21" hidden="false" customHeight="true" outlineLevel="4" collapsed="false">
      <c r="B1082" s="19" t="n">
        <v>852</v>
      </c>
      <c r="C1082" s="20" t="s">
        <v>4610</v>
      </c>
      <c r="D1082" s="20" t="s">
        <v>4611</v>
      </c>
      <c r="E1082" s="20"/>
      <c r="F1082" s="20"/>
      <c r="G1082" s="20"/>
      <c r="H1082" s="21" t="s">
        <v>4612</v>
      </c>
      <c r="I1082" s="22" t="s">
        <v>4605</v>
      </c>
      <c r="J1082" s="23"/>
      <c r="K1082" s="24" t="n">
        <v>50</v>
      </c>
      <c r="L1082" s="23"/>
      <c r="M1082" s="23" t="s">
        <v>38</v>
      </c>
      <c r="N1082" s="23"/>
      <c r="O1082" s="19" t="n">
        <v>3</v>
      </c>
      <c r="P1082" s="25" t="n">
        <f aca="false">119*(1-S3/100)</f>
        <v>119</v>
      </c>
      <c r="Q1082" s="26"/>
      <c r="R1082" s="23" t="n">
        <f aca="false">P1082*Q1082</f>
        <v>0</v>
      </c>
      <c r="S1082" s="32" t="n">
        <f aca="false">0.034*Q1082</f>
        <v>0</v>
      </c>
      <c r="T1082" s="28" t="n">
        <f aca="false">0.00009*Q1082</f>
        <v>0</v>
      </c>
      <c r="U1082" s="29"/>
      <c r="V1082" s="30" t="s">
        <v>4613</v>
      </c>
      <c r="W1082" s="30" t="s">
        <v>40</v>
      </c>
      <c r="X1082" s="20" t="s">
        <v>4198</v>
      </c>
      <c r="Y1082" s="20" t="s">
        <v>42</v>
      </c>
      <c r="Z1082" s="20" t="s">
        <v>4614</v>
      </c>
      <c r="AA1082" s="20" t="str">
        <f aca="false">HYPERLINK("https://knigipp.ru/api/getInfo/image/41e3acac-bad7-11ea-a249-ac1f6b442184")</f>
        <v>https://knigipp.ru/api/getInfo/image/41e3acac-bad7-11ea-a249-ac1f6b442184</v>
      </c>
      <c r="AB1082" s="20" t="s">
        <v>4608</v>
      </c>
      <c r="AC1082" s="31" t="n">
        <v>24</v>
      </c>
      <c r="AD1082" s="20" t="s">
        <v>45</v>
      </c>
      <c r="AE1082" s="20" t="s">
        <v>4609</v>
      </c>
    </row>
    <row r="1083" customFormat="false" ht="21" hidden="false" customHeight="true" outlineLevel="4" collapsed="false">
      <c r="B1083" s="19" t="n">
        <v>853</v>
      </c>
      <c r="C1083" s="20" t="s">
        <v>4615</v>
      </c>
      <c r="D1083" s="20" t="s">
        <v>4616</v>
      </c>
      <c r="E1083" s="20"/>
      <c r="F1083" s="20"/>
      <c r="G1083" s="20"/>
      <c r="H1083" s="21" t="s">
        <v>4617</v>
      </c>
      <c r="I1083" s="22" t="s">
        <v>4605</v>
      </c>
      <c r="J1083" s="23"/>
      <c r="K1083" s="24" t="n">
        <v>50</v>
      </c>
      <c r="L1083" s="23"/>
      <c r="M1083" s="23" t="s">
        <v>38</v>
      </c>
      <c r="N1083" s="23"/>
      <c r="O1083" s="19" t="n">
        <v>3</v>
      </c>
      <c r="P1083" s="25" t="n">
        <f aca="false">119*(1-S3/100)</f>
        <v>119</v>
      </c>
      <c r="Q1083" s="26"/>
      <c r="R1083" s="23" t="n">
        <f aca="false">P1083*Q1083</f>
        <v>0</v>
      </c>
      <c r="S1083" s="32" t="n">
        <f aca="false">0.034*Q1083</f>
        <v>0</v>
      </c>
      <c r="T1083" s="28" t="n">
        <f aca="false">0.00009*Q1083</f>
        <v>0</v>
      </c>
      <c r="U1083" s="29"/>
      <c r="V1083" s="30" t="s">
        <v>4618</v>
      </c>
      <c r="W1083" s="30" t="s">
        <v>40</v>
      </c>
      <c r="X1083" s="20" t="s">
        <v>2908</v>
      </c>
      <c r="Y1083" s="20" t="s">
        <v>42</v>
      </c>
      <c r="Z1083" s="20" t="s">
        <v>4614</v>
      </c>
      <c r="AA1083" s="20" t="str">
        <f aca="false">HYPERLINK("https://knigipp.ru/api/getInfo/image/6c57cc78-bad7-11ea-a249-ac1f6b442184")</f>
        <v>https://knigipp.ru/api/getInfo/image/6c57cc78-bad7-11ea-a249-ac1f6b442184</v>
      </c>
      <c r="AB1083" s="20" t="s">
        <v>4608</v>
      </c>
      <c r="AC1083" s="31" t="n">
        <v>24</v>
      </c>
      <c r="AD1083" s="20" t="s">
        <v>45</v>
      </c>
      <c r="AE1083" s="20" t="s">
        <v>4609</v>
      </c>
    </row>
    <row r="1084" customFormat="false" ht="21" hidden="false" customHeight="true" outlineLevel="4" collapsed="false">
      <c r="B1084" s="19" t="n">
        <v>854</v>
      </c>
      <c r="C1084" s="20" t="s">
        <v>4619</v>
      </c>
      <c r="D1084" s="20" t="s">
        <v>4620</v>
      </c>
      <c r="E1084" s="20"/>
      <c r="F1084" s="20"/>
      <c r="G1084" s="20"/>
      <c r="H1084" s="21" t="s">
        <v>4621</v>
      </c>
      <c r="I1084" s="22" t="s">
        <v>4605</v>
      </c>
      <c r="J1084" s="23"/>
      <c r="K1084" s="24" t="n">
        <v>50</v>
      </c>
      <c r="L1084" s="23"/>
      <c r="M1084" s="23" t="s">
        <v>38</v>
      </c>
      <c r="N1084" s="23"/>
      <c r="O1084" s="19" t="n">
        <v>3</v>
      </c>
      <c r="P1084" s="25" t="n">
        <f aca="false">119*(1-S3/100)</f>
        <v>119</v>
      </c>
      <c r="Q1084" s="26"/>
      <c r="R1084" s="23" t="n">
        <f aca="false">P1084*Q1084</f>
        <v>0</v>
      </c>
      <c r="S1084" s="32" t="n">
        <f aca="false">0.034*Q1084</f>
        <v>0</v>
      </c>
      <c r="T1084" s="28" t="n">
        <f aca="false">0.00009*Q1084</f>
        <v>0</v>
      </c>
      <c r="U1084" s="29"/>
      <c r="V1084" s="30" t="s">
        <v>4622</v>
      </c>
      <c r="W1084" s="30" t="s">
        <v>40</v>
      </c>
      <c r="X1084" s="20" t="s">
        <v>4198</v>
      </c>
      <c r="Y1084" s="20" t="s">
        <v>42</v>
      </c>
      <c r="Z1084" s="20" t="s">
        <v>4607</v>
      </c>
      <c r="AA1084" s="20" t="str">
        <f aca="false">HYPERLINK("https://knigipp.ru/api/getInfo/image/7c42bfff-bad7-11ea-a249-ac1f6b442184")</f>
        <v>https://knigipp.ru/api/getInfo/image/7c42bfff-bad7-11ea-a249-ac1f6b442184</v>
      </c>
      <c r="AB1084" s="20" t="s">
        <v>4608</v>
      </c>
      <c r="AC1084" s="31" t="n">
        <v>24</v>
      </c>
      <c r="AD1084" s="20" t="s">
        <v>45</v>
      </c>
      <c r="AE1084" s="20" t="s">
        <v>4609</v>
      </c>
    </row>
    <row r="1085" customFormat="false" ht="21" hidden="false" customHeight="true" outlineLevel="4" collapsed="false">
      <c r="B1085" s="19" t="n">
        <v>855</v>
      </c>
      <c r="C1085" s="20" t="s">
        <v>4623</v>
      </c>
      <c r="D1085" s="20" t="s">
        <v>4624</v>
      </c>
      <c r="E1085" s="20"/>
      <c r="F1085" s="20"/>
      <c r="G1085" s="20"/>
      <c r="H1085" s="21" t="s">
        <v>4625</v>
      </c>
      <c r="I1085" s="22" t="s">
        <v>4605</v>
      </c>
      <c r="J1085" s="23"/>
      <c r="K1085" s="24" t="n">
        <v>50</v>
      </c>
      <c r="L1085" s="23"/>
      <c r="M1085" s="23" t="s">
        <v>38</v>
      </c>
      <c r="N1085" s="23"/>
      <c r="O1085" s="19" t="n">
        <v>3</v>
      </c>
      <c r="P1085" s="25" t="n">
        <f aca="false">119*(1-S3/100)</f>
        <v>119</v>
      </c>
      <c r="Q1085" s="26"/>
      <c r="R1085" s="23" t="n">
        <f aca="false">P1085*Q1085</f>
        <v>0</v>
      </c>
      <c r="S1085" s="32" t="n">
        <f aca="false">0.034*Q1085</f>
        <v>0</v>
      </c>
      <c r="T1085" s="28" t="n">
        <f aca="false">0.00009*Q1085</f>
        <v>0</v>
      </c>
      <c r="U1085" s="29"/>
      <c r="V1085" s="30" t="s">
        <v>4626</v>
      </c>
      <c r="W1085" s="30" t="s">
        <v>40</v>
      </c>
      <c r="X1085" s="20" t="s">
        <v>4198</v>
      </c>
      <c r="Y1085" s="20" t="s">
        <v>42</v>
      </c>
      <c r="Z1085" s="20" t="s">
        <v>4614</v>
      </c>
      <c r="AA1085" s="20" t="str">
        <f aca="false">HYPERLINK("https://knigipp.ru/api/getInfo/image/93a03332-bad7-11ea-a249-ac1f6b442184")</f>
        <v>https://knigipp.ru/api/getInfo/image/93a03332-bad7-11ea-a249-ac1f6b442184</v>
      </c>
      <c r="AB1085" s="20" t="s">
        <v>4608</v>
      </c>
      <c r="AC1085" s="31" t="n">
        <v>24</v>
      </c>
      <c r="AD1085" s="20" t="s">
        <v>45</v>
      </c>
      <c r="AE1085" s="20" t="s">
        <v>4609</v>
      </c>
    </row>
    <row r="1086" customFormat="false" ht="22.95" hidden="false" customHeight="true" outlineLevel="3" collapsed="false">
      <c r="B1086" s="18" t="s">
        <v>4627</v>
      </c>
      <c r="C1086" s="18"/>
      <c r="D1086" s="18"/>
      <c r="E1086" s="18"/>
      <c r="F1086" s="18"/>
      <c r="G1086" s="18"/>
    </row>
    <row r="1087" customFormat="false" ht="21" hidden="false" customHeight="true" outlineLevel="4" collapsed="false">
      <c r="B1087" s="19" t="n">
        <v>856</v>
      </c>
      <c r="C1087" s="20" t="s">
        <v>4628</v>
      </c>
      <c r="D1087" s="20" t="s">
        <v>4629</v>
      </c>
      <c r="E1087" s="20"/>
      <c r="F1087" s="20"/>
      <c r="G1087" s="20"/>
      <c r="H1087" s="21" t="s">
        <v>4630</v>
      </c>
      <c r="I1087" s="22" t="s">
        <v>4631</v>
      </c>
      <c r="J1087" s="23"/>
      <c r="K1087" s="24" t="n">
        <v>50</v>
      </c>
      <c r="L1087" s="23"/>
      <c r="M1087" s="23" t="s">
        <v>73</v>
      </c>
      <c r="N1087" s="23"/>
      <c r="O1087" s="19" t="n">
        <v>4</v>
      </c>
      <c r="P1087" s="25" t="n">
        <f aca="false">77*(1-S3/100)</f>
        <v>77</v>
      </c>
      <c r="Q1087" s="26"/>
      <c r="R1087" s="23" t="n">
        <f aca="false">P1087*Q1087</f>
        <v>0</v>
      </c>
      <c r="S1087" s="23" t="n">
        <v>0</v>
      </c>
      <c r="T1087" s="23" t="n">
        <v>0</v>
      </c>
      <c r="U1087" s="29"/>
      <c r="V1087" s="30" t="s">
        <v>4632</v>
      </c>
      <c r="W1087" s="30" t="s">
        <v>40</v>
      </c>
      <c r="X1087" s="20" t="s">
        <v>2470</v>
      </c>
      <c r="Y1087" s="20" t="s">
        <v>42</v>
      </c>
      <c r="Z1087" s="20" t="s">
        <v>4633</v>
      </c>
      <c r="AA1087" s="20" t="str">
        <f aca="false">HYPERLINK("https://knigipp.ru/api/getInfo/image/719583bf-f387-11eb-a20d-ac1f6b442185")</f>
        <v>https://knigipp.ru/api/getInfo/image/719583bf-f387-11eb-a20d-ac1f6b442185</v>
      </c>
      <c r="AB1087" s="20" t="s">
        <v>44</v>
      </c>
      <c r="AC1087" s="31" t="n">
        <v>16</v>
      </c>
      <c r="AD1087" s="20" t="s">
        <v>45</v>
      </c>
      <c r="AE1087" s="20" t="s">
        <v>66</v>
      </c>
    </row>
    <row r="1088" customFormat="false" ht="22.95" hidden="false" customHeight="true" outlineLevel="3" collapsed="false">
      <c r="B1088" s="18" t="s">
        <v>4634</v>
      </c>
      <c r="C1088" s="18"/>
      <c r="D1088" s="18"/>
      <c r="E1088" s="18"/>
      <c r="F1088" s="18"/>
      <c r="G1088" s="18"/>
    </row>
    <row r="1089" customFormat="false" ht="21" hidden="false" customHeight="true" outlineLevel="4" collapsed="false">
      <c r="B1089" s="19" t="n">
        <v>857</v>
      </c>
      <c r="C1089" s="20" t="s">
        <v>4635</v>
      </c>
      <c r="D1089" s="20" t="s">
        <v>4636</v>
      </c>
      <c r="E1089" s="20"/>
      <c r="F1089" s="20"/>
      <c r="G1089" s="20"/>
      <c r="H1089" s="21" t="s">
        <v>4637</v>
      </c>
      <c r="I1089" s="22" t="s">
        <v>4638</v>
      </c>
      <c r="J1089" s="23"/>
      <c r="K1089" s="24" t="n">
        <v>20</v>
      </c>
      <c r="L1089" s="23"/>
      <c r="M1089" s="23" t="s">
        <v>38</v>
      </c>
      <c r="N1089" s="23"/>
      <c r="O1089" s="19" t="n">
        <v>2</v>
      </c>
      <c r="P1089" s="25" t="n">
        <f aca="false">229*(1-S3/100)</f>
        <v>229</v>
      </c>
      <c r="Q1089" s="26"/>
      <c r="R1089" s="23" t="n">
        <f aca="false">P1089*Q1089</f>
        <v>0</v>
      </c>
      <c r="S1089" s="32" t="n">
        <f aca="false">0.119*Q1089</f>
        <v>0</v>
      </c>
      <c r="T1089" s="28" t="n">
        <f aca="false">0.00069*Q1089</f>
        <v>0</v>
      </c>
      <c r="U1089" s="29"/>
      <c r="V1089" s="30" t="s">
        <v>4639</v>
      </c>
      <c r="W1089" s="30" t="s">
        <v>40</v>
      </c>
      <c r="X1089" s="20" t="s">
        <v>4640</v>
      </c>
      <c r="Y1089" s="20" t="s">
        <v>42</v>
      </c>
      <c r="Z1089" s="20" t="s">
        <v>4641</v>
      </c>
      <c r="AA1089" s="20" t="str">
        <f aca="false">HYPERLINK("https://knigipp.ru/api/getInfo/image/b0b5bd52-d7ce-11ee-a25a-00155d82e908")</f>
        <v>https://knigipp.ru/api/getInfo/image/b0b5bd52-d7ce-11ee-a25a-00155d82e908</v>
      </c>
      <c r="AB1089" s="20" t="s">
        <v>96</v>
      </c>
      <c r="AC1089" s="31" t="n">
        <v>14</v>
      </c>
      <c r="AD1089" s="20" t="s">
        <v>891</v>
      </c>
      <c r="AE1089" s="20" t="s">
        <v>4642</v>
      </c>
    </row>
    <row r="1090" customFormat="false" ht="21" hidden="false" customHeight="true" outlineLevel="4" collapsed="false">
      <c r="B1090" s="19" t="n">
        <v>858</v>
      </c>
      <c r="C1090" s="20" t="s">
        <v>4643</v>
      </c>
      <c r="D1090" s="20" t="s">
        <v>4644</v>
      </c>
      <c r="E1090" s="20"/>
      <c r="F1090" s="20"/>
      <c r="G1090" s="20"/>
      <c r="H1090" s="21" t="s">
        <v>4645</v>
      </c>
      <c r="I1090" s="22" t="s">
        <v>4638</v>
      </c>
      <c r="J1090" s="23"/>
      <c r="K1090" s="24" t="n">
        <v>20</v>
      </c>
      <c r="L1090" s="23"/>
      <c r="M1090" s="23" t="s">
        <v>38</v>
      </c>
      <c r="N1090" s="23"/>
      <c r="O1090" s="19" t="n">
        <v>2</v>
      </c>
      <c r="P1090" s="25" t="n">
        <f aca="false">229*(1-S3/100)</f>
        <v>229</v>
      </c>
      <c r="Q1090" s="26"/>
      <c r="R1090" s="23" t="n">
        <f aca="false">P1090*Q1090</f>
        <v>0</v>
      </c>
      <c r="S1090" s="32" t="n">
        <f aca="false">0.116*Q1090</f>
        <v>0</v>
      </c>
      <c r="T1090" s="28" t="n">
        <f aca="false">0.00043*Q1090</f>
        <v>0</v>
      </c>
      <c r="U1090" s="29"/>
      <c r="V1090" s="30" t="s">
        <v>4646</v>
      </c>
      <c r="W1090" s="30" t="s">
        <v>40</v>
      </c>
      <c r="X1090" s="20" t="s">
        <v>539</v>
      </c>
      <c r="Y1090" s="20" t="s">
        <v>42</v>
      </c>
      <c r="Z1090" s="20" t="s">
        <v>4641</v>
      </c>
      <c r="AA1090" s="20" t="str">
        <f aca="false">HYPERLINK("https://knigipp.ru/api/getInfo/image/d01d43d1-d7ce-11ee-a25a-00155d82e908")</f>
        <v>https://knigipp.ru/api/getInfo/image/d01d43d1-d7ce-11ee-a25a-00155d82e908</v>
      </c>
      <c r="AB1090" s="20" t="s">
        <v>96</v>
      </c>
      <c r="AC1090" s="31" t="n">
        <v>14</v>
      </c>
      <c r="AD1090" s="20" t="s">
        <v>891</v>
      </c>
      <c r="AE1090" s="20" t="s">
        <v>4642</v>
      </c>
    </row>
    <row r="1091" customFormat="false" ht="22.95" hidden="false" customHeight="true" outlineLevel="3" collapsed="false">
      <c r="B1091" s="18" t="s">
        <v>4647</v>
      </c>
      <c r="C1091" s="18"/>
      <c r="D1091" s="18"/>
      <c r="E1091" s="18"/>
      <c r="F1091" s="18"/>
      <c r="G1091" s="18"/>
    </row>
    <row r="1092" customFormat="false" ht="21" hidden="false" customHeight="true" outlineLevel="4" collapsed="false">
      <c r="B1092" s="33" t="n">
        <v>859</v>
      </c>
      <c r="C1092" s="34" t="s">
        <v>4648</v>
      </c>
      <c r="D1092" s="34" t="s">
        <v>4649</v>
      </c>
      <c r="E1092" s="34"/>
      <c r="F1092" s="34"/>
      <c r="G1092" s="34"/>
      <c r="H1092" s="35" t="s">
        <v>4650</v>
      </c>
      <c r="I1092" s="36" t="s">
        <v>4651</v>
      </c>
      <c r="J1092" s="37"/>
      <c r="K1092" s="38" t="n">
        <v>30</v>
      </c>
      <c r="L1092" s="37"/>
      <c r="M1092" s="37" t="s">
        <v>38</v>
      </c>
      <c r="N1092" s="37"/>
      <c r="O1092" s="33" t="n">
        <v>1</v>
      </c>
      <c r="P1092" s="39" t="n">
        <f aca="false">117*(1-S3/100)</f>
        <v>117</v>
      </c>
      <c r="Q1092" s="26"/>
      <c r="R1092" s="37" t="n">
        <f aca="false">P1092*Q1092</f>
        <v>0</v>
      </c>
      <c r="S1092" s="40" t="n">
        <f aca="false">0.055*Q1092</f>
        <v>0</v>
      </c>
      <c r="T1092" s="41" t="n">
        <f aca="false">0.00011*Q1092</f>
        <v>0</v>
      </c>
      <c r="U1092" s="42" t="s">
        <v>92</v>
      </c>
      <c r="V1092" s="43" t="s">
        <v>4652</v>
      </c>
      <c r="W1092" s="43" t="s">
        <v>40</v>
      </c>
      <c r="X1092" s="34" t="s">
        <v>3879</v>
      </c>
      <c r="Y1092" s="34" t="s">
        <v>42</v>
      </c>
      <c r="Z1092" s="34" t="s">
        <v>4653</v>
      </c>
      <c r="AA1092" s="34" t="str">
        <f aca="false">HYPERLINK("https://knigipp.ru/api/getInfo/image/22df08dd-045d-11ef-a25d-00155d82e908")</f>
        <v>https://knigipp.ru/api/getInfo/image/22df08dd-045d-11ef-a25d-00155d82e908</v>
      </c>
      <c r="AB1092" s="34" t="s">
        <v>4586</v>
      </c>
      <c r="AC1092" s="44" t="n">
        <v>24</v>
      </c>
      <c r="AD1092" s="34" t="s">
        <v>45</v>
      </c>
      <c r="AE1092" s="34" t="s">
        <v>4654</v>
      </c>
    </row>
    <row r="1093" customFormat="false" ht="21" hidden="false" customHeight="true" outlineLevel="4" collapsed="false">
      <c r="B1093" s="33" t="n">
        <v>860</v>
      </c>
      <c r="C1093" s="34" t="s">
        <v>4655</v>
      </c>
      <c r="D1093" s="34" t="s">
        <v>4656</v>
      </c>
      <c r="E1093" s="34"/>
      <c r="F1093" s="34"/>
      <c r="G1093" s="34"/>
      <c r="H1093" s="35" t="s">
        <v>4657</v>
      </c>
      <c r="I1093" s="36" t="s">
        <v>4651</v>
      </c>
      <c r="J1093" s="37"/>
      <c r="K1093" s="38" t="n">
        <v>30</v>
      </c>
      <c r="L1093" s="37"/>
      <c r="M1093" s="37" t="s">
        <v>38</v>
      </c>
      <c r="N1093" s="37"/>
      <c r="O1093" s="33" t="n">
        <v>1</v>
      </c>
      <c r="P1093" s="39" t="n">
        <f aca="false">117*(1-S3/100)</f>
        <v>117</v>
      </c>
      <c r="Q1093" s="26"/>
      <c r="R1093" s="37" t="n">
        <f aca="false">P1093*Q1093</f>
        <v>0</v>
      </c>
      <c r="S1093" s="40" t="n">
        <f aca="false">0.053*Q1093</f>
        <v>0</v>
      </c>
      <c r="T1093" s="41" t="n">
        <f aca="false">0.00011*Q1093</f>
        <v>0</v>
      </c>
      <c r="U1093" s="42" t="s">
        <v>92</v>
      </c>
      <c r="V1093" s="43" t="s">
        <v>4658</v>
      </c>
      <c r="W1093" s="43" t="s">
        <v>40</v>
      </c>
      <c r="X1093" s="34" t="s">
        <v>3879</v>
      </c>
      <c r="Y1093" s="34" t="s">
        <v>42</v>
      </c>
      <c r="Z1093" s="34" t="s">
        <v>4653</v>
      </c>
      <c r="AA1093" s="34" t="str">
        <f aca="false">HYPERLINK("https://knigipp.ru/api/getInfo/image/4be7e1f3-045d-11ef-a25d-00155d82e908")</f>
        <v>https://knigipp.ru/api/getInfo/image/4be7e1f3-045d-11ef-a25d-00155d82e908</v>
      </c>
      <c r="AB1093" s="34" t="s">
        <v>4586</v>
      </c>
      <c r="AC1093" s="44" t="n">
        <v>24</v>
      </c>
      <c r="AD1093" s="34" t="s">
        <v>45</v>
      </c>
      <c r="AE1093" s="34" t="s">
        <v>4654</v>
      </c>
    </row>
    <row r="1094" customFormat="false" ht="21" hidden="false" customHeight="true" outlineLevel="4" collapsed="false">
      <c r="B1094" s="33" t="n">
        <v>861</v>
      </c>
      <c r="C1094" s="34" t="s">
        <v>4659</v>
      </c>
      <c r="D1094" s="34" t="s">
        <v>4660</v>
      </c>
      <c r="E1094" s="34"/>
      <c r="F1094" s="34"/>
      <c r="G1094" s="34"/>
      <c r="H1094" s="35" t="s">
        <v>4661</v>
      </c>
      <c r="I1094" s="36" t="s">
        <v>4651</v>
      </c>
      <c r="J1094" s="37"/>
      <c r="K1094" s="38" t="n">
        <v>30</v>
      </c>
      <c r="L1094" s="37"/>
      <c r="M1094" s="37" t="s">
        <v>38</v>
      </c>
      <c r="N1094" s="37"/>
      <c r="O1094" s="33" t="n">
        <v>1</v>
      </c>
      <c r="P1094" s="39" t="n">
        <f aca="false">117*(1-S3/100)</f>
        <v>117</v>
      </c>
      <c r="Q1094" s="26"/>
      <c r="R1094" s="37" t="n">
        <f aca="false">P1094*Q1094</f>
        <v>0</v>
      </c>
      <c r="S1094" s="40" t="n">
        <f aca="false">0.055*Q1094</f>
        <v>0</v>
      </c>
      <c r="T1094" s="41" t="n">
        <f aca="false">0.00011*Q1094</f>
        <v>0</v>
      </c>
      <c r="U1094" s="42" t="s">
        <v>92</v>
      </c>
      <c r="V1094" s="43" t="s">
        <v>4662</v>
      </c>
      <c r="W1094" s="43" t="s">
        <v>40</v>
      </c>
      <c r="X1094" s="34" t="s">
        <v>3879</v>
      </c>
      <c r="Y1094" s="34" t="s">
        <v>42</v>
      </c>
      <c r="Z1094" s="34" t="s">
        <v>4653</v>
      </c>
      <c r="AA1094" s="34" t="str">
        <f aca="false">HYPERLINK("https://knigipp.ru/api/getInfo/image/6b628934-045d-11ef-a25d-00155d82e908")</f>
        <v>https://knigipp.ru/api/getInfo/image/6b628934-045d-11ef-a25d-00155d82e908</v>
      </c>
      <c r="AB1094" s="34" t="s">
        <v>4586</v>
      </c>
      <c r="AC1094" s="44" t="n">
        <v>24</v>
      </c>
      <c r="AD1094" s="34" t="s">
        <v>45</v>
      </c>
      <c r="AE1094" s="34" t="s">
        <v>4654</v>
      </c>
    </row>
    <row r="1095" customFormat="false" ht="21" hidden="false" customHeight="true" outlineLevel="4" collapsed="false">
      <c r="B1095" s="33" t="n">
        <v>862</v>
      </c>
      <c r="C1095" s="34" t="s">
        <v>4663</v>
      </c>
      <c r="D1095" s="34" t="s">
        <v>4664</v>
      </c>
      <c r="E1095" s="34"/>
      <c r="F1095" s="34"/>
      <c r="G1095" s="34"/>
      <c r="H1095" s="35" t="s">
        <v>4665</v>
      </c>
      <c r="I1095" s="36" t="s">
        <v>4651</v>
      </c>
      <c r="J1095" s="37"/>
      <c r="K1095" s="38" t="n">
        <v>30</v>
      </c>
      <c r="L1095" s="37"/>
      <c r="M1095" s="37" t="s">
        <v>38</v>
      </c>
      <c r="N1095" s="37"/>
      <c r="O1095" s="33" t="n">
        <v>1</v>
      </c>
      <c r="P1095" s="39" t="n">
        <f aca="false">117*(1-S3/100)</f>
        <v>117</v>
      </c>
      <c r="Q1095" s="26"/>
      <c r="R1095" s="37" t="n">
        <f aca="false">P1095*Q1095</f>
        <v>0</v>
      </c>
      <c r="S1095" s="40" t="n">
        <f aca="false">0.055*Q1095</f>
        <v>0</v>
      </c>
      <c r="T1095" s="41" t="n">
        <f aca="false">0.00011*Q1095</f>
        <v>0</v>
      </c>
      <c r="U1095" s="42" t="s">
        <v>92</v>
      </c>
      <c r="V1095" s="43" t="s">
        <v>4666</v>
      </c>
      <c r="W1095" s="43" t="s">
        <v>40</v>
      </c>
      <c r="X1095" s="34" t="s">
        <v>3879</v>
      </c>
      <c r="Y1095" s="34" t="s">
        <v>42</v>
      </c>
      <c r="Z1095" s="34" t="s">
        <v>4653</v>
      </c>
      <c r="AA1095" s="34" t="str">
        <f aca="false">HYPERLINK("https://knigipp.ru/api/getInfo/image/93e11b7d-045d-11ef-a25d-00155d82e908")</f>
        <v>https://knigipp.ru/api/getInfo/image/93e11b7d-045d-11ef-a25d-00155d82e908</v>
      </c>
      <c r="AB1095" s="34" t="s">
        <v>4586</v>
      </c>
      <c r="AC1095" s="44" t="n">
        <v>24</v>
      </c>
      <c r="AD1095" s="34" t="s">
        <v>45</v>
      </c>
      <c r="AE1095" s="34" t="s">
        <v>4654</v>
      </c>
    </row>
    <row r="1096" customFormat="false" ht="22.95" hidden="false" customHeight="true" outlineLevel="3" collapsed="false">
      <c r="B1096" s="18" t="s">
        <v>4667</v>
      </c>
      <c r="C1096" s="18"/>
      <c r="D1096" s="18"/>
      <c r="E1096" s="18"/>
      <c r="F1096" s="18"/>
      <c r="G1096" s="18"/>
    </row>
    <row r="1097" customFormat="false" ht="21" hidden="false" customHeight="true" outlineLevel="4" collapsed="false">
      <c r="B1097" s="33" t="n">
        <v>863</v>
      </c>
      <c r="C1097" s="34" t="s">
        <v>4668</v>
      </c>
      <c r="D1097" s="34" t="s">
        <v>4669</v>
      </c>
      <c r="E1097" s="34"/>
      <c r="F1097" s="34"/>
      <c r="G1097" s="34"/>
      <c r="H1097" s="35" t="s">
        <v>4670</v>
      </c>
      <c r="I1097" s="36" t="s">
        <v>4671</v>
      </c>
      <c r="J1097" s="37"/>
      <c r="K1097" s="38" t="n">
        <v>20</v>
      </c>
      <c r="L1097" s="37"/>
      <c r="M1097" s="37" t="s">
        <v>38</v>
      </c>
      <c r="N1097" s="37"/>
      <c r="O1097" s="33" t="n">
        <v>4</v>
      </c>
      <c r="P1097" s="39" t="n">
        <f aca="false">169*(1-S3/100)</f>
        <v>169</v>
      </c>
      <c r="Q1097" s="26"/>
      <c r="R1097" s="37" t="n">
        <f aca="false">P1097*Q1097</f>
        <v>0</v>
      </c>
      <c r="S1097" s="40" t="n">
        <f aca="false">0.134*Q1097</f>
        <v>0</v>
      </c>
      <c r="T1097" s="41" t="n">
        <f aca="false">0.00019*Q1097</f>
        <v>0</v>
      </c>
      <c r="U1097" s="42" t="s">
        <v>92</v>
      </c>
      <c r="V1097" s="43" t="s">
        <v>4672</v>
      </c>
      <c r="W1097" s="43" t="s">
        <v>40</v>
      </c>
      <c r="X1097" s="34" t="s">
        <v>3563</v>
      </c>
      <c r="Y1097" s="34" t="s">
        <v>42</v>
      </c>
      <c r="Z1097" s="34" t="s">
        <v>4673</v>
      </c>
      <c r="AA1097" s="34" t="str">
        <f aca="false">HYPERLINK("https://knigipp.ru/api/getInfo/image/a2691cc9-3554-11ef-a261-00155d82e908")</f>
        <v>https://knigipp.ru/api/getInfo/image/a2691cc9-3554-11ef-a261-00155d82e908</v>
      </c>
      <c r="AB1097" s="34" t="s">
        <v>4608</v>
      </c>
      <c r="AC1097" s="44" t="n">
        <v>32</v>
      </c>
      <c r="AD1097" s="34" t="s">
        <v>45</v>
      </c>
      <c r="AE1097" s="34" t="s">
        <v>4674</v>
      </c>
    </row>
    <row r="1098" customFormat="false" ht="21" hidden="false" customHeight="true" outlineLevel="4" collapsed="false">
      <c r="B1098" s="33" t="n">
        <v>864</v>
      </c>
      <c r="C1098" s="34" t="s">
        <v>4675</v>
      </c>
      <c r="D1098" s="34" t="s">
        <v>4676</v>
      </c>
      <c r="E1098" s="34"/>
      <c r="F1098" s="34"/>
      <c r="G1098" s="34"/>
      <c r="H1098" s="35" t="s">
        <v>4677</v>
      </c>
      <c r="I1098" s="36" t="s">
        <v>4678</v>
      </c>
      <c r="J1098" s="37"/>
      <c r="K1098" s="38" t="n">
        <v>20</v>
      </c>
      <c r="L1098" s="37"/>
      <c r="M1098" s="37" t="s">
        <v>38</v>
      </c>
      <c r="N1098" s="37"/>
      <c r="O1098" s="33" t="n">
        <v>4</v>
      </c>
      <c r="P1098" s="39" t="n">
        <f aca="false">169*(1-S3/100)</f>
        <v>169</v>
      </c>
      <c r="Q1098" s="26"/>
      <c r="R1098" s="37" t="n">
        <f aca="false">P1098*Q1098</f>
        <v>0</v>
      </c>
      <c r="S1098" s="40" t="n">
        <f aca="false">0.134*Q1098</f>
        <v>0</v>
      </c>
      <c r="T1098" s="41" t="n">
        <f aca="false">0.00019*Q1098</f>
        <v>0</v>
      </c>
      <c r="U1098" s="42" t="s">
        <v>92</v>
      </c>
      <c r="V1098" s="43" t="s">
        <v>4679</v>
      </c>
      <c r="W1098" s="43" t="s">
        <v>40</v>
      </c>
      <c r="X1098" s="34" t="s">
        <v>974</v>
      </c>
      <c r="Y1098" s="34" t="s">
        <v>42</v>
      </c>
      <c r="Z1098" s="34" t="s">
        <v>975</v>
      </c>
      <c r="AA1098" s="34" t="str">
        <f aca="false">HYPERLINK("https://knigipp.ru/api/getInfo/image/cf3c45b0-3554-11ef-a261-00155d82e908")</f>
        <v>https://knigipp.ru/api/getInfo/image/cf3c45b0-3554-11ef-a261-00155d82e908</v>
      </c>
      <c r="AB1098" s="34" t="s">
        <v>4608</v>
      </c>
      <c r="AC1098" s="44" t="n">
        <v>32</v>
      </c>
      <c r="AD1098" s="34" t="s">
        <v>45</v>
      </c>
      <c r="AE1098" s="34" t="s">
        <v>4680</v>
      </c>
    </row>
    <row r="1099" customFormat="false" ht="22.95" hidden="false" customHeight="true" outlineLevel="2" collapsed="false">
      <c r="B1099" s="17" t="s">
        <v>4681</v>
      </c>
      <c r="C1099" s="17"/>
      <c r="D1099" s="17"/>
      <c r="E1099" s="17"/>
      <c r="F1099" s="17"/>
      <c r="G1099" s="17"/>
    </row>
    <row r="1100" customFormat="false" ht="22.95" hidden="false" customHeight="true" outlineLevel="3" collapsed="false">
      <c r="B1100" s="18" t="s">
        <v>4682</v>
      </c>
      <c r="C1100" s="18"/>
      <c r="D1100" s="18"/>
      <c r="E1100" s="18"/>
      <c r="F1100" s="18"/>
      <c r="G1100" s="18"/>
    </row>
    <row r="1101" customFormat="false" ht="21" hidden="false" customHeight="true" outlineLevel="4" collapsed="false">
      <c r="B1101" s="33" t="n">
        <v>865</v>
      </c>
      <c r="C1101" s="34" t="s">
        <v>4683</v>
      </c>
      <c r="D1101" s="34" t="s">
        <v>4684</v>
      </c>
      <c r="E1101" s="34"/>
      <c r="F1101" s="34"/>
      <c r="G1101" s="34"/>
      <c r="H1101" s="35" t="s">
        <v>4685</v>
      </c>
      <c r="I1101" s="36" t="s">
        <v>4686</v>
      </c>
      <c r="J1101" s="37"/>
      <c r="K1101" s="38" t="n">
        <v>30</v>
      </c>
      <c r="L1101" s="37"/>
      <c r="M1101" s="37" t="s">
        <v>38</v>
      </c>
      <c r="N1101" s="37"/>
      <c r="O1101" s="33" t="n">
        <v>4</v>
      </c>
      <c r="P1101" s="39" t="n">
        <f aca="false">57*(1-S3/100)</f>
        <v>57</v>
      </c>
      <c r="Q1101" s="26"/>
      <c r="R1101" s="37" t="n">
        <f aca="false">P1101*Q1101</f>
        <v>0</v>
      </c>
      <c r="S1101" s="40" t="n">
        <f aca="false">0.029*Q1101</f>
        <v>0</v>
      </c>
      <c r="T1101" s="41" t="n">
        <f aca="false">0.00016*Q1101</f>
        <v>0</v>
      </c>
      <c r="U1101" s="42" t="s">
        <v>92</v>
      </c>
      <c r="V1101" s="43" t="s">
        <v>4687</v>
      </c>
      <c r="W1101" s="43" t="s">
        <v>40</v>
      </c>
      <c r="X1101" s="34" t="s">
        <v>1091</v>
      </c>
      <c r="Y1101" s="34"/>
      <c r="Z1101" s="34" t="s">
        <v>1099</v>
      </c>
      <c r="AA1101" s="34" t="str">
        <f aca="false">HYPERLINK("https://knigipp.ru/api/getInfo/image/b0881ac2-c4fb-11ef-a268-00155d82e908")</f>
        <v>https://knigipp.ru/api/getInfo/image/b0881ac2-c4fb-11ef-a268-00155d82e908</v>
      </c>
      <c r="AB1101" s="34" t="s">
        <v>96</v>
      </c>
      <c r="AC1101" s="44" t="n">
        <v>12</v>
      </c>
      <c r="AD1101" s="34" t="s">
        <v>45</v>
      </c>
      <c r="AE1101" s="34" t="s">
        <v>4688</v>
      </c>
    </row>
    <row r="1102" customFormat="false" ht="21" hidden="false" customHeight="true" outlineLevel="4" collapsed="false">
      <c r="B1102" s="33" t="n">
        <v>866</v>
      </c>
      <c r="C1102" s="34" t="s">
        <v>4689</v>
      </c>
      <c r="D1102" s="34" t="s">
        <v>4690</v>
      </c>
      <c r="E1102" s="34"/>
      <c r="F1102" s="34"/>
      <c r="G1102" s="34"/>
      <c r="H1102" s="35" t="s">
        <v>4691</v>
      </c>
      <c r="I1102" s="36" t="s">
        <v>4686</v>
      </c>
      <c r="J1102" s="37"/>
      <c r="K1102" s="38" t="n">
        <v>30</v>
      </c>
      <c r="L1102" s="37"/>
      <c r="M1102" s="37" t="s">
        <v>38</v>
      </c>
      <c r="N1102" s="37"/>
      <c r="O1102" s="33" t="n">
        <v>4</v>
      </c>
      <c r="P1102" s="39" t="n">
        <f aca="false">57*(1-S3/100)</f>
        <v>57</v>
      </c>
      <c r="Q1102" s="26"/>
      <c r="R1102" s="37" t="n">
        <f aca="false">P1102*Q1102</f>
        <v>0</v>
      </c>
      <c r="S1102" s="40" t="n">
        <f aca="false">0.043*Q1102</f>
        <v>0</v>
      </c>
      <c r="T1102" s="41" t="n">
        <f aca="false">0.00009*Q1102</f>
        <v>0</v>
      </c>
      <c r="U1102" s="42" t="s">
        <v>92</v>
      </c>
      <c r="V1102" s="43" t="s">
        <v>4692</v>
      </c>
      <c r="W1102" s="43" t="s">
        <v>40</v>
      </c>
      <c r="X1102" s="34" t="s">
        <v>1098</v>
      </c>
      <c r="Y1102" s="34"/>
      <c r="Z1102" s="34" t="s">
        <v>1099</v>
      </c>
      <c r="AA1102" s="34" t="str">
        <f aca="false">HYPERLINK("https://knigipp.ru/api/getInfo/image/086cbbc6-c4fc-11ef-a268-00155d82e908")</f>
        <v>https://knigipp.ru/api/getInfo/image/086cbbc6-c4fc-11ef-a268-00155d82e908</v>
      </c>
      <c r="AB1102" s="34" t="s">
        <v>96</v>
      </c>
      <c r="AC1102" s="44" t="n">
        <v>12</v>
      </c>
      <c r="AD1102" s="34" t="s">
        <v>45</v>
      </c>
      <c r="AE1102" s="34" t="s">
        <v>4688</v>
      </c>
    </row>
    <row r="1103" customFormat="false" ht="21" hidden="false" customHeight="true" outlineLevel="4" collapsed="false">
      <c r="B1103" s="33" t="n">
        <v>867</v>
      </c>
      <c r="C1103" s="34" t="s">
        <v>4693</v>
      </c>
      <c r="D1103" s="34" t="s">
        <v>4694</v>
      </c>
      <c r="E1103" s="34"/>
      <c r="F1103" s="34"/>
      <c r="G1103" s="34"/>
      <c r="H1103" s="35" t="s">
        <v>4695</v>
      </c>
      <c r="I1103" s="36" t="s">
        <v>4686</v>
      </c>
      <c r="J1103" s="37"/>
      <c r="K1103" s="38" t="n">
        <v>30</v>
      </c>
      <c r="L1103" s="37"/>
      <c r="M1103" s="37" t="s">
        <v>38</v>
      </c>
      <c r="N1103" s="37"/>
      <c r="O1103" s="33" t="n">
        <v>4</v>
      </c>
      <c r="P1103" s="39" t="n">
        <f aca="false">57*(1-S3/100)</f>
        <v>57</v>
      </c>
      <c r="Q1103" s="26"/>
      <c r="R1103" s="37" t="n">
        <f aca="false">P1103*Q1103</f>
        <v>0</v>
      </c>
      <c r="S1103" s="40" t="n">
        <f aca="false">0.029*Q1103</f>
        <v>0</v>
      </c>
      <c r="T1103" s="41" t="n">
        <f aca="false">0.00016*Q1103</f>
        <v>0</v>
      </c>
      <c r="U1103" s="42" t="s">
        <v>92</v>
      </c>
      <c r="V1103" s="43" t="s">
        <v>4696</v>
      </c>
      <c r="W1103" s="43" t="s">
        <v>40</v>
      </c>
      <c r="X1103" s="34" t="s">
        <v>1091</v>
      </c>
      <c r="Y1103" s="34"/>
      <c r="Z1103" s="34" t="s">
        <v>1099</v>
      </c>
      <c r="AA1103" s="34" t="str">
        <f aca="false">HYPERLINK("https://knigipp.ru/api/getInfo/image/afe2a0a8-c4fc-11ef-a268-00155d82e908")</f>
        <v>https://knigipp.ru/api/getInfo/image/afe2a0a8-c4fc-11ef-a268-00155d82e908</v>
      </c>
      <c r="AB1103" s="34" t="s">
        <v>96</v>
      </c>
      <c r="AC1103" s="44" t="n">
        <v>12</v>
      </c>
      <c r="AD1103" s="34" t="s">
        <v>45</v>
      </c>
      <c r="AE1103" s="34" t="s">
        <v>4688</v>
      </c>
    </row>
    <row r="1104" customFormat="false" ht="21" hidden="false" customHeight="true" outlineLevel="4" collapsed="false">
      <c r="B1104" s="33" t="n">
        <v>868</v>
      </c>
      <c r="C1104" s="34" t="s">
        <v>4697</v>
      </c>
      <c r="D1104" s="34" t="s">
        <v>4698</v>
      </c>
      <c r="E1104" s="34"/>
      <c r="F1104" s="34"/>
      <c r="G1104" s="34"/>
      <c r="H1104" s="35" t="s">
        <v>4699</v>
      </c>
      <c r="I1104" s="36" t="s">
        <v>4686</v>
      </c>
      <c r="J1104" s="37"/>
      <c r="K1104" s="38" t="n">
        <v>30</v>
      </c>
      <c r="L1104" s="37"/>
      <c r="M1104" s="37" t="s">
        <v>38</v>
      </c>
      <c r="N1104" s="37"/>
      <c r="O1104" s="33" t="n">
        <v>4</v>
      </c>
      <c r="P1104" s="39" t="n">
        <f aca="false">57*(1-S3/100)</f>
        <v>57</v>
      </c>
      <c r="Q1104" s="26"/>
      <c r="R1104" s="37" t="n">
        <f aca="false">P1104*Q1104</f>
        <v>0</v>
      </c>
      <c r="S1104" s="40" t="n">
        <f aca="false">0.043*Q1104</f>
        <v>0</v>
      </c>
      <c r="T1104" s="41" t="n">
        <f aca="false">0.00009*Q1104</f>
        <v>0</v>
      </c>
      <c r="U1104" s="42" t="s">
        <v>92</v>
      </c>
      <c r="V1104" s="43" t="s">
        <v>4700</v>
      </c>
      <c r="W1104" s="43" t="s">
        <v>40</v>
      </c>
      <c r="X1104" s="34" t="s">
        <v>1098</v>
      </c>
      <c r="Y1104" s="34"/>
      <c r="Z1104" s="34" t="s">
        <v>1099</v>
      </c>
      <c r="AA1104" s="34" t="str">
        <f aca="false">HYPERLINK("https://knigipp.ru/api/getInfo/image/623dcab2-c4fc-11ef-a268-00155d82e908")</f>
        <v>https://knigipp.ru/api/getInfo/image/623dcab2-c4fc-11ef-a268-00155d82e908</v>
      </c>
      <c r="AB1104" s="34" t="s">
        <v>96</v>
      </c>
      <c r="AC1104" s="44" t="n">
        <v>12</v>
      </c>
      <c r="AD1104" s="34" t="s">
        <v>45</v>
      </c>
      <c r="AE1104" s="34" t="s">
        <v>4688</v>
      </c>
    </row>
    <row r="1105" customFormat="false" ht="21" hidden="false" customHeight="true" outlineLevel="4" collapsed="false">
      <c r="B1105" s="33" t="n">
        <v>869</v>
      </c>
      <c r="C1105" s="34" t="s">
        <v>4701</v>
      </c>
      <c r="D1105" s="34" t="s">
        <v>4702</v>
      </c>
      <c r="E1105" s="34"/>
      <c r="F1105" s="34"/>
      <c r="G1105" s="34"/>
      <c r="H1105" s="35" t="s">
        <v>4703</v>
      </c>
      <c r="I1105" s="36" t="s">
        <v>4686</v>
      </c>
      <c r="J1105" s="37"/>
      <c r="K1105" s="38" t="n">
        <v>30</v>
      </c>
      <c r="L1105" s="37"/>
      <c r="M1105" s="37" t="s">
        <v>38</v>
      </c>
      <c r="N1105" s="37"/>
      <c r="O1105" s="33" t="n">
        <v>4</v>
      </c>
      <c r="P1105" s="39" t="n">
        <f aca="false">57*(1-S3/100)</f>
        <v>57</v>
      </c>
      <c r="Q1105" s="26"/>
      <c r="R1105" s="37" t="n">
        <f aca="false">P1105*Q1105</f>
        <v>0</v>
      </c>
      <c r="S1105" s="48" t="n">
        <f aca="false">0.43*Q1105</f>
        <v>0</v>
      </c>
      <c r="T1105" s="41" t="n">
        <f aca="false">0.00009*Q1105</f>
        <v>0</v>
      </c>
      <c r="U1105" s="42" t="s">
        <v>92</v>
      </c>
      <c r="V1105" s="43" t="s">
        <v>4704</v>
      </c>
      <c r="W1105" s="43" t="s">
        <v>40</v>
      </c>
      <c r="X1105" s="34" t="s">
        <v>1098</v>
      </c>
      <c r="Y1105" s="34"/>
      <c r="Z1105" s="34" t="s">
        <v>1099</v>
      </c>
      <c r="AA1105" s="34" t="str">
        <f aca="false">HYPERLINK("https://knigipp.ru/api/getInfo/image/d99c7509-c4fc-11ef-a268-00155d82e908")</f>
        <v>https://knigipp.ru/api/getInfo/image/d99c7509-c4fc-11ef-a268-00155d82e908</v>
      </c>
      <c r="AB1105" s="34" t="s">
        <v>96</v>
      </c>
      <c r="AC1105" s="44" t="n">
        <v>12</v>
      </c>
      <c r="AD1105" s="34" t="s">
        <v>45</v>
      </c>
      <c r="AE1105" s="34" t="s">
        <v>4688</v>
      </c>
    </row>
    <row r="1106" customFormat="false" ht="21" hidden="false" customHeight="true" outlineLevel="4" collapsed="false">
      <c r="B1106" s="33" t="n">
        <v>870</v>
      </c>
      <c r="C1106" s="34" t="s">
        <v>4705</v>
      </c>
      <c r="D1106" s="34" t="s">
        <v>4706</v>
      </c>
      <c r="E1106" s="34"/>
      <c r="F1106" s="34"/>
      <c r="G1106" s="34"/>
      <c r="H1106" s="35" t="s">
        <v>4707</v>
      </c>
      <c r="I1106" s="36" t="s">
        <v>4686</v>
      </c>
      <c r="J1106" s="37"/>
      <c r="K1106" s="38" t="n">
        <v>30</v>
      </c>
      <c r="L1106" s="37"/>
      <c r="M1106" s="37" t="s">
        <v>38</v>
      </c>
      <c r="N1106" s="37"/>
      <c r="O1106" s="33" t="n">
        <v>4</v>
      </c>
      <c r="P1106" s="39" t="n">
        <f aca="false">57*(1-S3/100)</f>
        <v>57</v>
      </c>
      <c r="Q1106" s="26"/>
      <c r="R1106" s="37" t="n">
        <f aca="false">P1106*Q1106</f>
        <v>0</v>
      </c>
      <c r="S1106" s="40" t="n">
        <f aca="false">0.043*Q1106</f>
        <v>0</v>
      </c>
      <c r="T1106" s="41" t="n">
        <f aca="false">0.00009*Q1106</f>
        <v>0</v>
      </c>
      <c r="U1106" s="42" t="s">
        <v>92</v>
      </c>
      <c r="V1106" s="43" t="s">
        <v>4708</v>
      </c>
      <c r="W1106" s="43" t="s">
        <v>40</v>
      </c>
      <c r="X1106" s="34" t="s">
        <v>1098</v>
      </c>
      <c r="Y1106" s="34"/>
      <c r="Z1106" s="34" t="s">
        <v>1099</v>
      </c>
      <c r="AA1106" s="34" t="str">
        <f aca="false">HYPERLINK("https://knigipp.ru/api/getInfo/image/86c84067-c4fc-11ef-a268-00155d82e908")</f>
        <v>https://knigipp.ru/api/getInfo/image/86c84067-c4fc-11ef-a268-00155d82e908</v>
      </c>
      <c r="AB1106" s="34" t="s">
        <v>96</v>
      </c>
      <c r="AC1106" s="44" t="n">
        <v>12</v>
      </c>
      <c r="AD1106" s="34" t="s">
        <v>45</v>
      </c>
      <c r="AE1106" s="34" t="s">
        <v>4688</v>
      </c>
    </row>
    <row r="1107" customFormat="false" ht="21" hidden="false" customHeight="true" outlineLevel="4" collapsed="false">
      <c r="B1107" s="33" t="n">
        <v>871</v>
      </c>
      <c r="C1107" s="34" t="s">
        <v>4709</v>
      </c>
      <c r="D1107" s="34" t="s">
        <v>4710</v>
      </c>
      <c r="E1107" s="34"/>
      <c r="F1107" s="34"/>
      <c r="G1107" s="34"/>
      <c r="H1107" s="35" t="s">
        <v>4711</v>
      </c>
      <c r="I1107" s="36" t="s">
        <v>4686</v>
      </c>
      <c r="J1107" s="37"/>
      <c r="K1107" s="38" t="n">
        <v>30</v>
      </c>
      <c r="L1107" s="37"/>
      <c r="M1107" s="37" t="s">
        <v>38</v>
      </c>
      <c r="N1107" s="37"/>
      <c r="O1107" s="33" t="n">
        <v>4</v>
      </c>
      <c r="P1107" s="39" t="n">
        <f aca="false">57*(1-S3/100)</f>
        <v>57</v>
      </c>
      <c r="Q1107" s="26"/>
      <c r="R1107" s="37" t="n">
        <f aca="false">P1107*Q1107</f>
        <v>0</v>
      </c>
      <c r="S1107" s="40" t="n">
        <f aca="false">0.026*Q1107</f>
        <v>0</v>
      </c>
      <c r="T1107" s="41" t="n">
        <f aca="false">0.00012*Q1107</f>
        <v>0</v>
      </c>
      <c r="U1107" s="42" t="s">
        <v>92</v>
      </c>
      <c r="V1107" s="43" t="s">
        <v>4712</v>
      </c>
      <c r="W1107" s="43" t="s">
        <v>40</v>
      </c>
      <c r="X1107" s="34" t="s">
        <v>1091</v>
      </c>
      <c r="Y1107" s="34"/>
      <c r="Z1107" s="34" t="s">
        <v>1099</v>
      </c>
      <c r="AA1107" s="34" t="str">
        <f aca="false">HYPERLINK("https://knigipp.ru/api/getInfo/image/fe066a82-c4fc-11ef-a268-00155d82e908")</f>
        <v>https://knigipp.ru/api/getInfo/image/fe066a82-c4fc-11ef-a268-00155d82e908</v>
      </c>
      <c r="AB1107" s="34" t="s">
        <v>96</v>
      </c>
      <c r="AC1107" s="44" t="n">
        <v>12</v>
      </c>
      <c r="AD1107" s="34" t="s">
        <v>45</v>
      </c>
      <c r="AE1107" s="34" t="s">
        <v>4688</v>
      </c>
    </row>
    <row r="1108" customFormat="false" ht="21" hidden="false" customHeight="true" outlineLevel="4" collapsed="false">
      <c r="B1108" s="33" t="n">
        <v>872</v>
      </c>
      <c r="C1108" s="34" t="s">
        <v>4713</v>
      </c>
      <c r="D1108" s="34" t="s">
        <v>4714</v>
      </c>
      <c r="E1108" s="34"/>
      <c r="F1108" s="34"/>
      <c r="G1108" s="34"/>
      <c r="H1108" s="35" t="s">
        <v>4715</v>
      </c>
      <c r="I1108" s="36" t="s">
        <v>4686</v>
      </c>
      <c r="J1108" s="37"/>
      <c r="K1108" s="38" t="n">
        <v>30</v>
      </c>
      <c r="L1108" s="37"/>
      <c r="M1108" s="37" t="s">
        <v>38</v>
      </c>
      <c r="N1108" s="37"/>
      <c r="O1108" s="33" t="n">
        <v>4</v>
      </c>
      <c r="P1108" s="39" t="n">
        <f aca="false">57*(1-S3/100)</f>
        <v>57</v>
      </c>
      <c r="Q1108" s="26"/>
      <c r="R1108" s="37" t="n">
        <f aca="false">P1108*Q1108</f>
        <v>0</v>
      </c>
      <c r="S1108" s="40" t="n">
        <f aca="false">0.043*Q1108</f>
        <v>0</v>
      </c>
      <c r="T1108" s="41" t="n">
        <f aca="false">0.00009*Q1108</f>
        <v>0</v>
      </c>
      <c r="U1108" s="42" t="s">
        <v>92</v>
      </c>
      <c r="V1108" s="43" t="s">
        <v>4716</v>
      </c>
      <c r="W1108" s="43" t="s">
        <v>40</v>
      </c>
      <c r="X1108" s="34" t="s">
        <v>1098</v>
      </c>
      <c r="Y1108" s="34"/>
      <c r="Z1108" s="34" t="s">
        <v>1099</v>
      </c>
      <c r="AA1108" s="34" t="str">
        <f aca="false">HYPERLINK("https://knigipp.ru/api/getInfo/image/31b3356a-c4fc-11ef-a268-00155d82e908")</f>
        <v>https://knigipp.ru/api/getInfo/image/31b3356a-c4fc-11ef-a268-00155d82e908</v>
      </c>
      <c r="AB1108" s="34" t="s">
        <v>96</v>
      </c>
      <c r="AC1108" s="44" t="n">
        <v>12</v>
      </c>
      <c r="AD1108" s="34" t="s">
        <v>45</v>
      </c>
      <c r="AE1108" s="34" t="s">
        <v>4688</v>
      </c>
    </row>
    <row r="1109" customFormat="false" ht="22.95" hidden="false" customHeight="true" outlineLevel="3" collapsed="false">
      <c r="B1109" s="18" t="s">
        <v>4717</v>
      </c>
      <c r="C1109" s="18"/>
      <c r="D1109" s="18"/>
      <c r="E1109" s="18"/>
      <c r="F1109" s="18"/>
      <c r="G1109" s="18"/>
    </row>
    <row r="1110" customFormat="false" ht="21" hidden="false" customHeight="true" outlineLevel="4" collapsed="false">
      <c r="B1110" s="19" t="n">
        <v>873</v>
      </c>
      <c r="C1110" s="20" t="s">
        <v>4718</v>
      </c>
      <c r="D1110" s="20" t="s">
        <v>4719</v>
      </c>
      <c r="E1110" s="20"/>
      <c r="F1110" s="20"/>
      <c r="G1110" s="20"/>
      <c r="H1110" s="21" t="s">
        <v>4720</v>
      </c>
      <c r="I1110" s="22" t="s">
        <v>4721</v>
      </c>
      <c r="J1110" s="23"/>
      <c r="K1110" s="24" t="n">
        <v>50</v>
      </c>
      <c r="L1110" s="23"/>
      <c r="M1110" s="23" t="s">
        <v>38</v>
      </c>
      <c r="N1110" s="23"/>
      <c r="O1110" s="19" t="n">
        <v>4</v>
      </c>
      <c r="P1110" s="25" t="n">
        <f aca="false">69.3*(1-S3/100)</f>
        <v>69.3</v>
      </c>
      <c r="Q1110" s="26"/>
      <c r="R1110" s="23" t="n">
        <f aca="false">P1110*Q1110</f>
        <v>0</v>
      </c>
      <c r="S1110" s="27" t="n">
        <f aca="false">0.03*Q1110</f>
        <v>0</v>
      </c>
      <c r="T1110" s="28" t="n">
        <f aca="false">0.00004*Q1110</f>
        <v>0</v>
      </c>
      <c r="U1110" s="29"/>
      <c r="V1110" s="30" t="s">
        <v>4722</v>
      </c>
      <c r="W1110" s="30" t="s">
        <v>40</v>
      </c>
      <c r="X1110" s="20" t="s">
        <v>4723</v>
      </c>
      <c r="Y1110" s="20" t="s">
        <v>42</v>
      </c>
      <c r="Z1110" s="20" t="s">
        <v>4724</v>
      </c>
      <c r="AA1110" s="20" t="str">
        <f aca="false">HYPERLINK("https://knigipp.ru/api/getInfo/image/42aba1bd-7a9d-11eb-a274-ac1f6b442184")</f>
        <v>https://knigipp.ru/api/getInfo/image/42aba1bd-7a9d-11eb-a274-ac1f6b442184</v>
      </c>
      <c r="AB1110" s="20" t="s">
        <v>96</v>
      </c>
      <c r="AC1110" s="31" t="n">
        <v>16</v>
      </c>
      <c r="AD1110" s="20" t="s">
        <v>45</v>
      </c>
      <c r="AE1110" s="20" t="s">
        <v>630</v>
      </c>
    </row>
    <row r="1111" customFormat="false" ht="21" hidden="false" customHeight="true" outlineLevel="4" collapsed="false">
      <c r="B1111" s="19" t="n">
        <v>874</v>
      </c>
      <c r="C1111" s="20" t="s">
        <v>4725</v>
      </c>
      <c r="D1111" s="20" t="s">
        <v>4726</v>
      </c>
      <c r="E1111" s="20"/>
      <c r="F1111" s="20"/>
      <c r="G1111" s="20"/>
      <c r="H1111" s="21" t="s">
        <v>4727</v>
      </c>
      <c r="I1111" s="22" t="s">
        <v>4728</v>
      </c>
      <c r="J1111" s="23"/>
      <c r="K1111" s="24" t="n">
        <v>50</v>
      </c>
      <c r="L1111" s="23"/>
      <c r="M1111" s="23" t="s">
        <v>73</v>
      </c>
      <c r="N1111" s="23"/>
      <c r="O1111" s="19" t="n">
        <v>4</v>
      </c>
      <c r="P1111" s="25" t="n">
        <f aca="false">69.3*(1-S3/100)</f>
        <v>69.3</v>
      </c>
      <c r="Q1111" s="26"/>
      <c r="R1111" s="23" t="n">
        <f aca="false">P1111*Q1111</f>
        <v>0</v>
      </c>
      <c r="S1111" s="27" t="n">
        <f aca="false">0.03*Q1111</f>
        <v>0</v>
      </c>
      <c r="T1111" s="28" t="n">
        <f aca="false">0.00004*Q1111</f>
        <v>0</v>
      </c>
      <c r="U1111" s="29"/>
      <c r="V1111" s="30" t="s">
        <v>4729</v>
      </c>
      <c r="W1111" s="30" t="s">
        <v>40</v>
      </c>
      <c r="X1111" s="20" t="s">
        <v>4723</v>
      </c>
      <c r="Y1111" s="20" t="s">
        <v>42</v>
      </c>
      <c r="Z1111" s="20" t="s">
        <v>4724</v>
      </c>
      <c r="AA1111" s="20" t="str">
        <f aca="false">HYPERLINK("https://knigipp.ru/api/getInfo/image/83757662-7a9e-11eb-a274-ac1f6b442184")</f>
        <v>https://knigipp.ru/api/getInfo/image/83757662-7a9e-11eb-a274-ac1f6b442184</v>
      </c>
      <c r="AB1111" s="20" t="s">
        <v>96</v>
      </c>
      <c r="AC1111" s="31" t="n">
        <v>16</v>
      </c>
      <c r="AD1111" s="20" t="s">
        <v>45</v>
      </c>
      <c r="AE1111" s="20" t="s">
        <v>630</v>
      </c>
    </row>
    <row r="1112" customFormat="false" ht="21" hidden="false" customHeight="true" outlineLevel="4" collapsed="false">
      <c r="B1112" s="19" t="n">
        <v>875</v>
      </c>
      <c r="C1112" s="20" t="s">
        <v>4730</v>
      </c>
      <c r="D1112" s="20" t="s">
        <v>4731</v>
      </c>
      <c r="E1112" s="20"/>
      <c r="F1112" s="20"/>
      <c r="G1112" s="20"/>
      <c r="H1112" s="21" t="s">
        <v>4732</v>
      </c>
      <c r="I1112" s="22" t="s">
        <v>4733</v>
      </c>
      <c r="J1112" s="23"/>
      <c r="K1112" s="24" t="n">
        <v>50</v>
      </c>
      <c r="L1112" s="23"/>
      <c r="M1112" s="23" t="s">
        <v>73</v>
      </c>
      <c r="N1112" s="23"/>
      <c r="O1112" s="19" t="n">
        <v>4</v>
      </c>
      <c r="P1112" s="25" t="n">
        <f aca="false">69.3*(1-S3/100)</f>
        <v>69.3</v>
      </c>
      <c r="Q1112" s="26"/>
      <c r="R1112" s="23" t="n">
        <f aca="false">P1112*Q1112</f>
        <v>0</v>
      </c>
      <c r="S1112" s="27" t="n">
        <f aca="false">0.03*Q1112</f>
        <v>0</v>
      </c>
      <c r="T1112" s="28" t="n">
        <f aca="false">0.00004*Q1112</f>
        <v>0</v>
      </c>
      <c r="U1112" s="29"/>
      <c r="V1112" s="30" t="s">
        <v>4734</v>
      </c>
      <c r="W1112" s="30" t="s">
        <v>40</v>
      </c>
      <c r="X1112" s="20" t="s">
        <v>4735</v>
      </c>
      <c r="Y1112" s="20" t="s">
        <v>42</v>
      </c>
      <c r="Z1112" s="20" t="s">
        <v>4736</v>
      </c>
      <c r="AA1112" s="20" t="str">
        <f aca="false">HYPERLINK("https://knigipp.ru/api/getInfo/image/9b2cb60d-7a9b-11eb-a274-ac1f6b442184")</f>
        <v>https://knigipp.ru/api/getInfo/image/9b2cb60d-7a9b-11eb-a274-ac1f6b442184</v>
      </c>
      <c r="AB1112" s="20" t="s">
        <v>96</v>
      </c>
      <c r="AC1112" s="31" t="n">
        <v>16</v>
      </c>
      <c r="AD1112" s="20" t="s">
        <v>45</v>
      </c>
      <c r="AE1112" s="20" t="s">
        <v>630</v>
      </c>
    </row>
    <row r="1113" customFormat="false" ht="21" hidden="false" customHeight="true" outlineLevel="4" collapsed="false">
      <c r="B1113" s="19" t="n">
        <v>876</v>
      </c>
      <c r="C1113" s="20" t="s">
        <v>4737</v>
      </c>
      <c r="D1113" s="20" t="s">
        <v>4738</v>
      </c>
      <c r="E1113" s="20"/>
      <c r="F1113" s="20"/>
      <c r="G1113" s="20"/>
      <c r="H1113" s="21" t="s">
        <v>4739</v>
      </c>
      <c r="I1113" s="22" t="s">
        <v>4740</v>
      </c>
      <c r="J1113" s="23"/>
      <c r="K1113" s="24" t="n">
        <v>50</v>
      </c>
      <c r="L1113" s="23"/>
      <c r="M1113" s="23" t="s">
        <v>73</v>
      </c>
      <c r="N1113" s="23"/>
      <c r="O1113" s="19" t="n">
        <v>4</v>
      </c>
      <c r="P1113" s="25" t="n">
        <f aca="false">69.3*(1-S3/100)</f>
        <v>69.3</v>
      </c>
      <c r="Q1113" s="26"/>
      <c r="R1113" s="23" t="n">
        <f aca="false">P1113*Q1113</f>
        <v>0</v>
      </c>
      <c r="S1113" s="27" t="n">
        <f aca="false">0.03*Q1113</f>
        <v>0</v>
      </c>
      <c r="T1113" s="28" t="n">
        <f aca="false">0.00004*Q1113</f>
        <v>0</v>
      </c>
      <c r="U1113" s="29"/>
      <c r="V1113" s="30" t="s">
        <v>4741</v>
      </c>
      <c r="W1113" s="30" t="s">
        <v>40</v>
      </c>
      <c r="X1113" s="20" t="s">
        <v>4723</v>
      </c>
      <c r="Y1113" s="20" t="s">
        <v>42</v>
      </c>
      <c r="Z1113" s="20" t="s">
        <v>4724</v>
      </c>
      <c r="AA1113" s="20" t="str">
        <f aca="false">HYPERLINK("https://knigipp.ru/api/getInfo/image/6d4d200b-7a9d-11eb-a274-ac1f6b442184")</f>
        <v>https://knigipp.ru/api/getInfo/image/6d4d200b-7a9d-11eb-a274-ac1f6b442184</v>
      </c>
      <c r="AB1113" s="20" t="s">
        <v>96</v>
      </c>
      <c r="AC1113" s="31" t="n">
        <v>16</v>
      </c>
      <c r="AD1113" s="20" t="s">
        <v>45</v>
      </c>
      <c r="AE1113" s="20" t="s">
        <v>630</v>
      </c>
    </row>
    <row r="1114" customFormat="false" ht="22.95" hidden="false" customHeight="true" outlineLevel="2" collapsed="false">
      <c r="B1114" s="17" t="s">
        <v>4742</v>
      </c>
      <c r="C1114" s="17"/>
      <c r="D1114" s="17"/>
      <c r="E1114" s="17"/>
      <c r="F1114" s="17"/>
      <c r="G1114" s="17"/>
    </row>
    <row r="1115" customFormat="false" ht="22.95" hidden="false" customHeight="true" outlineLevel="3" collapsed="false">
      <c r="B1115" s="18" t="s">
        <v>4743</v>
      </c>
      <c r="C1115" s="18"/>
      <c r="D1115" s="18"/>
      <c r="E1115" s="18"/>
      <c r="F1115" s="18"/>
      <c r="G1115" s="18"/>
    </row>
    <row r="1116" customFormat="false" ht="21" hidden="false" customHeight="true" outlineLevel="4" collapsed="false">
      <c r="B1116" s="19" t="n">
        <v>877</v>
      </c>
      <c r="C1116" s="20" t="s">
        <v>4744</v>
      </c>
      <c r="D1116" s="20" t="s">
        <v>4745</v>
      </c>
      <c r="E1116" s="20"/>
      <c r="F1116" s="20"/>
      <c r="G1116" s="20"/>
      <c r="H1116" s="21" t="s">
        <v>4746</v>
      </c>
      <c r="I1116" s="22" t="s">
        <v>4747</v>
      </c>
      <c r="J1116" s="23"/>
      <c r="K1116" s="24" t="n">
        <v>30</v>
      </c>
      <c r="L1116" s="23"/>
      <c r="M1116" s="23" t="s">
        <v>38</v>
      </c>
      <c r="N1116" s="23"/>
      <c r="O1116" s="19" t="n">
        <v>3</v>
      </c>
      <c r="P1116" s="25" t="n">
        <f aca="false">109*(1-S3/100)</f>
        <v>109</v>
      </c>
      <c r="Q1116" s="26"/>
      <c r="R1116" s="23" t="n">
        <f aca="false">P1116*Q1116</f>
        <v>0</v>
      </c>
      <c r="S1116" s="32" t="n">
        <f aca="false">0.065*Q1116</f>
        <v>0</v>
      </c>
      <c r="T1116" s="28" t="n">
        <f aca="false">0.00005*Q1116</f>
        <v>0</v>
      </c>
      <c r="U1116" s="29"/>
      <c r="V1116" s="30" t="s">
        <v>4748</v>
      </c>
      <c r="W1116" s="30" t="s">
        <v>40</v>
      </c>
      <c r="X1116" s="20" t="s">
        <v>4749</v>
      </c>
      <c r="Y1116" s="20" t="s">
        <v>42</v>
      </c>
      <c r="Z1116" s="20" t="s">
        <v>4750</v>
      </c>
      <c r="AA1116" s="20" t="str">
        <f aca="false">HYPERLINK("https://knigipp.ru/api/getInfo/image/5421b942-648d-11eb-a26d-ac1f6b442184")</f>
        <v>https://knigipp.ru/api/getInfo/image/5421b942-648d-11eb-a26d-ac1f6b442184</v>
      </c>
      <c r="AB1116" s="20" t="s">
        <v>44</v>
      </c>
      <c r="AC1116" s="31" t="n">
        <v>8</v>
      </c>
      <c r="AD1116" s="20" t="s">
        <v>45</v>
      </c>
      <c r="AE1116" s="20" t="s">
        <v>4751</v>
      </c>
    </row>
    <row r="1117" customFormat="false" ht="21" hidden="false" customHeight="true" outlineLevel="4" collapsed="false">
      <c r="B1117" s="19" t="n">
        <v>878</v>
      </c>
      <c r="C1117" s="20" t="s">
        <v>4752</v>
      </c>
      <c r="D1117" s="20" t="s">
        <v>4753</v>
      </c>
      <c r="E1117" s="20"/>
      <c r="F1117" s="20"/>
      <c r="G1117" s="20"/>
      <c r="H1117" s="21" t="s">
        <v>4754</v>
      </c>
      <c r="I1117" s="22" t="s">
        <v>4747</v>
      </c>
      <c r="J1117" s="23"/>
      <c r="K1117" s="24" t="n">
        <v>30</v>
      </c>
      <c r="L1117" s="23"/>
      <c r="M1117" s="23" t="s">
        <v>38</v>
      </c>
      <c r="N1117" s="23"/>
      <c r="O1117" s="19" t="n">
        <v>3</v>
      </c>
      <c r="P1117" s="25" t="n">
        <f aca="false">109*(1-S3/100)</f>
        <v>109</v>
      </c>
      <c r="Q1117" s="26"/>
      <c r="R1117" s="23" t="n">
        <f aca="false">P1117*Q1117</f>
        <v>0</v>
      </c>
      <c r="S1117" s="32" t="n">
        <f aca="false">0.065*Q1117</f>
        <v>0</v>
      </c>
      <c r="T1117" s="28" t="n">
        <f aca="false">0.00005*Q1117</f>
        <v>0</v>
      </c>
      <c r="U1117" s="29"/>
      <c r="V1117" s="30" t="s">
        <v>4755</v>
      </c>
      <c r="W1117" s="30" t="s">
        <v>40</v>
      </c>
      <c r="X1117" s="20" t="s">
        <v>2363</v>
      </c>
      <c r="Y1117" s="20" t="s">
        <v>42</v>
      </c>
      <c r="Z1117" s="20" t="s">
        <v>4750</v>
      </c>
      <c r="AA1117" s="20" t="str">
        <f aca="false">HYPERLINK("https://knigipp.ru/api/getInfo/image/8e13237b-648d-11eb-a26d-ac1f6b442184")</f>
        <v>https://knigipp.ru/api/getInfo/image/8e13237b-648d-11eb-a26d-ac1f6b442184</v>
      </c>
      <c r="AB1117" s="20" t="s">
        <v>44</v>
      </c>
      <c r="AC1117" s="31" t="n">
        <v>8</v>
      </c>
      <c r="AD1117" s="20" t="s">
        <v>45</v>
      </c>
      <c r="AE1117" s="20" t="s">
        <v>4751</v>
      </c>
    </row>
    <row r="1118" customFormat="false" ht="21" hidden="false" customHeight="true" outlineLevel="4" collapsed="false">
      <c r="B1118" s="19" t="n">
        <v>879</v>
      </c>
      <c r="C1118" s="20" t="s">
        <v>4756</v>
      </c>
      <c r="D1118" s="20" t="s">
        <v>4757</v>
      </c>
      <c r="E1118" s="20"/>
      <c r="F1118" s="20"/>
      <c r="G1118" s="20"/>
      <c r="H1118" s="21" t="s">
        <v>4758</v>
      </c>
      <c r="I1118" s="22" t="s">
        <v>4747</v>
      </c>
      <c r="J1118" s="23"/>
      <c r="K1118" s="24" t="n">
        <v>30</v>
      </c>
      <c r="L1118" s="23"/>
      <c r="M1118" s="23" t="s">
        <v>38</v>
      </c>
      <c r="N1118" s="23"/>
      <c r="O1118" s="19" t="n">
        <v>3</v>
      </c>
      <c r="P1118" s="25" t="n">
        <f aca="false">109*(1-S3/100)</f>
        <v>109</v>
      </c>
      <c r="Q1118" s="26"/>
      <c r="R1118" s="23" t="n">
        <f aca="false">P1118*Q1118</f>
        <v>0</v>
      </c>
      <c r="S1118" s="32" t="n">
        <f aca="false">0.065*Q1118</f>
        <v>0</v>
      </c>
      <c r="T1118" s="28" t="n">
        <f aca="false">0.00006*Q1118</f>
        <v>0</v>
      </c>
      <c r="U1118" s="29"/>
      <c r="V1118" s="30" t="s">
        <v>4759</v>
      </c>
      <c r="W1118" s="30" t="s">
        <v>40</v>
      </c>
      <c r="X1118" s="20" t="s">
        <v>3858</v>
      </c>
      <c r="Y1118" s="20"/>
      <c r="Z1118" s="20" t="s">
        <v>4750</v>
      </c>
      <c r="AA1118" s="20" t="str">
        <f aca="false">HYPERLINK("https://knigipp.ru/api/getInfo/image/bc0c960e-648d-11eb-a26d-ac1f6b442184")</f>
        <v>https://knigipp.ru/api/getInfo/image/bc0c960e-648d-11eb-a26d-ac1f6b442184</v>
      </c>
      <c r="AB1118" s="20" t="s">
        <v>44</v>
      </c>
      <c r="AC1118" s="31" t="n">
        <v>8</v>
      </c>
      <c r="AD1118" s="20" t="s">
        <v>45</v>
      </c>
      <c r="AE1118" s="20" t="s">
        <v>4751</v>
      </c>
    </row>
    <row r="1119" customFormat="false" ht="21" hidden="false" customHeight="true" outlineLevel="4" collapsed="false">
      <c r="B1119" s="33" t="n">
        <v>880</v>
      </c>
      <c r="C1119" s="34" t="s">
        <v>4760</v>
      </c>
      <c r="D1119" s="34" t="s">
        <v>4761</v>
      </c>
      <c r="E1119" s="34"/>
      <c r="F1119" s="34"/>
      <c r="G1119" s="34"/>
      <c r="H1119" s="35" t="s">
        <v>4762</v>
      </c>
      <c r="I1119" s="36" t="s">
        <v>4747</v>
      </c>
      <c r="J1119" s="37"/>
      <c r="K1119" s="38" t="n">
        <v>30</v>
      </c>
      <c r="L1119" s="37"/>
      <c r="M1119" s="37" t="s">
        <v>38</v>
      </c>
      <c r="N1119" s="37"/>
      <c r="O1119" s="33" t="n">
        <v>3</v>
      </c>
      <c r="P1119" s="39" t="n">
        <f aca="false">109*(1-S3/100)</f>
        <v>109</v>
      </c>
      <c r="Q1119" s="26"/>
      <c r="R1119" s="37" t="n">
        <f aca="false">P1119*Q1119</f>
        <v>0</v>
      </c>
      <c r="S1119" s="40" t="n">
        <f aca="false">0.062*Q1119</f>
        <v>0</v>
      </c>
      <c r="T1119" s="41" t="n">
        <f aca="false">0.00028*Q1119</f>
        <v>0</v>
      </c>
      <c r="U1119" s="42" t="s">
        <v>92</v>
      </c>
      <c r="V1119" s="43" t="s">
        <v>4763</v>
      </c>
      <c r="W1119" s="43" t="s">
        <v>40</v>
      </c>
      <c r="X1119" s="34" t="s">
        <v>3858</v>
      </c>
      <c r="Y1119" s="34" t="s">
        <v>42</v>
      </c>
      <c r="Z1119" s="34" t="s">
        <v>1169</v>
      </c>
      <c r="AA1119" s="34" t="str">
        <f aca="false">HYPERLINK("https://knigipp.ru/api/getInfo/image/da0e4407-5615-11ee-a245-00155d82e902")</f>
        <v>https://knigipp.ru/api/getInfo/image/da0e4407-5615-11ee-a245-00155d82e902</v>
      </c>
      <c r="AB1119" s="34" t="s">
        <v>44</v>
      </c>
      <c r="AC1119" s="44" t="n">
        <v>8</v>
      </c>
      <c r="AD1119" s="34" t="s">
        <v>45</v>
      </c>
      <c r="AE1119" s="34" t="s">
        <v>4751</v>
      </c>
    </row>
    <row r="1120" customFormat="false" ht="22.95" hidden="false" customHeight="true" outlineLevel="3" collapsed="false">
      <c r="B1120" s="18" t="s">
        <v>4764</v>
      </c>
      <c r="C1120" s="18"/>
      <c r="D1120" s="18"/>
      <c r="E1120" s="18"/>
      <c r="F1120" s="18"/>
      <c r="G1120" s="18"/>
    </row>
    <row r="1121" customFormat="false" ht="21" hidden="false" customHeight="true" outlineLevel="4" collapsed="false">
      <c r="B1121" s="19" t="n">
        <v>881</v>
      </c>
      <c r="C1121" s="20" t="s">
        <v>4765</v>
      </c>
      <c r="D1121" s="20" t="s">
        <v>4766</v>
      </c>
      <c r="E1121" s="20"/>
      <c r="F1121" s="20"/>
      <c r="G1121" s="20"/>
      <c r="H1121" s="21" t="s">
        <v>4767</v>
      </c>
      <c r="I1121" s="22" t="s">
        <v>4768</v>
      </c>
      <c r="J1121" s="23"/>
      <c r="K1121" s="24" t="n">
        <v>50</v>
      </c>
      <c r="L1121" s="23"/>
      <c r="M1121" s="23" t="s">
        <v>38</v>
      </c>
      <c r="N1121" s="23"/>
      <c r="O1121" s="19" t="n">
        <v>4</v>
      </c>
      <c r="P1121" s="25" t="n">
        <f aca="false">83.9*(1-S3/100)</f>
        <v>83.9</v>
      </c>
      <c r="Q1121" s="26"/>
      <c r="R1121" s="23" t="n">
        <f aca="false">P1121*Q1121</f>
        <v>0</v>
      </c>
      <c r="S1121" s="32" t="n">
        <f aca="false">0.042*Q1121</f>
        <v>0</v>
      </c>
      <c r="T1121" s="28" t="n">
        <f aca="false">0.00021*Q1121</f>
        <v>0</v>
      </c>
      <c r="U1121" s="29"/>
      <c r="V1121" s="30" t="s">
        <v>4769</v>
      </c>
      <c r="W1121" s="30" t="s">
        <v>40</v>
      </c>
      <c r="X1121" s="20" t="s">
        <v>1091</v>
      </c>
      <c r="Y1121" s="20" t="s">
        <v>42</v>
      </c>
      <c r="Z1121" s="20" t="s">
        <v>3579</v>
      </c>
      <c r="AA1121" s="20" t="str">
        <f aca="false">HYPERLINK("https://knigipp.ru/api/getInfo/image/02d0df6d-20b5-11ee-a23c-00155d82e902")</f>
        <v>https://knigipp.ru/api/getInfo/image/02d0df6d-20b5-11ee-a23c-00155d82e902</v>
      </c>
      <c r="AB1121" s="20" t="s">
        <v>96</v>
      </c>
      <c r="AC1121" s="31" t="n">
        <v>10</v>
      </c>
      <c r="AD1121" s="20" t="s">
        <v>45</v>
      </c>
      <c r="AE1121" s="20" t="s">
        <v>630</v>
      </c>
    </row>
    <row r="1122" customFormat="false" ht="21" hidden="false" customHeight="true" outlineLevel="4" collapsed="false">
      <c r="B1122" s="19" t="n">
        <v>882</v>
      </c>
      <c r="C1122" s="20" t="s">
        <v>4770</v>
      </c>
      <c r="D1122" s="20" t="s">
        <v>4771</v>
      </c>
      <c r="E1122" s="20"/>
      <c r="F1122" s="20"/>
      <c r="G1122" s="20"/>
      <c r="H1122" s="21" t="s">
        <v>4772</v>
      </c>
      <c r="I1122" s="22" t="s">
        <v>4768</v>
      </c>
      <c r="J1122" s="23"/>
      <c r="K1122" s="24" t="n">
        <v>50</v>
      </c>
      <c r="L1122" s="23"/>
      <c r="M1122" s="23" t="s">
        <v>38</v>
      </c>
      <c r="N1122" s="23"/>
      <c r="O1122" s="19" t="n">
        <v>4</v>
      </c>
      <c r="P1122" s="25" t="n">
        <f aca="false">83.9*(1-S3/100)</f>
        <v>83.9</v>
      </c>
      <c r="Q1122" s="26"/>
      <c r="R1122" s="23" t="n">
        <f aca="false">P1122*Q1122</f>
        <v>0</v>
      </c>
      <c r="S1122" s="32" t="n">
        <f aca="false">0.042*Q1122</f>
        <v>0</v>
      </c>
      <c r="T1122" s="28" t="n">
        <f aca="false">0.00017*Q1122</f>
        <v>0</v>
      </c>
      <c r="U1122" s="29"/>
      <c r="V1122" s="30" t="s">
        <v>4773</v>
      </c>
      <c r="W1122" s="30" t="s">
        <v>40</v>
      </c>
      <c r="X1122" s="20" t="s">
        <v>1091</v>
      </c>
      <c r="Y1122" s="20" t="s">
        <v>42</v>
      </c>
      <c r="Z1122" s="20" t="s">
        <v>3951</v>
      </c>
      <c r="AA1122" s="20" t="str">
        <f aca="false">HYPERLINK("https://knigipp.ru/api/getInfo/image/5cc94cf0-8337-11ec-a211-ac1f6b442185")</f>
        <v>https://knigipp.ru/api/getInfo/image/5cc94cf0-8337-11ec-a211-ac1f6b442185</v>
      </c>
      <c r="AB1122" s="20" t="s">
        <v>96</v>
      </c>
      <c r="AC1122" s="31" t="n">
        <v>10</v>
      </c>
      <c r="AD1122" s="20" t="s">
        <v>45</v>
      </c>
      <c r="AE1122" s="20" t="s">
        <v>630</v>
      </c>
    </row>
    <row r="1123" customFormat="false" ht="21" hidden="false" customHeight="true" outlineLevel="4" collapsed="false">
      <c r="B1123" s="19" t="n">
        <v>883</v>
      </c>
      <c r="C1123" s="20" t="s">
        <v>4774</v>
      </c>
      <c r="D1123" s="20" t="s">
        <v>4775</v>
      </c>
      <c r="E1123" s="20"/>
      <c r="F1123" s="20"/>
      <c r="G1123" s="20"/>
      <c r="H1123" s="21" t="s">
        <v>4776</v>
      </c>
      <c r="I1123" s="22" t="s">
        <v>4768</v>
      </c>
      <c r="J1123" s="23"/>
      <c r="K1123" s="24" t="n">
        <v>50</v>
      </c>
      <c r="L1123" s="23"/>
      <c r="M1123" s="23" t="s">
        <v>38</v>
      </c>
      <c r="N1123" s="23"/>
      <c r="O1123" s="19" t="n">
        <v>4</v>
      </c>
      <c r="P1123" s="25" t="n">
        <f aca="false">83.9*(1-S3/100)</f>
        <v>83.9</v>
      </c>
      <c r="Q1123" s="26"/>
      <c r="R1123" s="23" t="n">
        <f aca="false">P1123*Q1123</f>
        <v>0</v>
      </c>
      <c r="S1123" s="32" t="n">
        <f aca="false">0.047*Q1123</f>
        <v>0</v>
      </c>
      <c r="T1123" s="28" t="n">
        <f aca="false">0.00025*Q1123</f>
        <v>0</v>
      </c>
      <c r="U1123" s="29"/>
      <c r="V1123" s="30" t="s">
        <v>4777</v>
      </c>
      <c r="W1123" s="30" t="s">
        <v>40</v>
      </c>
      <c r="X1123" s="20" t="s">
        <v>1091</v>
      </c>
      <c r="Y1123" s="20" t="s">
        <v>42</v>
      </c>
      <c r="Z1123" s="20" t="s">
        <v>3951</v>
      </c>
      <c r="AA1123" s="20" t="str">
        <f aca="false">HYPERLINK("https://knigipp.ru/api/getInfo/image/961d813b-8337-11ec-a211-ac1f6b442185")</f>
        <v>https://knigipp.ru/api/getInfo/image/961d813b-8337-11ec-a211-ac1f6b442185</v>
      </c>
      <c r="AB1123" s="20" t="s">
        <v>96</v>
      </c>
      <c r="AC1123" s="31" t="n">
        <v>10</v>
      </c>
      <c r="AD1123" s="20" t="s">
        <v>45</v>
      </c>
      <c r="AE1123" s="20" t="s">
        <v>630</v>
      </c>
    </row>
    <row r="1124" customFormat="false" ht="21" hidden="false" customHeight="true" outlineLevel="4" collapsed="false">
      <c r="B1124" s="19" t="n">
        <v>884</v>
      </c>
      <c r="C1124" s="20" t="s">
        <v>4778</v>
      </c>
      <c r="D1124" s="20" t="s">
        <v>4779</v>
      </c>
      <c r="E1124" s="20"/>
      <c r="F1124" s="20"/>
      <c r="G1124" s="20"/>
      <c r="H1124" s="21" t="s">
        <v>4780</v>
      </c>
      <c r="I1124" s="22" t="s">
        <v>4768</v>
      </c>
      <c r="J1124" s="23"/>
      <c r="K1124" s="24" t="n">
        <v>50</v>
      </c>
      <c r="L1124" s="23"/>
      <c r="M1124" s="23" t="s">
        <v>38</v>
      </c>
      <c r="N1124" s="23"/>
      <c r="O1124" s="19" t="n">
        <v>4</v>
      </c>
      <c r="P1124" s="25" t="n">
        <f aca="false">83.9*(1-S3/100)</f>
        <v>83.9</v>
      </c>
      <c r="Q1124" s="26"/>
      <c r="R1124" s="23" t="n">
        <f aca="false">P1124*Q1124</f>
        <v>0</v>
      </c>
      <c r="S1124" s="32" t="n">
        <f aca="false">0.043*Q1124</f>
        <v>0</v>
      </c>
      <c r="T1124" s="28" t="n">
        <f aca="false">0.00009*Q1124</f>
        <v>0</v>
      </c>
      <c r="U1124" s="29"/>
      <c r="V1124" s="30" t="s">
        <v>4781</v>
      </c>
      <c r="W1124" s="30" t="s">
        <v>40</v>
      </c>
      <c r="X1124" s="20" t="s">
        <v>1098</v>
      </c>
      <c r="Y1124" s="20" t="s">
        <v>42</v>
      </c>
      <c r="Z1124" s="20" t="s">
        <v>3951</v>
      </c>
      <c r="AA1124" s="20" t="str">
        <f aca="false">HYPERLINK("https://knigipp.ru/api/getInfo/image/ecc8d3af-8338-11ec-a211-ac1f6b442185")</f>
        <v>https://knigipp.ru/api/getInfo/image/ecc8d3af-8338-11ec-a211-ac1f6b442185</v>
      </c>
      <c r="AB1124" s="20" t="s">
        <v>96</v>
      </c>
      <c r="AC1124" s="31" t="n">
        <v>10</v>
      </c>
      <c r="AD1124" s="20" t="s">
        <v>45</v>
      </c>
      <c r="AE1124" s="20" t="s">
        <v>630</v>
      </c>
    </row>
    <row r="1125" customFormat="false" ht="22.95" hidden="false" customHeight="true" outlineLevel="3" collapsed="false">
      <c r="B1125" s="18" t="s">
        <v>4782</v>
      </c>
      <c r="C1125" s="18"/>
      <c r="D1125" s="18"/>
      <c r="E1125" s="18"/>
      <c r="F1125" s="18"/>
      <c r="G1125" s="18"/>
    </row>
    <row r="1126" customFormat="false" ht="21" hidden="false" customHeight="true" outlineLevel="4" collapsed="false">
      <c r="B1126" s="33" t="n">
        <v>885</v>
      </c>
      <c r="C1126" s="34" t="s">
        <v>4783</v>
      </c>
      <c r="D1126" s="34" t="s">
        <v>4784</v>
      </c>
      <c r="E1126" s="34"/>
      <c r="F1126" s="34"/>
      <c r="G1126" s="34"/>
      <c r="H1126" s="35" t="s">
        <v>4785</v>
      </c>
      <c r="I1126" s="36" t="s">
        <v>4786</v>
      </c>
      <c r="J1126" s="37"/>
      <c r="K1126" s="38" t="n">
        <v>50</v>
      </c>
      <c r="L1126" s="37"/>
      <c r="M1126" s="37" t="s">
        <v>38</v>
      </c>
      <c r="N1126" s="37"/>
      <c r="O1126" s="33" t="n">
        <v>6</v>
      </c>
      <c r="P1126" s="39" t="n">
        <f aca="false">77*(1-S3/100)</f>
        <v>77</v>
      </c>
      <c r="Q1126" s="26"/>
      <c r="R1126" s="37" t="n">
        <f aca="false">P1126*Q1126</f>
        <v>0</v>
      </c>
      <c r="S1126" s="40" t="n">
        <f aca="false">0.042*Q1126</f>
        <v>0</v>
      </c>
      <c r="T1126" s="41" t="n">
        <f aca="false">0.00008*Q1126</f>
        <v>0</v>
      </c>
      <c r="U1126" s="42" t="s">
        <v>92</v>
      </c>
      <c r="V1126" s="43" t="s">
        <v>4787</v>
      </c>
      <c r="W1126" s="43" t="s">
        <v>639</v>
      </c>
      <c r="X1126" s="34" t="s">
        <v>2358</v>
      </c>
      <c r="Y1126" s="34" t="s">
        <v>42</v>
      </c>
      <c r="Z1126" s="34" t="s">
        <v>4788</v>
      </c>
      <c r="AA1126" s="34" t="str">
        <f aca="false">HYPERLINK("https://knigipp.ru/api/getInfo/image/a20f3c67-af50-11ec-a211-ac1f6b442185")</f>
        <v>https://knigipp.ru/api/getInfo/image/a20f3c67-af50-11ec-a211-ac1f6b442185</v>
      </c>
      <c r="AB1126" s="34" t="s">
        <v>96</v>
      </c>
      <c r="AC1126" s="44" t="n">
        <v>8</v>
      </c>
      <c r="AD1126" s="34" t="s">
        <v>45</v>
      </c>
      <c r="AE1126" s="34" t="s">
        <v>4789</v>
      </c>
    </row>
    <row r="1127" customFormat="false" ht="21" hidden="false" customHeight="true" outlineLevel="4" collapsed="false">
      <c r="B1127" s="19" t="n">
        <v>886</v>
      </c>
      <c r="C1127" s="20" t="s">
        <v>4790</v>
      </c>
      <c r="D1127" s="20" t="s">
        <v>4791</v>
      </c>
      <c r="E1127" s="20"/>
      <c r="F1127" s="20"/>
      <c r="G1127" s="20"/>
      <c r="H1127" s="21" t="s">
        <v>4792</v>
      </c>
      <c r="I1127" s="22" t="s">
        <v>4786</v>
      </c>
      <c r="J1127" s="23"/>
      <c r="K1127" s="24" t="n">
        <v>50</v>
      </c>
      <c r="L1127" s="23"/>
      <c r="M1127" s="23" t="s">
        <v>38</v>
      </c>
      <c r="N1127" s="23"/>
      <c r="O1127" s="19" t="n">
        <v>6</v>
      </c>
      <c r="P1127" s="25" t="n">
        <f aca="false">77*(1-S3/100)</f>
        <v>77</v>
      </c>
      <c r="Q1127" s="26"/>
      <c r="R1127" s="23" t="n">
        <f aca="false">P1127*Q1127</f>
        <v>0</v>
      </c>
      <c r="S1127" s="32" t="n">
        <f aca="false">0.042*Q1127</f>
        <v>0</v>
      </c>
      <c r="T1127" s="28" t="n">
        <f aca="false">0.00003*Q1127</f>
        <v>0</v>
      </c>
      <c r="U1127" s="29"/>
      <c r="V1127" s="30" t="s">
        <v>4793</v>
      </c>
      <c r="W1127" s="30" t="s">
        <v>639</v>
      </c>
      <c r="X1127" s="20" t="s">
        <v>2358</v>
      </c>
      <c r="Y1127" s="20" t="s">
        <v>42</v>
      </c>
      <c r="Z1127" s="20" t="s">
        <v>4794</v>
      </c>
      <c r="AA1127" s="20" t="str">
        <f aca="false">HYPERLINK("https://knigipp.ru/api/getInfo/image/5c57e207-0260-11eb-a255-ac1f6b442184")</f>
        <v>https://knigipp.ru/api/getInfo/image/5c57e207-0260-11eb-a255-ac1f6b442184</v>
      </c>
      <c r="AB1127" s="20" t="s">
        <v>96</v>
      </c>
      <c r="AC1127" s="31" t="n">
        <v>8</v>
      </c>
      <c r="AD1127" s="20" t="s">
        <v>45</v>
      </c>
      <c r="AE1127" s="20" t="s">
        <v>4789</v>
      </c>
    </row>
    <row r="1128" customFormat="false" ht="21" hidden="false" customHeight="true" outlineLevel="4" collapsed="false">
      <c r="B1128" s="19" t="n">
        <v>887</v>
      </c>
      <c r="C1128" s="20" t="s">
        <v>4795</v>
      </c>
      <c r="D1128" s="20" t="s">
        <v>4796</v>
      </c>
      <c r="E1128" s="20"/>
      <c r="F1128" s="20"/>
      <c r="G1128" s="20"/>
      <c r="H1128" s="21" t="s">
        <v>4797</v>
      </c>
      <c r="I1128" s="22" t="s">
        <v>4786</v>
      </c>
      <c r="J1128" s="23"/>
      <c r="K1128" s="24" t="n">
        <v>50</v>
      </c>
      <c r="L1128" s="23"/>
      <c r="M1128" s="23" t="s">
        <v>38</v>
      </c>
      <c r="N1128" s="23"/>
      <c r="O1128" s="19" t="n">
        <v>6</v>
      </c>
      <c r="P1128" s="25" t="n">
        <f aca="false">77*(1-S3/100)</f>
        <v>77</v>
      </c>
      <c r="Q1128" s="26"/>
      <c r="R1128" s="23" t="n">
        <f aca="false">P1128*Q1128</f>
        <v>0</v>
      </c>
      <c r="S1128" s="32" t="n">
        <f aca="false">0.042*Q1128</f>
        <v>0</v>
      </c>
      <c r="T1128" s="28" t="n">
        <f aca="false">0.00003*Q1128</f>
        <v>0</v>
      </c>
      <c r="U1128" s="29"/>
      <c r="V1128" s="30" t="s">
        <v>4798</v>
      </c>
      <c r="W1128" s="30" t="s">
        <v>639</v>
      </c>
      <c r="X1128" s="20" t="s">
        <v>2358</v>
      </c>
      <c r="Y1128" s="20" t="s">
        <v>42</v>
      </c>
      <c r="Z1128" s="20" t="s">
        <v>4794</v>
      </c>
      <c r="AA1128" s="20" t="str">
        <f aca="false">HYPERLINK("https://knigipp.ru/api/getInfo/image/7b0ef630-0260-11eb-a255-ac1f6b442184")</f>
        <v>https://knigipp.ru/api/getInfo/image/7b0ef630-0260-11eb-a255-ac1f6b442184</v>
      </c>
      <c r="AB1128" s="20" t="s">
        <v>96</v>
      </c>
      <c r="AC1128" s="31" t="n">
        <v>8</v>
      </c>
      <c r="AD1128" s="20" t="s">
        <v>45</v>
      </c>
      <c r="AE1128" s="20" t="s">
        <v>4789</v>
      </c>
    </row>
    <row r="1129" customFormat="false" ht="21" hidden="false" customHeight="true" outlineLevel="4" collapsed="false">
      <c r="B1129" s="19" t="n">
        <v>888</v>
      </c>
      <c r="C1129" s="20" t="s">
        <v>4799</v>
      </c>
      <c r="D1129" s="20" t="s">
        <v>4800</v>
      </c>
      <c r="E1129" s="20"/>
      <c r="F1129" s="20"/>
      <c r="G1129" s="20"/>
      <c r="H1129" s="21" t="s">
        <v>4801</v>
      </c>
      <c r="I1129" s="22" t="s">
        <v>4786</v>
      </c>
      <c r="J1129" s="23"/>
      <c r="K1129" s="24" t="n">
        <v>50</v>
      </c>
      <c r="L1129" s="23"/>
      <c r="M1129" s="23" t="s">
        <v>38</v>
      </c>
      <c r="N1129" s="23"/>
      <c r="O1129" s="19" t="n">
        <v>6</v>
      </c>
      <c r="P1129" s="25" t="n">
        <f aca="false">77*(1-S3/100)</f>
        <v>77</v>
      </c>
      <c r="Q1129" s="26"/>
      <c r="R1129" s="23" t="n">
        <f aca="false">P1129*Q1129</f>
        <v>0</v>
      </c>
      <c r="S1129" s="32" t="n">
        <f aca="false">0.042*Q1129</f>
        <v>0</v>
      </c>
      <c r="T1129" s="28" t="n">
        <f aca="false">0.00003*Q1129</f>
        <v>0</v>
      </c>
      <c r="U1129" s="29"/>
      <c r="V1129" s="30" t="s">
        <v>4802</v>
      </c>
      <c r="W1129" s="30" t="s">
        <v>639</v>
      </c>
      <c r="X1129" s="20" t="s">
        <v>2358</v>
      </c>
      <c r="Y1129" s="20" t="s">
        <v>42</v>
      </c>
      <c r="Z1129" s="20" t="s">
        <v>4803</v>
      </c>
      <c r="AA1129" s="20" t="str">
        <f aca="false">HYPERLINK("https://knigipp.ru/api/getInfo/image/b7fcdebf-0260-11eb-a255-ac1f6b442184")</f>
        <v>https://knigipp.ru/api/getInfo/image/b7fcdebf-0260-11eb-a255-ac1f6b442184</v>
      </c>
      <c r="AB1129" s="20" t="s">
        <v>96</v>
      </c>
      <c r="AC1129" s="31" t="n">
        <v>8</v>
      </c>
      <c r="AD1129" s="20" t="s">
        <v>45</v>
      </c>
      <c r="AE1129" s="20" t="s">
        <v>4789</v>
      </c>
    </row>
    <row r="1130" customFormat="false" ht="21" hidden="false" customHeight="true" outlineLevel="4" collapsed="false">
      <c r="B1130" s="19" t="n">
        <v>889</v>
      </c>
      <c r="C1130" s="20" t="s">
        <v>4804</v>
      </c>
      <c r="D1130" s="20" t="s">
        <v>4805</v>
      </c>
      <c r="E1130" s="20"/>
      <c r="F1130" s="20"/>
      <c r="G1130" s="20"/>
      <c r="H1130" s="21" t="s">
        <v>4806</v>
      </c>
      <c r="I1130" s="22" t="s">
        <v>4786</v>
      </c>
      <c r="J1130" s="23"/>
      <c r="K1130" s="24" t="n">
        <v>50</v>
      </c>
      <c r="L1130" s="23"/>
      <c r="M1130" s="23" t="s">
        <v>38</v>
      </c>
      <c r="N1130" s="23"/>
      <c r="O1130" s="19" t="n">
        <v>6</v>
      </c>
      <c r="P1130" s="25" t="n">
        <f aca="false">77*(1-S3/100)</f>
        <v>77</v>
      </c>
      <c r="Q1130" s="26"/>
      <c r="R1130" s="23" t="n">
        <f aca="false">P1130*Q1130</f>
        <v>0</v>
      </c>
      <c r="S1130" s="32" t="n">
        <f aca="false">0.042*Q1130</f>
        <v>0</v>
      </c>
      <c r="T1130" s="28" t="n">
        <f aca="false">0.00004*Q1130</f>
        <v>0</v>
      </c>
      <c r="U1130" s="29"/>
      <c r="V1130" s="30" t="s">
        <v>4807</v>
      </c>
      <c r="W1130" s="30" t="s">
        <v>639</v>
      </c>
      <c r="X1130" s="20" t="s">
        <v>2363</v>
      </c>
      <c r="Y1130" s="20" t="s">
        <v>42</v>
      </c>
      <c r="Z1130" s="20" t="s">
        <v>4808</v>
      </c>
      <c r="AA1130" s="20" t="str">
        <f aca="false">HYPERLINK("https://knigipp.ru/api/getInfo/image/dd8d8308-4421-11ea-a240-ac1f6b442184")</f>
        <v>https://knigipp.ru/api/getInfo/image/dd8d8308-4421-11ea-a240-ac1f6b442184</v>
      </c>
      <c r="AB1130" s="20" t="s">
        <v>96</v>
      </c>
      <c r="AC1130" s="31" t="n">
        <v>8</v>
      </c>
      <c r="AD1130" s="20" t="s">
        <v>45</v>
      </c>
      <c r="AE1130" s="20" t="s">
        <v>4789</v>
      </c>
    </row>
    <row r="1131" customFormat="false" ht="21" hidden="false" customHeight="true" outlineLevel="4" collapsed="false">
      <c r="B1131" s="19" t="n">
        <v>890</v>
      </c>
      <c r="C1131" s="20" t="s">
        <v>4809</v>
      </c>
      <c r="D1131" s="20" t="s">
        <v>4810</v>
      </c>
      <c r="E1131" s="20"/>
      <c r="F1131" s="20"/>
      <c r="G1131" s="20"/>
      <c r="H1131" s="21" t="s">
        <v>4811</v>
      </c>
      <c r="I1131" s="22"/>
      <c r="J1131" s="23"/>
      <c r="K1131" s="24" t="n">
        <v>50</v>
      </c>
      <c r="L1131" s="23"/>
      <c r="M1131" s="23" t="s">
        <v>38</v>
      </c>
      <c r="N1131" s="23"/>
      <c r="O1131" s="19" t="n">
        <v>6</v>
      </c>
      <c r="P1131" s="25" t="n">
        <f aca="false">77*(1-S3/100)</f>
        <v>77</v>
      </c>
      <c r="Q1131" s="26"/>
      <c r="R1131" s="23" t="n">
        <f aca="false">P1131*Q1131</f>
        <v>0</v>
      </c>
      <c r="S1131" s="32" t="n">
        <f aca="false">0.043*Q1131</f>
        <v>0</v>
      </c>
      <c r="T1131" s="28" t="n">
        <f aca="false">0.00007*Q1131</f>
        <v>0</v>
      </c>
      <c r="U1131" s="29"/>
      <c r="V1131" s="30" t="s">
        <v>4812</v>
      </c>
      <c r="W1131" s="30" t="s">
        <v>639</v>
      </c>
      <c r="X1131" s="20" t="s">
        <v>2363</v>
      </c>
      <c r="Y1131" s="20" t="s">
        <v>42</v>
      </c>
      <c r="Z1131" s="20" t="s">
        <v>4813</v>
      </c>
      <c r="AA1131" s="20"/>
      <c r="AB1131" s="20" t="s">
        <v>96</v>
      </c>
      <c r="AC1131" s="31" t="n">
        <v>8</v>
      </c>
      <c r="AD1131" s="20" t="s">
        <v>45</v>
      </c>
      <c r="AE1131" s="20" t="s">
        <v>4789</v>
      </c>
    </row>
    <row r="1132" customFormat="false" ht="21" hidden="false" customHeight="true" outlineLevel="4" collapsed="false">
      <c r="B1132" s="19" t="n">
        <v>891</v>
      </c>
      <c r="C1132" s="20" t="s">
        <v>4814</v>
      </c>
      <c r="D1132" s="20" t="s">
        <v>4815</v>
      </c>
      <c r="E1132" s="20"/>
      <c r="F1132" s="20"/>
      <c r="G1132" s="20"/>
      <c r="H1132" s="21" t="s">
        <v>4816</v>
      </c>
      <c r="I1132" s="22" t="s">
        <v>4786</v>
      </c>
      <c r="J1132" s="23"/>
      <c r="K1132" s="24" t="n">
        <v>50</v>
      </c>
      <c r="L1132" s="23"/>
      <c r="M1132" s="23" t="s">
        <v>38</v>
      </c>
      <c r="N1132" s="23"/>
      <c r="O1132" s="19" t="n">
        <v>6</v>
      </c>
      <c r="P1132" s="25" t="n">
        <f aca="false">77*(1-S3/100)</f>
        <v>77</v>
      </c>
      <c r="Q1132" s="26"/>
      <c r="R1132" s="23" t="n">
        <f aca="false">P1132*Q1132</f>
        <v>0</v>
      </c>
      <c r="S1132" s="32" t="n">
        <f aca="false">0.042*Q1132</f>
        <v>0</v>
      </c>
      <c r="T1132" s="28" t="n">
        <f aca="false">0.00003*Q1132</f>
        <v>0</v>
      </c>
      <c r="U1132" s="29"/>
      <c r="V1132" s="30" t="s">
        <v>4817</v>
      </c>
      <c r="W1132" s="30" t="s">
        <v>639</v>
      </c>
      <c r="X1132" s="20" t="s">
        <v>2363</v>
      </c>
      <c r="Y1132" s="20" t="s">
        <v>42</v>
      </c>
      <c r="Z1132" s="20" t="s">
        <v>4803</v>
      </c>
      <c r="AA1132" s="20" t="str">
        <f aca="false">HYPERLINK("https://knigipp.ru/api/getInfo/image/93017824-0260-11eb-a255-ac1f6b442184")</f>
        <v>https://knigipp.ru/api/getInfo/image/93017824-0260-11eb-a255-ac1f6b442184</v>
      </c>
      <c r="AB1132" s="20" t="s">
        <v>96</v>
      </c>
      <c r="AC1132" s="31" t="n">
        <v>8</v>
      </c>
      <c r="AD1132" s="20" t="s">
        <v>45</v>
      </c>
      <c r="AE1132" s="20" t="s">
        <v>4789</v>
      </c>
    </row>
    <row r="1133" customFormat="false" ht="21" hidden="false" customHeight="true" outlineLevel="4" collapsed="false">
      <c r="B1133" s="19" t="n">
        <v>892</v>
      </c>
      <c r="C1133" s="20" t="s">
        <v>4818</v>
      </c>
      <c r="D1133" s="20" t="s">
        <v>4819</v>
      </c>
      <c r="E1133" s="20"/>
      <c r="F1133" s="20"/>
      <c r="G1133" s="20"/>
      <c r="H1133" s="21" t="s">
        <v>4820</v>
      </c>
      <c r="I1133" s="22" t="s">
        <v>4786</v>
      </c>
      <c r="J1133" s="23"/>
      <c r="K1133" s="24" t="n">
        <v>50</v>
      </c>
      <c r="L1133" s="23"/>
      <c r="M1133" s="23" t="s">
        <v>38</v>
      </c>
      <c r="N1133" s="23"/>
      <c r="O1133" s="19" t="n">
        <v>6</v>
      </c>
      <c r="P1133" s="25" t="n">
        <f aca="false">77*(1-S3/100)</f>
        <v>77</v>
      </c>
      <c r="Q1133" s="26"/>
      <c r="R1133" s="23" t="n">
        <f aca="false">P1133*Q1133</f>
        <v>0</v>
      </c>
      <c r="S1133" s="32" t="n">
        <f aca="false">0.042*Q1133</f>
        <v>0</v>
      </c>
      <c r="T1133" s="28" t="n">
        <f aca="false">0.00004*Q1133</f>
        <v>0</v>
      </c>
      <c r="U1133" s="29"/>
      <c r="V1133" s="30" t="s">
        <v>4821</v>
      </c>
      <c r="W1133" s="30" t="s">
        <v>639</v>
      </c>
      <c r="X1133" s="20" t="s">
        <v>2363</v>
      </c>
      <c r="Y1133" s="20" t="s">
        <v>42</v>
      </c>
      <c r="Z1133" s="20" t="s">
        <v>4808</v>
      </c>
      <c r="AA1133" s="20" t="str">
        <f aca="false">HYPERLINK("https://knigipp.ru/api/getInfo/image/f623cb5a-4421-11ea-a240-ac1f6b442184")</f>
        <v>https://knigipp.ru/api/getInfo/image/f623cb5a-4421-11ea-a240-ac1f6b442184</v>
      </c>
      <c r="AB1133" s="20" t="s">
        <v>96</v>
      </c>
      <c r="AC1133" s="31" t="n">
        <v>8</v>
      </c>
      <c r="AD1133" s="20" t="s">
        <v>45</v>
      </c>
      <c r="AE1133" s="20" t="s">
        <v>4789</v>
      </c>
    </row>
    <row r="1134" customFormat="false" ht="21" hidden="false" customHeight="true" outlineLevel="4" collapsed="false">
      <c r="B1134" s="19" t="n">
        <v>893</v>
      </c>
      <c r="C1134" s="20" t="s">
        <v>4822</v>
      </c>
      <c r="D1134" s="20" t="s">
        <v>4823</v>
      </c>
      <c r="E1134" s="20"/>
      <c r="F1134" s="20"/>
      <c r="G1134" s="20"/>
      <c r="H1134" s="21" t="s">
        <v>4824</v>
      </c>
      <c r="I1134" s="22" t="s">
        <v>4786</v>
      </c>
      <c r="J1134" s="23"/>
      <c r="K1134" s="24" t="n">
        <v>50</v>
      </c>
      <c r="L1134" s="23"/>
      <c r="M1134" s="23" t="s">
        <v>38</v>
      </c>
      <c r="N1134" s="23"/>
      <c r="O1134" s="19" t="n">
        <v>6</v>
      </c>
      <c r="P1134" s="25" t="n">
        <f aca="false">77*(1-S3/100)</f>
        <v>77</v>
      </c>
      <c r="Q1134" s="26"/>
      <c r="R1134" s="23" t="n">
        <f aca="false">P1134*Q1134</f>
        <v>0</v>
      </c>
      <c r="S1134" s="32" t="n">
        <f aca="false">0.042*Q1134</f>
        <v>0</v>
      </c>
      <c r="T1134" s="28" t="n">
        <f aca="false">0.00004*Q1134</f>
        <v>0</v>
      </c>
      <c r="U1134" s="29"/>
      <c r="V1134" s="30" t="s">
        <v>4825</v>
      </c>
      <c r="W1134" s="30" t="s">
        <v>639</v>
      </c>
      <c r="X1134" s="20" t="s">
        <v>2358</v>
      </c>
      <c r="Y1134" s="20" t="s">
        <v>42</v>
      </c>
      <c r="Z1134" s="20" t="s">
        <v>4808</v>
      </c>
      <c r="AA1134" s="20" t="str">
        <f aca="false">HYPERLINK("https://knigipp.ru/api/getInfo/image/129ed7ec-4422-11ea-a240-ac1f6b442184")</f>
        <v>https://knigipp.ru/api/getInfo/image/129ed7ec-4422-11ea-a240-ac1f6b442184</v>
      </c>
      <c r="AB1134" s="20" t="s">
        <v>96</v>
      </c>
      <c r="AC1134" s="31" t="n">
        <v>8</v>
      </c>
      <c r="AD1134" s="20" t="s">
        <v>45</v>
      </c>
      <c r="AE1134" s="20" t="s">
        <v>4789</v>
      </c>
    </row>
    <row r="1135" customFormat="false" ht="21" hidden="false" customHeight="true" outlineLevel="4" collapsed="false">
      <c r="B1135" s="19" t="n">
        <v>894</v>
      </c>
      <c r="C1135" s="20" t="s">
        <v>4826</v>
      </c>
      <c r="D1135" s="20" t="s">
        <v>4827</v>
      </c>
      <c r="E1135" s="20"/>
      <c r="F1135" s="20"/>
      <c r="G1135" s="20"/>
      <c r="H1135" s="21" t="s">
        <v>4828</v>
      </c>
      <c r="I1135" s="22" t="s">
        <v>4786</v>
      </c>
      <c r="J1135" s="23"/>
      <c r="K1135" s="24" t="n">
        <v>50</v>
      </c>
      <c r="L1135" s="23"/>
      <c r="M1135" s="23" t="s">
        <v>38</v>
      </c>
      <c r="N1135" s="23"/>
      <c r="O1135" s="19" t="n">
        <v>6</v>
      </c>
      <c r="P1135" s="25" t="n">
        <f aca="false">77*(1-S3/100)</f>
        <v>77</v>
      </c>
      <c r="Q1135" s="26"/>
      <c r="R1135" s="23" t="n">
        <f aca="false">P1135*Q1135</f>
        <v>0</v>
      </c>
      <c r="S1135" s="32" t="n">
        <f aca="false">0.042*Q1135</f>
        <v>0</v>
      </c>
      <c r="T1135" s="28" t="n">
        <f aca="false">0.00003*Q1135</f>
        <v>0</v>
      </c>
      <c r="U1135" s="29"/>
      <c r="V1135" s="30" t="s">
        <v>4829</v>
      </c>
      <c r="W1135" s="30" t="s">
        <v>639</v>
      </c>
      <c r="X1135" s="20" t="s">
        <v>2358</v>
      </c>
      <c r="Y1135" s="20" t="s">
        <v>42</v>
      </c>
      <c r="Z1135" s="20" t="s">
        <v>4830</v>
      </c>
      <c r="AA1135" s="20" t="str">
        <f aca="false">HYPERLINK("https://knigipp.ru/api/getInfo/image/3e30bdc4-7ad8-11e9-a226-ac1f6b442184")</f>
        <v>https://knigipp.ru/api/getInfo/image/3e30bdc4-7ad8-11e9-a226-ac1f6b442184</v>
      </c>
      <c r="AB1135" s="20" t="s">
        <v>96</v>
      </c>
      <c r="AC1135" s="31" t="n">
        <v>8</v>
      </c>
      <c r="AD1135" s="20" t="s">
        <v>45</v>
      </c>
      <c r="AE1135" s="20" t="s">
        <v>4789</v>
      </c>
    </row>
    <row r="1136" customFormat="false" ht="21" hidden="false" customHeight="true" outlineLevel="4" collapsed="false">
      <c r="B1136" s="19" t="n">
        <v>895</v>
      </c>
      <c r="C1136" s="20" t="s">
        <v>4831</v>
      </c>
      <c r="D1136" s="20" t="s">
        <v>4832</v>
      </c>
      <c r="E1136" s="20"/>
      <c r="F1136" s="20"/>
      <c r="G1136" s="20"/>
      <c r="H1136" s="21" t="s">
        <v>4833</v>
      </c>
      <c r="I1136" s="22" t="s">
        <v>4786</v>
      </c>
      <c r="J1136" s="23"/>
      <c r="K1136" s="24" t="n">
        <v>50</v>
      </c>
      <c r="L1136" s="23"/>
      <c r="M1136" s="23" t="s">
        <v>38</v>
      </c>
      <c r="N1136" s="23"/>
      <c r="O1136" s="19" t="n">
        <v>6</v>
      </c>
      <c r="P1136" s="25" t="n">
        <f aca="false">77*(1-S3/100)</f>
        <v>77</v>
      </c>
      <c r="Q1136" s="26"/>
      <c r="R1136" s="23" t="n">
        <f aca="false">P1136*Q1136</f>
        <v>0</v>
      </c>
      <c r="S1136" s="32" t="n">
        <f aca="false">0.042*Q1136</f>
        <v>0</v>
      </c>
      <c r="T1136" s="28" t="n">
        <f aca="false">0.00003*Q1136</f>
        <v>0</v>
      </c>
      <c r="U1136" s="29"/>
      <c r="V1136" s="30" t="s">
        <v>4834</v>
      </c>
      <c r="W1136" s="30" t="s">
        <v>639</v>
      </c>
      <c r="X1136" s="20" t="s">
        <v>2363</v>
      </c>
      <c r="Y1136" s="20" t="s">
        <v>42</v>
      </c>
      <c r="Z1136" s="20" t="s">
        <v>4830</v>
      </c>
      <c r="AA1136" s="20" t="str">
        <f aca="false">HYPERLINK("https://knigipp.ru/api/getInfo/image/508a9f83-7ad8-11e9-a226-ac1f6b442184")</f>
        <v>https://knigipp.ru/api/getInfo/image/508a9f83-7ad8-11e9-a226-ac1f6b442184</v>
      </c>
      <c r="AB1136" s="20" t="s">
        <v>96</v>
      </c>
      <c r="AC1136" s="31" t="n">
        <v>8</v>
      </c>
      <c r="AD1136" s="20" t="s">
        <v>45</v>
      </c>
      <c r="AE1136" s="20" t="s">
        <v>4789</v>
      </c>
    </row>
    <row r="1137" customFormat="false" ht="21" hidden="false" customHeight="true" outlineLevel="4" collapsed="false">
      <c r="B1137" s="19" t="n">
        <v>896</v>
      </c>
      <c r="C1137" s="20" t="s">
        <v>4835</v>
      </c>
      <c r="D1137" s="20" t="s">
        <v>4836</v>
      </c>
      <c r="E1137" s="20"/>
      <c r="F1137" s="20"/>
      <c r="G1137" s="20"/>
      <c r="H1137" s="21" t="s">
        <v>4837</v>
      </c>
      <c r="I1137" s="22" t="s">
        <v>4786</v>
      </c>
      <c r="J1137" s="23"/>
      <c r="K1137" s="24" t="n">
        <v>50</v>
      </c>
      <c r="L1137" s="23"/>
      <c r="M1137" s="23" t="s">
        <v>38</v>
      </c>
      <c r="N1137" s="23"/>
      <c r="O1137" s="19" t="n">
        <v>6</v>
      </c>
      <c r="P1137" s="25" t="n">
        <f aca="false">77*(1-S3/100)</f>
        <v>77</v>
      </c>
      <c r="Q1137" s="26"/>
      <c r="R1137" s="23" t="n">
        <f aca="false">P1137*Q1137</f>
        <v>0</v>
      </c>
      <c r="S1137" s="32" t="n">
        <f aca="false">0.042*Q1137</f>
        <v>0</v>
      </c>
      <c r="T1137" s="28" t="n">
        <f aca="false">0.00003*Q1137</f>
        <v>0</v>
      </c>
      <c r="U1137" s="29"/>
      <c r="V1137" s="30" t="s">
        <v>4838</v>
      </c>
      <c r="W1137" s="30" t="s">
        <v>639</v>
      </c>
      <c r="X1137" s="20" t="s">
        <v>2363</v>
      </c>
      <c r="Y1137" s="20" t="s">
        <v>42</v>
      </c>
      <c r="Z1137" s="20" t="s">
        <v>4830</v>
      </c>
      <c r="AA1137" s="20" t="str">
        <f aca="false">HYPERLINK("https://knigipp.ru/api/getInfo/image/71117467-7ad8-11e9-a226-ac1f6b442184")</f>
        <v>https://knigipp.ru/api/getInfo/image/71117467-7ad8-11e9-a226-ac1f6b442184</v>
      </c>
      <c r="AB1137" s="20" t="s">
        <v>96</v>
      </c>
      <c r="AC1137" s="31" t="n">
        <v>8</v>
      </c>
      <c r="AD1137" s="20" t="s">
        <v>45</v>
      </c>
      <c r="AE1137" s="20" t="s">
        <v>4789</v>
      </c>
    </row>
    <row r="1138" customFormat="false" ht="22.95" hidden="false" customHeight="true" outlineLevel="3" collapsed="false">
      <c r="B1138" s="18" t="s">
        <v>4839</v>
      </c>
      <c r="C1138" s="18"/>
      <c r="D1138" s="18"/>
      <c r="E1138" s="18"/>
      <c r="F1138" s="18"/>
      <c r="G1138" s="18"/>
    </row>
    <row r="1139" customFormat="false" ht="21" hidden="false" customHeight="true" outlineLevel="4" collapsed="false">
      <c r="B1139" s="19" t="n">
        <v>897</v>
      </c>
      <c r="C1139" s="20" t="s">
        <v>4840</v>
      </c>
      <c r="D1139" s="20" t="s">
        <v>4841</v>
      </c>
      <c r="E1139" s="20"/>
      <c r="F1139" s="20"/>
      <c r="G1139" s="20"/>
      <c r="H1139" s="21" t="s">
        <v>4842</v>
      </c>
      <c r="I1139" s="22" t="s">
        <v>4843</v>
      </c>
      <c r="J1139" s="23"/>
      <c r="K1139" s="24" t="n">
        <v>30</v>
      </c>
      <c r="L1139" s="23"/>
      <c r="M1139" s="23" t="s">
        <v>38</v>
      </c>
      <c r="N1139" s="23"/>
      <c r="O1139" s="19" t="n">
        <v>4</v>
      </c>
      <c r="P1139" s="25" t="n">
        <f aca="false">82*(1-S3/100)</f>
        <v>82</v>
      </c>
      <c r="Q1139" s="26"/>
      <c r="R1139" s="23" t="n">
        <f aca="false">P1139*Q1139</f>
        <v>0</v>
      </c>
      <c r="S1139" s="32" t="n">
        <f aca="false">0.068*Q1139</f>
        <v>0</v>
      </c>
      <c r="T1139" s="45" t="n">
        <f aca="false">0.0001*Q1139</f>
        <v>0</v>
      </c>
      <c r="U1139" s="29"/>
      <c r="V1139" s="30" t="s">
        <v>4844</v>
      </c>
      <c r="W1139" s="30" t="s">
        <v>40</v>
      </c>
      <c r="X1139" s="20" t="s">
        <v>2358</v>
      </c>
      <c r="Y1139" s="20" t="s">
        <v>42</v>
      </c>
      <c r="Z1139" s="20" t="s">
        <v>4845</v>
      </c>
      <c r="AA1139" s="20" t="str">
        <f aca="false">HYPERLINK("https://knigipp.ru/api/getInfo/image/a70b2949-116d-11ed-a215-ac1f6b442185")</f>
        <v>https://knigipp.ru/api/getInfo/image/a70b2949-116d-11ed-a215-ac1f6b442185</v>
      </c>
      <c r="AB1139" s="20" t="s">
        <v>96</v>
      </c>
      <c r="AC1139" s="31" t="n">
        <v>12</v>
      </c>
      <c r="AD1139" s="20" t="s">
        <v>45</v>
      </c>
      <c r="AE1139" s="20" t="s">
        <v>4846</v>
      </c>
    </row>
    <row r="1140" customFormat="false" ht="21" hidden="false" customHeight="true" outlineLevel="4" collapsed="false">
      <c r="B1140" s="19" t="n">
        <v>898</v>
      </c>
      <c r="C1140" s="20" t="s">
        <v>4847</v>
      </c>
      <c r="D1140" s="20" t="s">
        <v>4848</v>
      </c>
      <c r="E1140" s="20"/>
      <c r="F1140" s="20"/>
      <c r="G1140" s="20"/>
      <c r="H1140" s="21" t="s">
        <v>4849</v>
      </c>
      <c r="I1140" s="22" t="s">
        <v>4850</v>
      </c>
      <c r="J1140" s="23"/>
      <c r="K1140" s="24" t="n">
        <v>30</v>
      </c>
      <c r="L1140" s="23"/>
      <c r="M1140" s="23" t="s">
        <v>38</v>
      </c>
      <c r="N1140" s="23"/>
      <c r="O1140" s="19" t="n">
        <v>4</v>
      </c>
      <c r="P1140" s="25" t="n">
        <f aca="false">82*(1-S3/100)</f>
        <v>82</v>
      </c>
      <c r="Q1140" s="26"/>
      <c r="R1140" s="23" t="n">
        <f aca="false">P1140*Q1140</f>
        <v>0</v>
      </c>
      <c r="S1140" s="32" t="n">
        <f aca="false">0.068*Q1140</f>
        <v>0</v>
      </c>
      <c r="T1140" s="45" t="n">
        <f aca="false">0.0001*Q1140</f>
        <v>0</v>
      </c>
      <c r="U1140" s="29"/>
      <c r="V1140" s="30" t="s">
        <v>4851</v>
      </c>
      <c r="W1140" s="30" t="s">
        <v>40</v>
      </c>
      <c r="X1140" s="20" t="s">
        <v>2358</v>
      </c>
      <c r="Y1140" s="20" t="s">
        <v>42</v>
      </c>
      <c r="Z1140" s="20" t="s">
        <v>4845</v>
      </c>
      <c r="AA1140" s="20" t="str">
        <f aca="false">HYPERLINK("https://knigipp.ru/api/getInfo/image/7e261336-116d-11ed-a215-ac1f6b442185")</f>
        <v>https://knigipp.ru/api/getInfo/image/7e261336-116d-11ed-a215-ac1f6b442185</v>
      </c>
      <c r="AB1140" s="20" t="s">
        <v>96</v>
      </c>
      <c r="AC1140" s="31" t="n">
        <v>12</v>
      </c>
      <c r="AD1140" s="20" t="s">
        <v>45</v>
      </c>
      <c r="AE1140" s="20" t="s">
        <v>4846</v>
      </c>
    </row>
    <row r="1141" customFormat="false" ht="21" hidden="false" customHeight="true" outlineLevel="4" collapsed="false">
      <c r="B1141" s="19" t="n">
        <v>899</v>
      </c>
      <c r="C1141" s="20" t="s">
        <v>4852</v>
      </c>
      <c r="D1141" s="20" t="s">
        <v>4853</v>
      </c>
      <c r="E1141" s="20"/>
      <c r="F1141" s="20"/>
      <c r="G1141" s="20"/>
      <c r="H1141" s="21" t="s">
        <v>4854</v>
      </c>
      <c r="I1141" s="22" t="s">
        <v>4850</v>
      </c>
      <c r="J1141" s="23"/>
      <c r="K1141" s="24" t="n">
        <v>30</v>
      </c>
      <c r="L1141" s="23"/>
      <c r="M1141" s="23" t="s">
        <v>38</v>
      </c>
      <c r="N1141" s="23"/>
      <c r="O1141" s="19" t="n">
        <v>4</v>
      </c>
      <c r="P1141" s="25" t="n">
        <f aca="false">82*(1-S3/100)</f>
        <v>82</v>
      </c>
      <c r="Q1141" s="26"/>
      <c r="R1141" s="23" t="n">
        <f aca="false">P1141*Q1141</f>
        <v>0</v>
      </c>
      <c r="S1141" s="32" t="n">
        <f aca="false">0.068*Q1141</f>
        <v>0</v>
      </c>
      <c r="T1141" s="45" t="n">
        <f aca="false">0.0001*Q1141</f>
        <v>0</v>
      </c>
      <c r="U1141" s="29"/>
      <c r="V1141" s="30" t="s">
        <v>4855</v>
      </c>
      <c r="W1141" s="30" t="s">
        <v>40</v>
      </c>
      <c r="X1141" s="20" t="s">
        <v>2358</v>
      </c>
      <c r="Y1141" s="20" t="s">
        <v>42</v>
      </c>
      <c r="Z1141" s="20" t="s">
        <v>4845</v>
      </c>
      <c r="AA1141" s="20" t="str">
        <f aca="false">HYPERLINK("https://knigipp.ru/api/getInfo/image/e31fba7a-116d-11ed-a215-ac1f6b442185")</f>
        <v>https://knigipp.ru/api/getInfo/image/e31fba7a-116d-11ed-a215-ac1f6b442185</v>
      </c>
      <c r="AB1141" s="20" t="s">
        <v>96</v>
      </c>
      <c r="AC1141" s="31" t="n">
        <v>12</v>
      </c>
      <c r="AD1141" s="20" t="s">
        <v>45</v>
      </c>
      <c r="AE1141" s="20" t="s">
        <v>4846</v>
      </c>
    </row>
    <row r="1142" customFormat="false" ht="21" hidden="false" customHeight="true" outlineLevel="4" collapsed="false">
      <c r="B1142" s="19" t="n">
        <v>900</v>
      </c>
      <c r="C1142" s="20" t="s">
        <v>4856</v>
      </c>
      <c r="D1142" s="20" t="s">
        <v>4857</v>
      </c>
      <c r="E1142" s="20"/>
      <c r="F1142" s="20"/>
      <c r="G1142" s="20"/>
      <c r="H1142" s="21" t="s">
        <v>4858</v>
      </c>
      <c r="I1142" s="22" t="s">
        <v>4850</v>
      </c>
      <c r="J1142" s="23"/>
      <c r="K1142" s="24" t="n">
        <v>30</v>
      </c>
      <c r="L1142" s="23"/>
      <c r="M1142" s="23" t="s">
        <v>38</v>
      </c>
      <c r="N1142" s="23"/>
      <c r="O1142" s="19" t="n">
        <v>4</v>
      </c>
      <c r="P1142" s="25" t="n">
        <f aca="false">82*(1-S3/100)</f>
        <v>82</v>
      </c>
      <c r="Q1142" s="26"/>
      <c r="R1142" s="23" t="n">
        <f aca="false">P1142*Q1142</f>
        <v>0</v>
      </c>
      <c r="S1142" s="32" t="n">
        <f aca="false">0.068*Q1142</f>
        <v>0</v>
      </c>
      <c r="T1142" s="45" t="n">
        <f aca="false">0.0001*Q1142</f>
        <v>0</v>
      </c>
      <c r="U1142" s="29"/>
      <c r="V1142" s="30" t="s">
        <v>4859</v>
      </c>
      <c r="W1142" s="30" t="s">
        <v>40</v>
      </c>
      <c r="X1142" s="20" t="s">
        <v>2358</v>
      </c>
      <c r="Y1142" s="20" t="s">
        <v>42</v>
      </c>
      <c r="Z1142" s="20" t="s">
        <v>4845</v>
      </c>
      <c r="AA1142" s="20" t="str">
        <f aca="false">HYPERLINK("https://knigipp.ru/api/getInfo/image/0db31213-116d-11ed-a215-ac1f6b442185")</f>
        <v>https://knigipp.ru/api/getInfo/image/0db31213-116d-11ed-a215-ac1f6b442185</v>
      </c>
      <c r="AB1142" s="20" t="s">
        <v>96</v>
      </c>
      <c r="AC1142" s="31" t="n">
        <v>12</v>
      </c>
      <c r="AD1142" s="20" t="s">
        <v>45</v>
      </c>
      <c r="AE1142" s="20" t="s">
        <v>4846</v>
      </c>
    </row>
    <row r="1143" customFormat="false" ht="22.95" hidden="false" customHeight="true" outlineLevel="3" collapsed="false">
      <c r="B1143" s="18" t="s">
        <v>4860</v>
      </c>
      <c r="C1143" s="18"/>
      <c r="D1143" s="18"/>
      <c r="E1143" s="18"/>
      <c r="F1143" s="18"/>
      <c r="G1143" s="18"/>
    </row>
    <row r="1144" customFormat="false" ht="21" hidden="false" customHeight="true" outlineLevel="4" collapsed="false">
      <c r="B1144" s="19" t="n">
        <v>901</v>
      </c>
      <c r="C1144" s="20" t="s">
        <v>4861</v>
      </c>
      <c r="D1144" s="20" t="s">
        <v>4862</v>
      </c>
      <c r="E1144" s="20"/>
      <c r="F1144" s="20"/>
      <c r="G1144" s="20"/>
      <c r="H1144" s="21" t="s">
        <v>4863</v>
      </c>
      <c r="I1144" s="22"/>
      <c r="J1144" s="23"/>
      <c r="K1144" s="24" t="n">
        <v>30</v>
      </c>
      <c r="L1144" s="23"/>
      <c r="M1144" s="23" t="s">
        <v>38</v>
      </c>
      <c r="N1144" s="23"/>
      <c r="O1144" s="19" t="n">
        <v>4</v>
      </c>
      <c r="P1144" s="25" t="n">
        <f aca="false">79.88*(1-S3/100)</f>
        <v>79.88</v>
      </c>
      <c r="Q1144" s="26"/>
      <c r="R1144" s="23" t="n">
        <f aca="false">P1144*Q1144</f>
        <v>0</v>
      </c>
      <c r="S1144" s="23" t="n">
        <v>0</v>
      </c>
      <c r="T1144" s="23" t="n">
        <v>0</v>
      </c>
      <c r="U1144" s="29"/>
      <c r="V1144" s="30" t="s">
        <v>4864</v>
      </c>
      <c r="W1144" s="30" t="s">
        <v>40</v>
      </c>
      <c r="X1144" s="20" t="s">
        <v>4865</v>
      </c>
      <c r="Y1144" s="20" t="s">
        <v>42</v>
      </c>
      <c r="Z1144" s="20" t="s">
        <v>4866</v>
      </c>
      <c r="AA1144" s="20" t="str">
        <f aca="false">HYPERLINK("https://knigipp.ru/api/getInfo/image/43679fde-c797-11eb-a207-ac1f6b442185")</f>
        <v>https://knigipp.ru/api/getInfo/image/43679fde-c797-11eb-a207-ac1f6b442185</v>
      </c>
      <c r="AB1144" s="20" t="s">
        <v>44</v>
      </c>
      <c r="AC1144" s="31" t="n">
        <v>24</v>
      </c>
      <c r="AD1144" s="20" t="s">
        <v>45</v>
      </c>
      <c r="AE1144" s="20" t="s">
        <v>4867</v>
      </c>
    </row>
    <row r="1145" customFormat="false" ht="21" hidden="false" customHeight="true" outlineLevel="4" collapsed="false">
      <c r="B1145" s="19" t="n">
        <v>902</v>
      </c>
      <c r="C1145" s="20" t="s">
        <v>4868</v>
      </c>
      <c r="D1145" s="20" t="s">
        <v>4869</v>
      </c>
      <c r="E1145" s="20"/>
      <c r="F1145" s="20"/>
      <c r="G1145" s="20"/>
      <c r="H1145" s="21" t="s">
        <v>4870</v>
      </c>
      <c r="I1145" s="22"/>
      <c r="J1145" s="23"/>
      <c r="K1145" s="24" t="n">
        <v>30</v>
      </c>
      <c r="L1145" s="23"/>
      <c r="M1145" s="23" t="s">
        <v>38</v>
      </c>
      <c r="N1145" s="23"/>
      <c r="O1145" s="19" t="n">
        <v>4</v>
      </c>
      <c r="P1145" s="25" t="n">
        <f aca="false">79.88*(1-S3/100)</f>
        <v>79.88</v>
      </c>
      <c r="Q1145" s="26"/>
      <c r="R1145" s="23" t="n">
        <f aca="false">P1145*Q1145</f>
        <v>0</v>
      </c>
      <c r="S1145" s="23" t="n">
        <v>0</v>
      </c>
      <c r="T1145" s="23" t="n">
        <v>0</v>
      </c>
      <c r="U1145" s="29"/>
      <c r="V1145" s="30" t="s">
        <v>4871</v>
      </c>
      <c r="W1145" s="30" t="s">
        <v>40</v>
      </c>
      <c r="X1145" s="20" t="s">
        <v>4872</v>
      </c>
      <c r="Y1145" s="20" t="s">
        <v>42</v>
      </c>
      <c r="Z1145" s="20" t="s">
        <v>4866</v>
      </c>
      <c r="AA1145" s="20" t="str">
        <f aca="false">HYPERLINK("https://knigipp.ru/api/getInfo/image/1f6f06bb-c797-11eb-a207-ac1f6b442185")</f>
        <v>https://knigipp.ru/api/getInfo/image/1f6f06bb-c797-11eb-a207-ac1f6b442185</v>
      </c>
      <c r="AB1145" s="20" t="s">
        <v>44</v>
      </c>
      <c r="AC1145" s="31" t="n">
        <v>24</v>
      </c>
      <c r="AD1145" s="20" t="s">
        <v>45</v>
      </c>
      <c r="AE1145" s="20" t="s">
        <v>4867</v>
      </c>
    </row>
    <row r="1146" customFormat="false" ht="21" hidden="false" customHeight="true" outlineLevel="4" collapsed="false">
      <c r="B1146" s="19" t="n">
        <v>903</v>
      </c>
      <c r="C1146" s="20" t="s">
        <v>4873</v>
      </c>
      <c r="D1146" s="20" t="s">
        <v>4874</v>
      </c>
      <c r="E1146" s="20"/>
      <c r="F1146" s="20"/>
      <c r="G1146" s="20"/>
      <c r="H1146" s="21" t="s">
        <v>4875</v>
      </c>
      <c r="I1146" s="22"/>
      <c r="J1146" s="23"/>
      <c r="K1146" s="24" t="n">
        <v>30</v>
      </c>
      <c r="L1146" s="23"/>
      <c r="M1146" s="23" t="s">
        <v>73</v>
      </c>
      <c r="N1146" s="23"/>
      <c r="O1146" s="19" t="n">
        <v>4</v>
      </c>
      <c r="P1146" s="25" t="n">
        <f aca="false">79.88*(1-S3/100)</f>
        <v>79.88</v>
      </c>
      <c r="Q1146" s="26"/>
      <c r="R1146" s="23" t="n">
        <f aca="false">P1146*Q1146</f>
        <v>0</v>
      </c>
      <c r="S1146" s="23" t="n">
        <v>0</v>
      </c>
      <c r="T1146" s="23" t="n">
        <v>0</v>
      </c>
      <c r="U1146" s="29"/>
      <c r="V1146" s="30" t="s">
        <v>4876</v>
      </c>
      <c r="W1146" s="30" t="s">
        <v>40</v>
      </c>
      <c r="X1146" s="20" t="s">
        <v>4877</v>
      </c>
      <c r="Y1146" s="20" t="s">
        <v>42</v>
      </c>
      <c r="Z1146" s="20" t="s">
        <v>4866</v>
      </c>
      <c r="AA1146" s="20" t="str">
        <f aca="false">HYPERLINK("https://knigipp.ru/api/getInfo/image/eb7a510d-c797-11eb-a207-ac1f6b442185")</f>
        <v>https://knigipp.ru/api/getInfo/image/eb7a510d-c797-11eb-a207-ac1f6b442185</v>
      </c>
      <c r="AB1146" s="20" t="s">
        <v>44</v>
      </c>
      <c r="AC1146" s="31" t="n">
        <v>24</v>
      </c>
      <c r="AD1146" s="20" t="s">
        <v>45</v>
      </c>
      <c r="AE1146" s="20" t="s">
        <v>4867</v>
      </c>
    </row>
    <row r="1147" customFormat="false" ht="21" hidden="false" customHeight="true" outlineLevel="4" collapsed="false">
      <c r="B1147" s="19" t="n">
        <v>904</v>
      </c>
      <c r="C1147" s="20" t="s">
        <v>4878</v>
      </c>
      <c r="D1147" s="20" t="s">
        <v>4879</v>
      </c>
      <c r="E1147" s="20"/>
      <c r="F1147" s="20"/>
      <c r="G1147" s="20"/>
      <c r="H1147" s="21" t="s">
        <v>4880</v>
      </c>
      <c r="I1147" s="22" t="s">
        <v>4881</v>
      </c>
      <c r="J1147" s="23"/>
      <c r="K1147" s="24" t="n">
        <v>30</v>
      </c>
      <c r="L1147" s="23"/>
      <c r="M1147" s="23" t="s">
        <v>73</v>
      </c>
      <c r="N1147" s="23"/>
      <c r="O1147" s="19" t="n">
        <v>4</v>
      </c>
      <c r="P1147" s="25" t="n">
        <f aca="false">79.88*(1-S3/100)</f>
        <v>79.88</v>
      </c>
      <c r="Q1147" s="26"/>
      <c r="R1147" s="23" t="n">
        <f aca="false">P1147*Q1147</f>
        <v>0</v>
      </c>
      <c r="S1147" s="32" t="n">
        <f aca="false">0.108*Q1147</f>
        <v>0</v>
      </c>
      <c r="T1147" s="28" t="n">
        <f aca="false">0.00011*Q1147</f>
        <v>0</v>
      </c>
      <c r="U1147" s="29"/>
      <c r="V1147" s="30" t="s">
        <v>4882</v>
      </c>
      <c r="W1147" s="30" t="s">
        <v>40</v>
      </c>
      <c r="X1147" s="20" t="s">
        <v>4883</v>
      </c>
      <c r="Y1147" s="20" t="s">
        <v>42</v>
      </c>
      <c r="Z1147" s="20" t="s">
        <v>4866</v>
      </c>
      <c r="AA1147" s="20" t="str">
        <f aca="false">HYPERLINK("https://knigipp.ru/api/getInfo/image/0882114f-c799-11eb-a207-ac1f6b442185")</f>
        <v>https://knigipp.ru/api/getInfo/image/0882114f-c799-11eb-a207-ac1f6b442185</v>
      </c>
      <c r="AB1147" s="20" t="s">
        <v>44</v>
      </c>
      <c r="AC1147" s="31" t="n">
        <v>24</v>
      </c>
      <c r="AD1147" s="20" t="s">
        <v>45</v>
      </c>
      <c r="AE1147" s="20" t="s">
        <v>4867</v>
      </c>
    </row>
    <row r="1148" customFormat="false" ht="22.95" hidden="false" customHeight="true" outlineLevel="3" collapsed="false">
      <c r="B1148" s="18" t="s">
        <v>4884</v>
      </c>
      <c r="C1148" s="18"/>
      <c r="D1148" s="18"/>
      <c r="E1148" s="18"/>
      <c r="F1148" s="18"/>
      <c r="G1148" s="18"/>
    </row>
    <row r="1149" customFormat="false" ht="21" hidden="false" customHeight="true" outlineLevel="4" collapsed="false">
      <c r="B1149" s="19" t="n">
        <v>905</v>
      </c>
      <c r="C1149" s="20" t="s">
        <v>4885</v>
      </c>
      <c r="D1149" s="20" t="s">
        <v>4886</v>
      </c>
      <c r="E1149" s="20"/>
      <c r="F1149" s="20"/>
      <c r="G1149" s="20"/>
      <c r="H1149" s="21" t="s">
        <v>4887</v>
      </c>
      <c r="I1149" s="22" t="s">
        <v>4888</v>
      </c>
      <c r="J1149" s="23"/>
      <c r="K1149" s="24" t="n">
        <v>25</v>
      </c>
      <c r="L1149" s="23"/>
      <c r="M1149" s="23" t="s">
        <v>73</v>
      </c>
      <c r="N1149" s="23"/>
      <c r="O1149" s="19" t="n">
        <v>4</v>
      </c>
      <c r="P1149" s="25" t="n">
        <f aca="false">97*(1-S3/100)</f>
        <v>97</v>
      </c>
      <c r="Q1149" s="26"/>
      <c r="R1149" s="23" t="n">
        <f aca="false">P1149*Q1149</f>
        <v>0</v>
      </c>
      <c r="S1149" s="27" t="n">
        <f aca="false">0.08*Q1149</f>
        <v>0</v>
      </c>
      <c r="T1149" s="28" t="n">
        <f aca="false">0.00011*Q1149</f>
        <v>0</v>
      </c>
      <c r="U1149" s="29"/>
      <c r="V1149" s="30" t="s">
        <v>4889</v>
      </c>
      <c r="W1149" s="30" t="s">
        <v>40</v>
      </c>
      <c r="X1149" s="20" t="s">
        <v>4890</v>
      </c>
      <c r="Y1149" s="20" t="s">
        <v>42</v>
      </c>
      <c r="Z1149" s="20" t="s">
        <v>4891</v>
      </c>
      <c r="AA1149" s="20" t="str">
        <f aca="false">HYPERLINK("https://knigipp.ru/api/getInfo/image/613b0d48-5a35-11ea-a242-ac1f6b442184")</f>
        <v>https://knigipp.ru/api/getInfo/image/613b0d48-5a35-11ea-a242-ac1f6b442184</v>
      </c>
      <c r="AB1149" s="20" t="s">
        <v>44</v>
      </c>
      <c r="AC1149" s="31" t="n">
        <v>16</v>
      </c>
      <c r="AD1149" s="20" t="s">
        <v>45</v>
      </c>
      <c r="AE1149" s="20" t="s">
        <v>66</v>
      </c>
    </row>
    <row r="1150" customFormat="false" ht="21" hidden="false" customHeight="true" outlineLevel="4" collapsed="false">
      <c r="B1150" s="19" t="n">
        <v>906</v>
      </c>
      <c r="C1150" s="20" t="s">
        <v>4892</v>
      </c>
      <c r="D1150" s="20" t="s">
        <v>4893</v>
      </c>
      <c r="E1150" s="20"/>
      <c r="F1150" s="20"/>
      <c r="G1150" s="20"/>
      <c r="H1150" s="21" t="s">
        <v>4894</v>
      </c>
      <c r="I1150" s="22" t="s">
        <v>4888</v>
      </c>
      <c r="J1150" s="23"/>
      <c r="K1150" s="24" t="n">
        <v>25</v>
      </c>
      <c r="L1150" s="23"/>
      <c r="M1150" s="23" t="s">
        <v>38</v>
      </c>
      <c r="N1150" s="23"/>
      <c r="O1150" s="19" t="n">
        <v>4</v>
      </c>
      <c r="P1150" s="25" t="n">
        <f aca="false">97*(1-S3/100)</f>
        <v>97</v>
      </c>
      <c r="Q1150" s="26"/>
      <c r="R1150" s="23" t="n">
        <f aca="false">P1150*Q1150</f>
        <v>0</v>
      </c>
      <c r="S1150" s="27" t="n">
        <f aca="false">0.08*Q1150</f>
        <v>0</v>
      </c>
      <c r="T1150" s="28" t="n">
        <f aca="false">0.00011*Q1150</f>
        <v>0</v>
      </c>
      <c r="U1150" s="29"/>
      <c r="V1150" s="30" t="s">
        <v>4895</v>
      </c>
      <c r="W1150" s="30" t="s">
        <v>40</v>
      </c>
      <c r="X1150" s="20" t="s">
        <v>4896</v>
      </c>
      <c r="Y1150" s="20" t="s">
        <v>42</v>
      </c>
      <c r="Z1150" s="20" t="s">
        <v>4891</v>
      </c>
      <c r="AA1150" s="20" t="str">
        <f aca="false">HYPERLINK("https://knigipp.ru/api/getInfo/image/9244ffe0-5a35-11ea-a242-ac1f6b442184")</f>
        <v>https://knigipp.ru/api/getInfo/image/9244ffe0-5a35-11ea-a242-ac1f6b442184</v>
      </c>
      <c r="AB1150" s="20" t="s">
        <v>44</v>
      </c>
      <c r="AC1150" s="31" t="n">
        <v>16</v>
      </c>
      <c r="AD1150" s="20" t="s">
        <v>45</v>
      </c>
      <c r="AE1150" s="20" t="s">
        <v>66</v>
      </c>
    </row>
    <row r="1151" customFormat="false" ht="22.95" hidden="false" customHeight="true" outlineLevel="3" collapsed="false">
      <c r="B1151" s="18" t="s">
        <v>4897</v>
      </c>
      <c r="C1151" s="18"/>
      <c r="D1151" s="18"/>
      <c r="E1151" s="18"/>
      <c r="F1151" s="18"/>
      <c r="G1151" s="18"/>
    </row>
    <row r="1152" customFormat="false" ht="21" hidden="false" customHeight="true" outlineLevel="4" collapsed="false">
      <c r="B1152" s="19" t="n">
        <v>907</v>
      </c>
      <c r="C1152" s="20" t="s">
        <v>4898</v>
      </c>
      <c r="D1152" s="20" t="s">
        <v>4899</v>
      </c>
      <c r="E1152" s="20"/>
      <c r="F1152" s="20"/>
      <c r="G1152" s="20"/>
      <c r="H1152" s="21" t="s">
        <v>4900</v>
      </c>
      <c r="I1152" s="22" t="s">
        <v>4901</v>
      </c>
      <c r="J1152" s="23"/>
      <c r="K1152" s="24" t="n">
        <v>50</v>
      </c>
      <c r="L1152" s="23"/>
      <c r="M1152" s="23" t="s">
        <v>38</v>
      </c>
      <c r="N1152" s="23"/>
      <c r="O1152" s="19" t="n">
        <v>2</v>
      </c>
      <c r="P1152" s="25" t="n">
        <f aca="false">237*(1-S3/100)</f>
        <v>237</v>
      </c>
      <c r="Q1152" s="26"/>
      <c r="R1152" s="23" t="n">
        <f aca="false">P1152*Q1152</f>
        <v>0</v>
      </c>
      <c r="S1152" s="27" t="n">
        <f aca="false">0.07*Q1152</f>
        <v>0</v>
      </c>
      <c r="T1152" s="28" t="n">
        <f aca="false">0.00017*Q1152</f>
        <v>0</v>
      </c>
      <c r="U1152" s="29"/>
      <c r="V1152" s="30" t="s">
        <v>4902</v>
      </c>
      <c r="W1152" s="30" t="s">
        <v>639</v>
      </c>
      <c r="X1152" s="20" t="s">
        <v>1091</v>
      </c>
      <c r="Y1152" s="20" t="s">
        <v>42</v>
      </c>
      <c r="Z1152" s="20" t="s">
        <v>4903</v>
      </c>
      <c r="AA1152" s="20" t="str">
        <f aca="false">HYPERLINK("https://knigipp.ru/api/getInfo/image/f044f25f-d2fd-11ea-a250-ac1f6b442184")</f>
        <v>https://knigipp.ru/api/getInfo/image/f044f25f-d2fd-11ea-a250-ac1f6b442184</v>
      </c>
      <c r="AB1152" s="20" t="s">
        <v>96</v>
      </c>
      <c r="AC1152" s="31" t="n">
        <v>4</v>
      </c>
      <c r="AD1152" s="20" t="s">
        <v>45</v>
      </c>
      <c r="AE1152" s="20" t="s">
        <v>4904</v>
      </c>
    </row>
    <row r="1153" customFormat="false" ht="21" hidden="false" customHeight="true" outlineLevel="4" collapsed="false">
      <c r="B1153" s="19" t="n">
        <v>908</v>
      </c>
      <c r="C1153" s="20" t="s">
        <v>4905</v>
      </c>
      <c r="D1153" s="20" t="s">
        <v>4906</v>
      </c>
      <c r="E1153" s="20"/>
      <c r="F1153" s="20"/>
      <c r="G1153" s="20"/>
      <c r="H1153" s="21" t="s">
        <v>4907</v>
      </c>
      <c r="I1153" s="22" t="s">
        <v>4901</v>
      </c>
      <c r="J1153" s="23"/>
      <c r="K1153" s="24" t="n">
        <v>50</v>
      </c>
      <c r="L1153" s="23"/>
      <c r="M1153" s="23" t="s">
        <v>38</v>
      </c>
      <c r="N1153" s="23"/>
      <c r="O1153" s="19" t="n">
        <v>2</v>
      </c>
      <c r="P1153" s="25" t="n">
        <f aca="false">237*(1-S3/100)</f>
        <v>237</v>
      </c>
      <c r="Q1153" s="26"/>
      <c r="R1153" s="23" t="n">
        <f aca="false">P1153*Q1153</f>
        <v>0</v>
      </c>
      <c r="S1153" s="27" t="n">
        <f aca="false">0.07*Q1153</f>
        <v>0</v>
      </c>
      <c r="T1153" s="28" t="n">
        <f aca="false">0.00017*Q1153</f>
        <v>0</v>
      </c>
      <c r="U1153" s="29"/>
      <c r="V1153" s="30" t="s">
        <v>4908</v>
      </c>
      <c r="W1153" s="30" t="s">
        <v>639</v>
      </c>
      <c r="X1153" s="20" t="s">
        <v>1091</v>
      </c>
      <c r="Y1153" s="20" t="s">
        <v>42</v>
      </c>
      <c r="Z1153" s="20" t="s">
        <v>4903</v>
      </c>
      <c r="AA1153" s="20" t="str">
        <f aca="false">HYPERLINK("https://knigipp.ru/api/getInfo/image/d41a8c62-d2fd-11ea-a250-ac1f6b442184")</f>
        <v>https://knigipp.ru/api/getInfo/image/d41a8c62-d2fd-11ea-a250-ac1f6b442184</v>
      </c>
      <c r="AB1153" s="20" t="s">
        <v>96</v>
      </c>
      <c r="AC1153" s="31" t="n">
        <v>4</v>
      </c>
      <c r="AD1153" s="20" t="s">
        <v>45</v>
      </c>
      <c r="AE1153" s="20" t="s">
        <v>4904</v>
      </c>
    </row>
    <row r="1154" customFormat="false" ht="22.95" hidden="false" customHeight="true" outlineLevel="2" collapsed="false">
      <c r="B1154" s="17" t="s">
        <v>4909</v>
      </c>
      <c r="C1154" s="17"/>
      <c r="D1154" s="17"/>
      <c r="E1154" s="17"/>
      <c r="F1154" s="17"/>
      <c r="G1154" s="17"/>
    </row>
    <row r="1155" customFormat="false" ht="22.95" hidden="false" customHeight="true" outlineLevel="3" collapsed="false">
      <c r="B1155" s="18" t="s">
        <v>4910</v>
      </c>
      <c r="C1155" s="18"/>
      <c r="D1155" s="18"/>
      <c r="E1155" s="18"/>
      <c r="F1155" s="18"/>
      <c r="G1155" s="18"/>
    </row>
    <row r="1156" customFormat="false" ht="21" hidden="false" customHeight="true" outlineLevel="4" collapsed="false">
      <c r="B1156" s="19" t="n">
        <v>909</v>
      </c>
      <c r="C1156" s="20" t="s">
        <v>4911</v>
      </c>
      <c r="D1156" s="20" t="s">
        <v>4912</v>
      </c>
      <c r="E1156" s="20"/>
      <c r="F1156" s="20"/>
      <c r="G1156" s="20"/>
      <c r="H1156" s="21" t="s">
        <v>4913</v>
      </c>
      <c r="I1156" s="22" t="s">
        <v>4914</v>
      </c>
      <c r="J1156" s="23"/>
      <c r="K1156" s="24" t="n">
        <v>50</v>
      </c>
      <c r="L1156" s="23"/>
      <c r="M1156" s="23" t="s">
        <v>38</v>
      </c>
      <c r="N1156" s="23"/>
      <c r="O1156" s="19" t="n">
        <v>3</v>
      </c>
      <c r="P1156" s="25" t="n">
        <f aca="false">62.66*(1-S3/100)</f>
        <v>62.66</v>
      </c>
      <c r="Q1156" s="26"/>
      <c r="R1156" s="23" t="n">
        <f aca="false">P1156*Q1156</f>
        <v>0</v>
      </c>
      <c r="S1156" s="32" t="n">
        <f aca="false">0.066*Q1156</f>
        <v>0</v>
      </c>
      <c r="T1156" s="28" t="n">
        <f aca="false">0.00011*Q1156</f>
        <v>0</v>
      </c>
      <c r="U1156" s="29"/>
      <c r="V1156" s="30" t="s">
        <v>4915</v>
      </c>
      <c r="W1156" s="30" t="s">
        <v>40</v>
      </c>
      <c r="X1156" s="20" t="s">
        <v>4916</v>
      </c>
      <c r="Y1156" s="20" t="s">
        <v>42</v>
      </c>
      <c r="Z1156" s="20" t="s">
        <v>4917</v>
      </c>
      <c r="AA1156" s="20" t="str">
        <f aca="false">HYPERLINK("https://knigipp.ru/api/getInfo/image/1d575b0c-d04c-11e7-9263-5cf3fc4a2490")</f>
        <v>https://knigipp.ru/api/getInfo/image/1d575b0c-d04c-11e7-9263-5cf3fc4a2490</v>
      </c>
      <c r="AB1156" s="20" t="s">
        <v>44</v>
      </c>
      <c r="AC1156" s="31" t="n">
        <v>16</v>
      </c>
      <c r="AD1156" s="20" t="s">
        <v>45</v>
      </c>
      <c r="AE1156" s="20" t="s">
        <v>66</v>
      </c>
    </row>
    <row r="1157" customFormat="false" ht="21" hidden="false" customHeight="true" outlineLevel="4" collapsed="false">
      <c r="B1157" s="19" t="n">
        <v>910</v>
      </c>
      <c r="C1157" s="20" t="s">
        <v>4918</v>
      </c>
      <c r="D1157" s="20" t="s">
        <v>4919</v>
      </c>
      <c r="E1157" s="20"/>
      <c r="F1157" s="20"/>
      <c r="G1157" s="20"/>
      <c r="H1157" s="21" t="s">
        <v>4920</v>
      </c>
      <c r="I1157" s="22" t="s">
        <v>4914</v>
      </c>
      <c r="J1157" s="23"/>
      <c r="K1157" s="24" t="n">
        <v>50</v>
      </c>
      <c r="L1157" s="23"/>
      <c r="M1157" s="23" t="s">
        <v>38</v>
      </c>
      <c r="N1157" s="23"/>
      <c r="O1157" s="19" t="n">
        <v>3</v>
      </c>
      <c r="P1157" s="25" t="n">
        <f aca="false">62.66*(1-S3/100)</f>
        <v>62.66</v>
      </c>
      <c r="Q1157" s="26"/>
      <c r="R1157" s="23" t="n">
        <f aca="false">P1157*Q1157</f>
        <v>0</v>
      </c>
      <c r="S1157" s="32" t="n">
        <f aca="false">0.066*Q1157</f>
        <v>0</v>
      </c>
      <c r="T1157" s="28" t="n">
        <f aca="false">0.00011*Q1157</f>
        <v>0</v>
      </c>
      <c r="U1157" s="29"/>
      <c r="V1157" s="30" t="s">
        <v>4921</v>
      </c>
      <c r="W1157" s="30" t="s">
        <v>40</v>
      </c>
      <c r="X1157" s="20" t="s">
        <v>4916</v>
      </c>
      <c r="Y1157" s="20" t="s">
        <v>42</v>
      </c>
      <c r="Z1157" s="20" t="s">
        <v>4917</v>
      </c>
      <c r="AA1157" s="20" t="str">
        <f aca="false">HYPERLINK("https://knigipp.ru/api/getInfo/image/23baa64f-d04c-11e7-9263-5cf3fc4a2490")</f>
        <v>https://knigipp.ru/api/getInfo/image/23baa64f-d04c-11e7-9263-5cf3fc4a2490</v>
      </c>
      <c r="AB1157" s="20" t="s">
        <v>44</v>
      </c>
      <c r="AC1157" s="31" t="n">
        <v>16</v>
      </c>
      <c r="AD1157" s="20" t="s">
        <v>45</v>
      </c>
      <c r="AE1157" s="20" t="s">
        <v>66</v>
      </c>
    </row>
    <row r="1158" customFormat="false" ht="22.95" hidden="false" customHeight="true" outlineLevel="3" collapsed="false">
      <c r="B1158" s="18" t="s">
        <v>4922</v>
      </c>
      <c r="C1158" s="18"/>
      <c r="D1158" s="18"/>
      <c r="E1158" s="18"/>
      <c r="F1158" s="18"/>
      <c r="G1158" s="18"/>
    </row>
    <row r="1159" customFormat="false" ht="21" hidden="false" customHeight="true" outlineLevel="4" collapsed="false">
      <c r="B1159" s="19" t="n">
        <v>911</v>
      </c>
      <c r="C1159" s="20" t="s">
        <v>4923</v>
      </c>
      <c r="D1159" s="20" t="s">
        <v>4924</v>
      </c>
      <c r="E1159" s="20"/>
      <c r="F1159" s="20"/>
      <c r="G1159" s="20"/>
      <c r="H1159" s="21" t="s">
        <v>4925</v>
      </c>
      <c r="I1159" s="22" t="s">
        <v>4926</v>
      </c>
      <c r="J1159" s="23"/>
      <c r="K1159" s="24" t="n">
        <v>20</v>
      </c>
      <c r="L1159" s="23"/>
      <c r="M1159" s="23" t="s">
        <v>145</v>
      </c>
      <c r="N1159" s="23"/>
      <c r="O1159" s="19" t="n">
        <v>2</v>
      </c>
      <c r="P1159" s="25" t="n">
        <f aca="false">201.55*(1-S3/100)</f>
        <v>201.55</v>
      </c>
      <c r="Q1159" s="26"/>
      <c r="R1159" s="23" t="n">
        <f aca="false">P1159*Q1159</f>
        <v>0</v>
      </c>
      <c r="S1159" s="27" t="n">
        <f aca="false">0.25*Q1159</f>
        <v>0</v>
      </c>
      <c r="T1159" s="28" t="n">
        <f aca="false">0.00155*Q1159</f>
        <v>0</v>
      </c>
      <c r="U1159" s="29"/>
      <c r="V1159" s="30" t="s">
        <v>4927</v>
      </c>
      <c r="W1159" s="30" t="s">
        <v>40</v>
      </c>
      <c r="X1159" s="20" t="s">
        <v>4928</v>
      </c>
      <c r="Y1159" s="20" t="s">
        <v>42</v>
      </c>
      <c r="Z1159" s="20" t="s">
        <v>4929</v>
      </c>
      <c r="AA1159" s="20" t="str">
        <f aca="false">HYPERLINK("https://knigipp.ru/api/getInfo/image/fd54791b-03d7-11eb-a255-ac1f6b442184")</f>
        <v>https://knigipp.ru/api/getInfo/image/fd54791b-03d7-11eb-a255-ac1f6b442184</v>
      </c>
      <c r="AB1159" s="20" t="s">
        <v>44</v>
      </c>
      <c r="AC1159" s="31" t="n">
        <v>48</v>
      </c>
      <c r="AD1159" s="20" t="s">
        <v>45</v>
      </c>
      <c r="AE1159" s="20" t="s">
        <v>4930</v>
      </c>
    </row>
    <row r="1160" customFormat="false" ht="21" hidden="false" customHeight="true" outlineLevel="4" collapsed="false">
      <c r="B1160" s="19" t="n">
        <v>912</v>
      </c>
      <c r="C1160" s="20" t="s">
        <v>4931</v>
      </c>
      <c r="D1160" s="20" t="s">
        <v>4932</v>
      </c>
      <c r="E1160" s="20"/>
      <c r="F1160" s="20"/>
      <c r="G1160" s="20"/>
      <c r="H1160" s="21" t="s">
        <v>4933</v>
      </c>
      <c r="I1160" s="22" t="s">
        <v>4926</v>
      </c>
      <c r="J1160" s="23"/>
      <c r="K1160" s="24" t="n">
        <v>20</v>
      </c>
      <c r="L1160" s="23"/>
      <c r="M1160" s="23" t="s">
        <v>73</v>
      </c>
      <c r="N1160" s="23"/>
      <c r="O1160" s="19" t="n">
        <v>2</v>
      </c>
      <c r="P1160" s="25" t="n">
        <f aca="false">201.55*(1-S3/100)</f>
        <v>201.55</v>
      </c>
      <c r="Q1160" s="26"/>
      <c r="R1160" s="23" t="n">
        <f aca="false">P1160*Q1160</f>
        <v>0</v>
      </c>
      <c r="S1160" s="27" t="n">
        <f aca="false">0.25*Q1160</f>
        <v>0</v>
      </c>
      <c r="T1160" s="28" t="n">
        <f aca="false">0.00155*Q1160</f>
        <v>0</v>
      </c>
      <c r="U1160" s="29"/>
      <c r="V1160" s="30" t="s">
        <v>4934</v>
      </c>
      <c r="W1160" s="30" t="s">
        <v>40</v>
      </c>
      <c r="X1160" s="20" t="s">
        <v>4928</v>
      </c>
      <c r="Y1160" s="20" t="s">
        <v>42</v>
      </c>
      <c r="Z1160" s="20" t="s">
        <v>4935</v>
      </c>
      <c r="AA1160" s="20" t="str">
        <f aca="false">HYPERLINK("https://knigipp.ru/api/getInfo/image/5f2d9282-03d8-11eb-a255-ac1f6b442184")</f>
        <v>https://knigipp.ru/api/getInfo/image/5f2d9282-03d8-11eb-a255-ac1f6b442184</v>
      </c>
      <c r="AB1160" s="20" t="s">
        <v>44</v>
      </c>
      <c r="AC1160" s="31" t="n">
        <v>48</v>
      </c>
      <c r="AD1160" s="20" t="s">
        <v>45</v>
      </c>
      <c r="AE1160" s="20" t="s">
        <v>4930</v>
      </c>
    </row>
    <row r="1161" customFormat="false" ht="22.95" hidden="false" customHeight="true" outlineLevel="3" collapsed="false">
      <c r="B1161" s="18" t="s">
        <v>4936</v>
      </c>
      <c r="C1161" s="18"/>
      <c r="D1161" s="18"/>
      <c r="E1161" s="18"/>
      <c r="F1161" s="18"/>
      <c r="G1161" s="18"/>
    </row>
    <row r="1162" customFormat="false" ht="21" hidden="false" customHeight="true" outlineLevel="4" collapsed="false">
      <c r="B1162" s="19" t="n">
        <v>913</v>
      </c>
      <c r="C1162" s="20" t="s">
        <v>4937</v>
      </c>
      <c r="D1162" s="20" t="s">
        <v>4938</v>
      </c>
      <c r="E1162" s="20"/>
      <c r="F1162" s="20"/>
      <c r="G1162" s="20"/>
      <c r="H1162" s="21" t="s">
        <v>4939</v>
      </c>
      <c r="I1162" s="22" t="s">
        <v>4940</v>
      </c>
      <c r="J1162" s="23"/>
      <c r="K1162" s="24" t="n">
        <v>50</v>
      </c>
      <c r="L1162" s="23"/>
      <c r="M1162" s="23" t="s">
        <v>38</v>
      </c>
      <c r="N1162" s="23"/>
      <c r="O1162" s="19" t="n">
        <v>10</v>
      </c>
      <c r="P1162" s="25" t="n">
        <f aca="false">39*(1-S3/100)</f>
        <v>39</v>
      </c>
      <c r="Q1162" s="26"/>
      <c r="R1162" s="23" t="n">
        <f aca="false">P1162*Q1162</f>
        <v>0</v>
      </c>
      <c r="S1162" s="32" t="n">
        <f aca="false">0.056*Q1162</f>
        <v>0</v>
      </c>
      <c r="T1162" s="28" t="n">
        <f aca="false">0.00011*Q1162</f>
        <v>0</v>
      </c>
      <c r="U1162" s="29"/>
      <c r="V1162" s="30" t="s">
        <v>4941</v>
      </c>
      <c r="W1162" s="30" t="s">
        <v>40</v>
      </c>
      <c r="X1162" s="20" t="s">
        <v>3858</v>
      </c>
      <c r="Y1162" s="20" t="s">
        <v>42</v>
      </c>
      <c r="Z1162" s="20" t="s">
        <v>4942</v>
      </c>
      <c r="AA1162" s="20" t="str">
        <f aca="false">HYPERLINK("https://knigipp.ru/api/getInfo/image/8d15e1a3-0638-11e6-b4aa-5cf3fc4a2490")</f>
        <v>https://knigipp.ru/api/getInfo/image/8d15e1a3-0638-11e6-b4aa-5cf3fc4a2490</v>
      </c>
      <c r="AB1162" s="20" t="s">
        <v>44</v>
      </c>
      <c r="AC1162" s="31" t="n">
        <v>16</v>
      </c>
      <c r="AD1162" s="20" t="s">
        <v>45</v>
      </c>
      <c r="AE1162" s="20" t="s">
        <v>66</v>
      </c>
    </row>
    <row r="1163" customFormat="false" ht="21" hidden="false" customHeight="true" outlineLevel="4" collapsed="false">
      <c r="B1163" s="19" t="n">
        <v>914</v>
      </c>
      <c r="C1163" s="20" t="s">
        <v>4943</v>
      </c>
      <c r="D1163" s="20" t="s">
        <v>4944</v>
      </c>
      <c r="E1163" s="20"/>
      <c r="F1163" s="20"/>
      <c r="G1163" s="20"/>
      <c r="H1163" s="21" t="s">
        <v>4945</v>
      </c>
      <c r="I1163" s="22" t="s">
        <v>4940</v>
      </c>
      <c r="J1163" s="23"/>
      <c r="K1163" s="24" t="n">
        <v>50</v>
      </c>
      <c r="L1163" s="23"/>
      <c r="M1163" s="23" t="s">
        <v>38</v>
      </c>
      <c r="N1163" s="23"/>
      <c r="O1163" s="19" t="n">
        <v>10</v>
      </c>
      <c r="P1163" s="25" t="n">
        <f aca="false">39*(1-S3/100)</f>
        <v>39</v>
      </c>
      <c r="Q1163" s="26"/>
      <c r="R1163" s="23" t="n">
        <f aca="false">P1163*Q1163</f>
        <v>0</v>
      </c>
      <c r="S1163" s="32" t="n">
        <f aca="false">0.056*Q1163</f>
        <v>0</v>
      </c>
      <c r="T1163" s="28" t="n">
        <f aca="false">0.00011*Q1163</f>
        <v>0</v>
      </c>
      <c r="U1163" s="29"/>
      <c r="V1163" s="30" t="s">
        <v>4946</v>
      </c>
      <c r="W1163" s="30" t="s">
        <v>40</v>
      </c>
      <c r="X1163" s="20" t="s">
        <v>3858</v>
      </c>
      <c r="Y1163" s="20" t="s">
        <v>42</v>
      </c>
      <c r="Z1163" s="20" t="s">
        <v>4942</v>
      </c>
      <c r="AA1163" s="20" t="str">
        <f aca="false">HYPERLINK("https://knigipp.ru/api/getInfo/image/b97c149c-0638-11e6-b4aa-5cf3fc4a2490")</f>
        <v>https://knigipp.ru/api/getInfo/image/b97c149c-0638-11e6-b4aa-5cf3fc4a2490</v>
      </c>
      <c r="AB1163" s="20" t="s">
        <v>44</v>
      </c>
      <c r="AC1163" s="31" t="n">
        <v>16</v>
      </c>
      <c r="AD1163" s="20" t="s">
        <v>45</v>
      </c>
      <c r="AE1163" s="20" t="s">
        <v>66</v>
      </c>
    </row>
    <row r="1164" customFormat="false" ht="21" hidden="false" customHeight="true" outlineLevel="4" collapsed="false">
      <c r="B1164" s="19" t="n">
        <v>915</v>
      </c>
      <c r="C1164" s="20" t="s">
        <v>4947</v>
      </c>
      <c r="D1164" s="20" t="s">
        <v>4948</v>
      </c>
      <c r="E1164" s="20"/>
      <c r="F1164" s="20"/>
      <c r="G1164" s="20"/>
      <c r="H1164" s="21" t="s">
        <v>4949</v>
      </c>
      <c r="I1164" s="22" t="s">
        <v>4940</v>
      </c>
      <c r="J1164" s="23"/>
      <c r="K1164" s="24" t="n">
        <v>50</v>
      </c>
      <c r="L1164" s="23"/>
      <c r="M1164" s="23" t="s">
        <v>38</v>
      </c>
      <c r="N1164" s="23"/>
      <c r="O1164" s="19" t="n">
        <v>10</v>
      </c>
      <c r="P1164" s="25" t="n">
        <f aca="false">39*(1-S3/100)</f>
        <v>39</v>
      </c>
      <c r="Q1164" s="26"/>
      <c r="R1164" s="23" t="n">
        <f aca="false">P1164*Q1164</f>
        <v>0</v>
      </c>
      <c r="S1164" s="32" t="n">
        <f aca="false">0.056*Q1164</f>
        <v>0</v>
      </c>
      <c r="T1164" s="28" t="n">
        <f aca="false">0.00011*Q1164</f>
        <v>0</v>
      </c>
      <c r="U1164" s="29"/>
      <c r="V1164" s="30" t="s">
        <v>4950</v>
      </c>
      <c r="W1164" s="30" t="s">
        <v>40</v>
      </c>
      <c r="X1164" s="20" t="s">
        <v>3858</v>
      </c>
      <c r="Y1164" s="20"/>
      <c r="Z1164" s="20" t="s">
        <v>4942</v>
      </c>
      <c r="AA1164" s="20" t="str">
        <f aca="false">HYPERLINK("https://knigipp.ru/api/getInfo/image/c2705cf9-0638-11e6-b4aa-5cf3fc4a2490")</f>
        <v>https://knigipp.ru/api/getInfo/image/c2705cf9-0638-11e6-b4aa-5cf3fc4a2490</v>
      </c>
      <c r="AB1164" s="20" t="s">
        <v>44</v>
      </c>
      <c r="AC1164" s="31" t="n">
        <v>16</v>
      </c>
      <c r="AD1164" s="20" t="s">
        <v>45</v>
      </c>
      <c r="AE1164" s="20" t="s">
        <v>66</v>
      </c>
    </row>
    <row r="1165" customFormat="false" ht="21" hidden="false" customHeight="true" outlineLevel="4" collapsed="false">
      <c r="B1165" s="19" t="n">
        <v>916</v>
      </c>
      <c r="C1165" s="20" t="s">
        <v>4951</v>
      </c>
      <c r="D1165" s="20" t="s">
        <v>4952</v>
      </c>
      <c r="E1165" s="20"/>
      <c r="F1165" s="20"/>
      <c r="G1165" s="20"/>
      <c r="H1165" s="21" t="s">
        <v>4953</v>
      </c>
      <c r="I1165" s="22" t="s">
        <v>4940</v>
      </c>
      <c r="J1165" s="23"/>
      <c r="K1165" s="24" t="n">
        <v>50</v>
      </c>
      <c r="L1165" s="23"/>
      <c r="M1165" s="23" t="s">
        <v>38</v>
      </c>
      <c r="N1165" s="23"/>
      <c r="O1165" s="19" t="n">
        <v>10</v>
      </c>
      <c r="P1165" s="25" t="n">
        <f aca="false">39*(1-S3/100)</f>
        <v>39</v>
      </c>
      <c r="Q1165" s="26"/>
      <c r="R1165" s="23" t="n">
        <f aca="false">P1165*Q1165</f>
        <v>0</v>
      </c>
      <c r="S1165" s="32" t="n">
        <f aca="false">0.056*Q1165</f>
        <v>0</v>
      </c>
      <c r="T1165" s="28" t="n">
        <f aca="false">0.00011*Q1165</f>
        <v>0</v>
      </c>
      <c r="U1165" s="29"/>
      <c r="V1165" s="30" t="s">
        <v>4954</v>
      </c>
      <c r="W1165" s="30" t="s">
        <v>40</v>
      </c>
      <c r="X1165" s="20" t="s">
        <v>3858</v>
      </c>
      <c r="Y1165" s="20" t="s">
        <v>42</v>
      </c>
      <c r="Z1165" s="20" t="s">
        <v>4942</v>
      </c>
      <c r="AA1165" s="20" t="str">
        <f aca="false">HYPERLINK("https://knigipp.ru/api/getInfo/image/eb71bb7f-0638-11e6-b4aa-5cf3fc4a2490")</f>
        <v>https://knigipp.ru/api/getInfo/image/eb71bb7f-0638-11e6-b4aa-5cf3fc4a2490</v>
      </c>
      <c r="AB1165" s="20" t="s">
        <v>44</v>
      </c>
      <c r="AC1165" s="31" t="n">
        <v>16</v>
      </c>
      <c r="AD1165" s="20" t="s">
        <v>45</v>
      </c>
      <c r="AE1165" s="20" t="s">
        <v>66</v>
      </c>
    </row>
    <row r="1166" customFormat="false" ht="22.95" hidden="false" customHeight="true" outlineLevel="3" collapsed="false">
      <c r="B1166" s="18" t="s">
        <v>4955</v>
      </c>
      <c r="C1166" s="18"/>
      <c r="D1166" s="18"/>
      <c r="E1166" s="18"/>
      <c r="F1166" s="18"/>
      <c r="G1166" s="18"/>
    </row>
    <row r="1167" customFormat="false" ht="21" hidden="false" customHeight="true" outlineLevel="4" collapsed="false">
      <c r="B1167" s="19" t="n">
        <v>917</v>
      </c>
      <c r="C1167" s="20" t="s">
        <v>4956</v>
      </c>
      <c r="D1167" s="20" t="s">
        <v>4957</v>
      </c>
      <c r="E1167" s="20"/>
      <c r="F1167" s="20"/>
      <c r="G1167" s="20"/>
      <c r="H1167" s="21" t="s">
        <v>4958</v>
      </c>
      <c r="I1167" s="22" t="s">
        <v>4940</v>
      </c>
      <c r="J1167" s="23"/>
      <c r="K1167" s="24" t="n">
        <v>50</v>
      </c>
      <c r="L1167" s="23"/>
      <c r="M1167" s="23" t="s">
        <v>38</v>
      </c>
      <c r="N1167" s="23"/>
      <c r="O1167" s="19" t="n">
        <v>15</v>
      </c>
      <c r="P1167" s="25" t="n">
        <f aca="false">27*(1-S3/100)</f>
        <v>27</v>
      </c>
      <c r="Q1167" s="26"/>
      <c r="R1167" s="23" t="n">
        <f aca="false">P1167*Q1167</f>
        <v>0</v>
      </c>
      <c r="S1167" s="32" t="n">
        <f aca="false">0.032*Q1167</f>
        <v>0</v>
      </c>
      <c r="T1167" s="28" t="n">
        <f aca="false">0.00006*Q1167</f>
        <v>0</v>
      </c>
      <c r="U1167" s="29"/>
      <c r="V1167" s="30" t="s">
        <v>4959</v>
      </c>
      <c r="W1167" s="30" t="s">
        <v>40</v>
      </c>
      <c r="X1167" s="20" t="s">
        <v>4960</v>
      </c>
      <c r="Y1167" s="20" t="s">
        <v>42</v>
      </c>
      <c r="Z1167" s="20" t="s">
        <v>4961</v>
      </c>
      <c r="AA1167" s="20" t="str">
        <f aca="false">HYPERLINK("https://knigipp.ru/api/getInfo/image/4c92edf1-0639-11e6-b4aa-5cf3fc4a2490")</f>
        <v>https://knigipp.ru/api/getInfo/image/4c92edf1-0639-11e6-b4aa-5cf3fc4a2490</v>
      </c>
      <c r="AB1167" s="20" t="s">
        <v>44</v>
      </c>
      <c r="AC1167" s="31" t="n">
        <v>16</v>
      </c>
      <c r="AD1167" s="20" t="s">
        <v>45</v>
      </c>
      <c r="AE1167" s="20" t="s">
        <v>4962</v>
      </c>
    </row>
    <row r="1168" customFormat="false" ht="21" hidden="false" customHeight="true" outlineLevel="4" collapsed="false">
      <c r="B1168" s="19" t="n">
        <v>918</v>
      </c>
      <c r="C1168" s="20" t="s">
        <v>4963</v>
      </c>
      <c r="D1168" s="20" t="s">
        <v>4964</v>
      </c>
      <c r="E1168" s="20"/>
      <c r="F1168" s="20"/>
      <c r="G1168" s="20"/>
      <c r="H1168" s="21" t="s">
        <v>4965</v>
      </c>
      <c r="I1168" s="22" t="s">
        <v>4940</v>
      </c>
      <c r="J1168" s="23"/>
      <c r="K1168" s="24" t="n">
        <v>50</v>
      </c>
      <c r="L1168" s="23"/>
      <c r="M1168" s="23" t="s">
        <v>38</v>
      </c>
      <c r="N1168" s="23"/>
      <c r="O1168" s="19" t="n">
        <v>15</v>
      </c>
      <c r="P1168" s="25" t="n">
        <f aca="false">27*(1-S3/100)</f>
        <v>27</v>
      </c>
      <c r="Q1168" s="26"/>
      <c r="R1168" s="23" t="n">
        <f aca="false">P1168*Q1168</f>
        <v>0</v>
      </c>
      <c r="S1168" s="32" t="n">
        <f aca="false">0.032*Q1168</f>
        <v>0</v>
      </c>
      <c r="T1168" s="28" t="n">
        <f aca="false">0.00006*Q1168</f>
        <v>0</v>
      </c>
      <c r="U1168" s="29"/>
      <c r="V1168" s="30" t="s">
        <v>4966</v>
      </c>
      <c r="W1168" s="30" t="s">
        <v>40</v>
      </c>
      <c r="X1168" s="20" t="s">
        <v>4960</v>
      </c>
      <c r="Y1168" s="20" t="s">
        <v>42</v>
      </c>
      <c r="Z1168" s="20" t="s">
        <v>4961</v>
      </c>
      <c r="AA1168" s="20" t="str">
        <f aca="false">HYPERLINK("https://knigipp.ru/api/getInfo/image/52d74a0f-0639-11e6-b4aa-5cf3fc4a2490")</f>
        <v>https://knigipp.ru/api/getInfo/image/52d74a0f-0639-11e6-b4aa-5cf3fc4a2490</v>
      </c>
      <c r="AB1168" s="20" t="s">
        <v>44</v>
      </c>
      <c r="AC1168" s="31" t="n">
        <v>16</v>
      </c>
      <c r="AD1168" s="20" t="s">
        <v>45</v>
      </c>
      <c r="AE1168" s="20" t="s">
        <v>4962</v>
      </c>
    </row>
    <row r="1169" customFormat="false" ht="21" hidden="false" customHeight="true" outlineLevel="4" collapsed="false">
      <c r="B1169" s="19" t="n">
        <v>919</v>
      </c>
      <c r="C1169" s="20" t="s">
        <v>4967</v>
      </c>
      <c r="D1169" s="20" t="s">
        <v>4968</v>
      </c>
      <c r="E1169" s="20"/>
      <c r="F1169" s="20"/>
      <c r="G1169" s="20"/>
      <c r="H1169" s="21" t="s">
        <v>4969</v>
      </c>
      <c r="I1169" s="22" t="s">
        <v>4940</v>
      </c>
      <c r="J1169" s="23"/>
      <c r="K1169" s="24" t="n">
        <v>50</v>
      </c>
      <c r="L1169" s="23"/>
      <c r="M1169" s="23" t="s">
        <v>38</v>
      </c>
      <c r="N1169" s="23"/>
      <c r="O1169" s="19" t="n">
        <v>15</v>
      </c>
      <c r="P1169" s="25" t="n">
        <f aca="false">27*(1-S3/100)</f>
        <v>27</v>
      </c>
      <c r="Q1169" s="26"/>
      <c r="R1169" s="23" t="n">
        <f aca="false">P1169*Q1169</f>
        <v>0</v>
      </c>
      <c r="S1169" s="32" t="n">
        <f aca="false">0.032*Q1169</f>
        <v>0</v>
      </c>
      <c r="T1169" s="28" t="n">
        <f aca="false">0.00006*Q1169</f>
        <v>0</v>
      </c>
      <c r="U1169" s="29"/>
      <c r="V1169" s="30" t="s">
        <v>4970</v>
      </c>
      <c r="W1169" s="30" t="s">
        <v>40</v>
      </c>
      <c r="X1169" s="20" t="s">
        <v>4960</v>
      </c>
      <c r="Y1169" s="20" t="s">
        <v>42</v>
      </c>
      <c r="Z1169" s="20" t="s">
        <v>4961</v>
      </c>
      <c r="AA1169" s="20" t="str">
        <f aca="false">HYPERLINK("https://knigipp.ru/api/getInfo/image/5f8d3c58-0639-11e6-b4aa-5cf3fc4a2490")</f>
        <v>https://knigipp.ru/api/getInfo/image/5f8d3c58-0639-11e6-b4aa-5cf3fc4a2490</v>
      </c>
      <c r="AB1169" s="20" t="s">
        <v>44</v>
      </c>
      <c r="AC1169" s="31" t="n">
        <v>16</v>
      </c>
      <c r="AD1169" s="20" t="s">
        <v>45</v>
      </c>
      <c r="AE1169" s="20" t="s">
        <v>4962</v>
      </c>
    </row>
    <row r="1170" customFormat="false" ht="22.95" hidden="false" customHeight="true" outlineLevel="3" collapsed="false">
      <c r="B1170" s="18" t="s">
        <v>4971</v>
      </c>
      <c r="C1170" s="18"/>
      <c r="D1170" s="18"/>
      <c r="E1170" s="18"/>
      <c r="F1170" s="18"/>
      <c r="G1170" s="18"/>
    </row>
    <row r="1171" customFormat="false" ht="21" hidden="false" customHeight="true" outlineLevel="4" collapsed="false">
      <c r="B1171" s="19" t="n">
        <v>920</v>
      </c>
      <c r="C1171" s="20" t="s">
        <v>4972</v>
      </c>
      <c r="D1171" s="20" t="s">
        <v>4973</v>
      </c>
      <c r="E1171" s="20"/>
      <c r="F1171" s="20"/>
      <c r="G1171" s="20"/>
      <c r="H1171" s="21" t="s">
        <v>4974</v>
      </c>
      <c r="I1171" s="22" t="s">
        <v>4940</v>
      </c>
      <c r="J1171" s="23"/>
      <c r="K1171" s="24" t="n">
        <v>50</v>
      </c>
      <c r="L1171" s="23"/>
      <c r="M1171" s="23" t="s">
        <v>38</v>
      </c>
      <c r="N1171" s="23"/>
      <c r="O1171" s="19" t="n">
        <v>15</v>
      </c>
      <c r="P1171" s="25" t="n">
        <f aca="false">34*(1-S3/100)</f>
        <v>34</v>
      </c>
      <c r="Q1171" s="26"/>
      <c r="R1171" s="23" t="n">
        <f aca="false">P1171*Q1171</f>
        <v>0</v>
      </c>
      <c r="S1171" s="32" t="n">
        <f aca="false">0.032*Q1171</f>
        <v>0</v>
      </c>
      <c r="T1171" s="28" t="n">
        <f aca="false">0.00006*Q1171</f>
        <v>0</v>
      </c>
      <c r="U1171" s="29"/>
      <c r="V1171" s="30" t="s">
        <v>4975</v>
      </c>
      <c r="W1171" s="30" t="s">
        <v>40</v>
      </c>
      <c r="X1171" s="20" t="s">
        <v>2384</v>
      </c>
      <c r="Y1171" s="20" t="s">
        <v>42</v>
      </c>
      <c r="Z1171" s="20" t="s">
        <v>4976</v>
      </c>
      <c r="AA1171" s="20" t="str">
        <f aca="false">HYPERLINK("https://knigipp.ru/api/getInfo/image/a549e78c-0639-11e6-b4aa-5cf3fc4a2490")</f>
        <v>https://knigipp.ru/api/getInfo/image/a549e78c-0639-11e6-b4aa-5cf3fc4a2490</v>
      </c>
      <c r="AB1171" s="20" t="s">
        <v>44</v>
      </c>
      <c r="AC1171" s="31" t="n">
        <v>16</v>
      </c>
      <c r="AD1171" s="20" t="s">
        <v>45</v>
      </c>
      <c r="AE1171" s="20" t="s">
        <v>4977</v>
      </c>
    </row>
    <row r="1172" customFormat="false" ht="21" hidden="false" customHeight="true" outlineLevel="4" collapsed="false">
      <c r="B1172" s="19" t="n">
        <v>921</v>
      </c>
      <c r="C1172" s="20" t="s">
        <v>4978</v>
      </c>
      <c r="D1172" s="20" t="s">
        <v>4979</v>
      </c>
      <c r="E1172" s="20"/>
      <c r="F1172" s="20"/>
      <c r="G1172" s="20"/>
      <c r="H1172" s="21" t="s">
        <v>4980</v>
      </c>
      <c r="I1172" s="22" t="s">
        <v>4940</v>
      </c>
      <c r="J1172" s="23"/>
      <c r="K1172" s="24" t="n">
        <v>50</v>
      </c>
      <c r="L1172" s="23"/>
      <c r="M1172" s="23" t="s">
        <v>38</v>
      </c>
      <c r="N1172" s="23"/>
      <c r="O1172" s="19" t="n">
        <v>15</v>
      </c>
      <c r="P1172" s="25" t="n">
        <f aca="false">34*(1-S3/100)</f>
        <v>34</v>
      </c>
      <c r="Q1172" s="26"/>
      <c r="R1172" s="23" t="n">
        <f aca="false">P1172*Q1172</f>
        <v>0</v>
      </c>
      <c r="S1172" s="32" t="n">
        <f aca="false">0.032*Q1172</f>
        <v>0</v>
      </c>
      <c r="T1172" s="28" t="n">
        <f aca="false">0.00006*Q1172</f>
        <v>0</v>
      </c>
      <c r="U1172" s="29"/>
      <c r="V1172" s="30" t="s">
        <v>4981</v>
      </c>
      <c r="W1172" s="30" t="s">
        <v>40</v>
      </c>
      <c r="X1172" s="20" t="s">
        <v>2384</v>
      </c>
      <c r="Y1172" s="20" t="s">
        <v>42</v>
      </c>
      <c r="Z1172" s="20" t="s">
        <v>4982</v>
      </c>
      <c r="AA1172" s="20" t="str">
        <f aca="false">HYPERLINK("https://knigipp.ru/api/getInfo/image/ba7abc45-0639-11e6-b4aa-5cf3fc4a2490")</f>
        <v>https://knigipp.ru/api/getInfo/image/ba7abc45-0639-11e6-b4aa-5cf3fc4a2490</v>
      </c>
      <c r="AB1172" s="20" t="s">
        <v>44</v>
      </c>
      <c r="AC1172" s="31" t="n">
        <v>16</v>
      </c>
      <c r="AD1172" s="20" t="s">
        <v>45</v>
      </c>
      <c r="AE1172" s="20" t="s">
        <v>4977</v>
      </c>
    </row>
    <row r="1173" customFormat="false" ht="21" hidden="false" customHeight="true" outlineLevel="4" collapsed="false">
      <c r="B1173" s="19" t="n">
        <v>922</v>
      </c>
      <c r="C1173" s="20" t="s">
        <v>4983</v>
      </c>
      <c r="D1173" s="20" t="s">
        <v>4984</v>
      </c>
      <c r="E1173" s="20"/>
      <c r="F1173" s="20"/>
      <c r="G1173" s="20"/>
      <c r="H1173" s="21" t="s">
        <v>4985</v>
      </c>
      <c r="I1173" s="22" t="s">
        <v>4940</v>
      </c>
      <c r="J1173" s="23"/>
      <c r="K1173" s="24" t="n">
        <v>50</v>
      </c>
      <c r="L1173" s="23"/>
      <c r="M1173" s="23" t="s">
        <v>38</v>
      </c>
      <c r="N1173" s="23"/>
      <c r="O1173" s="19" t="n">
        <v>15</v>
      </c>
      <c r="P1173" s="25" t="n">
        <f aca="false">34*(1-S3/100)</f>
        <v>34</v>
      </c>
      <c r="Q1173" s="26"/>
      <c r="R1173" s="23" t="n">
        <f aca="false">P1173*Q1173</f>
        <v>0</v>
      </c>
      <c r="S1173" s="32" t="n">
        <f aca="false">0.032*Q1173</f>
        <v>0</v>
      </c>
      <c r="T1173" s="28" t="n">
        <f aca="false">0.00006*Q1173</f>
        <v>0</v>
      </c>
      <c r="U1173" s="29"/>
      <c r="V1173" s="30" t="s">
        <v>4986</v>
      </c>
      <c r="W1173" s="30" t="s">
        <v>40</v>
      </c>
      <c r="X1173" s="20" t="s">
        <v>2384</v>
      </c>
      <c r="Y1173" s="20" t="s">
        <v>42</v>
      </c>
      <c r="Z1173" s="20" t="s">
        <v>4976</v>
      </c>
      <c r="AA1173" s="20" t="str">
        <f aca="false">HYPERLINK("https://knigipp.ru/api/getInfo/image/c730ae8e-0639-11e6-b4aa-5cf3fc4a2490")</f>
        <v>https://knigipp.ru/api/getInfo/image/c730ae8e-0639-11e6-b4aa-5cf3fc4a2490</v>
      </c>
      <c r="AB1173" s="20" t="s">
        <v>44</v>
      </c>
      <c r="AC1173" s="31" t="n">
        <v>16</v>
      </c>
      <c r="AD1173" s="20" t="s">
        <v>45</v>
      </c>
      <c r="AE1173" s="20" t="s">
        <v>4977</v>
      </c>
    </row>
    <row r="1174" customFormat="false" ht="21" hidden="false" customHeight="true" outlineLevel="4" collapsed="false">
      <c r="B1174" s="19" t="n">
        <v>923</v>
      </c>
      <c r="C1174" s="20" t="s">
        <v>4987</v>
      </c>
      <c r="D1174" s="20" t="s">
        <v>4988</v>
      </c>
      <c r="E1174" s="20"/>
      <c r="F1174" s="20"/>
      <c r="G1174" s="20"/>
      <c r="H1174" s="21" t="s">
        <v>4989</v>
      </c>
      <c r="I1174" s="22" t="s">
        <v>4940</v>
      </c>
      <c r="J1174" s="23"/>
      <c r="K1174" s="24" t="n">
        <v>50</v>
      </c>
      <c r="L1174" s="23"/>
      <c r="M1174" s="23" t="s">
        <v>38</v>
      </c>
      <c r="N1174" s="23"/>
      <c r="O1174" s="19" t="n">
        <v>15</v>
      </c>
      <c r="P1174" s="25" t="n">
        <f aca="false">34*(1-S3/100)</f>
        <v>34</v>
      </c>
      <c r="Q1174" s="26"/>
      <c r="R1174" s="23" t="n">
        <f aca="false">P1174*Q1174</f>
        <v>0</v>
      </c>
      <c r="S1174" s="32" t="n">
        <f aca="false">0.032*Q1174</f>
        <v>0</v>
      </c>
      <c r="T1174" s="28" t="n">
        <f aca="false">0.00006*Q1174</f>
        <v>0</v>
      </c>
      <c r="U1174" s="29"/>
      <c r="V1174" s="30" t="s">
        <v>4990</v>
      </c>
      <c r="W1174" s="30" t="s">
        <v>40</v>
      </c>
      <c r="X1174" s="20" t="s">
        <v>2384</v>
      </c>
      <c r="Y1174" s="20" t="s">
        <v>42</v>
      </c>
      <c r="Z1174" s="20" t="s">
        <v>4976</v>
      </c>
      <c r="AA1174" s="20" t="str">
        <f aca="false">HYPERLINK("https://knigipp.ru/api/getInfo/image/c730ae90-0639-11e6-b4aa-5cf3fc4a2490")</f>
        <v>https://knigipp.ru/api/getInfo/image/c730ae90-0639-11e6-b4aa-5cf3fc4a2490</v>
      </c>
      <c r="AB1174" s="20" t="s">
        <v>44</v>
      </c>
      <c r="AC1174" s="31" t="n">
        <v>16</v>
      </c>
      <c r="AD1174" s="20" t="s">
        <v>45</v>
      </c>
      <c r="AE1174" s="20" t="s">
        <v>4977</v>
      </c>
    </row>
    <row r="1175" customFormat="false" ht="21" hidden="false" customHeight="true" outlineLevel="4" collapsed="false">
      <c r="B1175" s="19" t="n">
        <v>924</v>
      </c>
      <c r="C1175" s="20" t="s">
        <v>4991</v>
      </c>
      <c r="D1175" s="20" t="s">
        <v>4992</v>
      </c>
      <c r="E1175" s="20"/>
      <c r="F1175" s="20"/>
      <c r="G1175" s="20"/>
      <c r="H1175" s="21" t="s">
        <v>4993</v>
      </c>
      <c r="I1175" s="22" t="s">
        <v>4940</v>
      </c>
      <c r="J1175" s="23"/>
      <c r="K1175" s="24" t="n">
        <v>50</v>
      </c>
      <c r="L1175" s="23"/>
      <c r="M1175" s="23" t="s">
        <v>38</v>
      </c>
      <c r="N1175" s="23"/>
      <c r="O1175" s="19" t="n">
        <v>15</v>
      </c>
      <c r="P1175" s="25" t="n">
        <f aca="false">34*(1-S3/100)</f>
        <v>34</v>
      </c>
      <c r="Q1175" s="26"/>
      <c r="R1175" s="23" t="n">
        <f aca="false">P1175*Q1175</f>
        <v>0</v>
      </c>
      <c r="S1175" s="32" t="n">
        <f aca="false">0.032*Q1175</f>
        <v>0</v>
      </c>
      <c r="T1175" s="28" t="n">
        <f aca="false">0.00006*Q1175</f>
        <v>0</v>
      </c>
      <c r="U1175" s="29"/>
      <c r="V1175" s="30" t="s">
        <v>4994</v>
      </c>
      <c r="W1175" s="30" t="s">
        <v>40</v>
      </c>
      <c r="X1175" s="20" t="s">
        <v>2384</v>
      </c>
      <c r="Y1175" s="20" t="s">
        <v>42</v>
      </c>
      <c r="Z1175" s="20" t="s">
        <v>4982</v>
      </c>
      <c r="AA1175" s="20" t="str">
        <f aca="false">HYPERLINK("https://knigipp.ru/api/getInfo/image/cf002e47-0639-11e6-b4aa-5cf3fc4a2490")</f>
        <v>https://knigipp.ru/api/getInfo/image/cf002e47-0639-11e6-b4aa-5cf3fc4a2490</v>
      </c>
      <c r="AB1175" s="20" t="s">
        <v>44</v>
      </c>
      <c r="AC1175" s="31" t="n">
        <v>16</v>
      </c>
      <c r="AD1175" s="20" t="s">
        <v>45</v>
      </c>
      <c r="AE1175" s="20" t="s">
        <v>4977</v>
      </c>
    </row>
    <row r="1176" customFormat="false" ht="21" hidden="false" customHeight="true" outlineLevel="4" collapsed="false">
      <c r="B1176" s="19" t="n">
        <v>925</v>
      </c>
      <c r="C1176" s="20" t="s">
        <v>4995</v>
      </c>
      <c r="D1176" s="20" t="s">
        <v>4996</v>
      </c>
      <c r="E1176" s="20"/>
      <c r="F1176" s="20"/>
      <c r="G1176" s="20"/>
      <c r="H1176" s="21" t="s">
        <v>4997</v>
      </c>
      <c r="I1176" s="22" t="s">
        <v>4940</v>
      </c>
      <c r="J1176" s="23"/>
      <c r="K1176" s="24" t="n">
        <v>50</v>
      </c>
      <c r="L1176" s="23"/>
      <c r="M1176" s="23" t="s">
        <v>38</v>
      </c>
      <c r="N1176" s="23"/>
      <c r="O1176" s="19" t="n">
        <v>15</v>
      </c>
      <c r="P1176" s="25" t="n">
        <f aca="false">34*(1-S3/100)</f>
        <v>34</v>
      </c>
      <c r="Q1176" s="26"/>
      <c r="R1176" s="23" t="n">
        <f aca="false">P1176*Q1176</f>
        <v>0</v>
      </c>
      <c r="S1176" s="32" t="n">
        <f aca="false">0.032*Q1176</f>
        <v>0</v>
      </c>
      <c r="T1176" s="28" t="n">
        <f aca="false">0.00006*Q1176</f>
        <v>0</v>
      </c>
      <c r="U1176" s="29"/>
      <c r="V1176" s="30" t="s">
        <v>4998</v>
      </c>
      <c r="W1176" s="30" t="s">
        <v>40</v>
      </c>
      <c r="X1176" s="20" t="s">
        <v>2384</v>
      </c>
      <c r="Y1176" s="20" t="s">
        <v>42</v>
      </c>
      <c r="Z1176" s="20" t="s">
        <v>4982</v>
      </c>
      <c r="AA1176" s="20" t="str">
        <f aca="false">HYPERLINK("https://knigipp.ru/api/getInfo/image/c0a02690-0639-11e6-b4aa-5cf3fc4a2490")</f>
        <v>https://knigipp.ru/api/getInfo/image/c0a02690-0639-11e6-b4aa-5cf3fc4a2490</v>
      </c>
      <c r="AB1176" s="20" t="s">
        <v>44</v>
      </c>
      <c r="AC1176" s="31" t="n">
        <v>16</v>
      </c>
      <c r="AD1176" s="20" t="s">
        <v>45</v>
      </c>
      <c r="AE1176" s="20" t="s">
        <v>4977</v>
      </c>
    </row>
    <row r="1177" customFormat="false" ht="21" hidden="false" customHeight="true" outlineLevel="4" collapsed="false">
      <c r="B1177" s="19" t="n">
        <v>926</v>
      </c>
      <c r="C1177" s="20" t="s">
        <v>4999</v>
      </c>
      <c r="D1177" s="20" t="s">
        <v>5000</v>
      </c>
      <c r="E1177" s="20"/>
      <c r="F1177" s="20"/>
      <c r="G1177" s="20"/>
      <c r="H1177" s="21" t="s">
        <v>5001</v>
      </c>
      <c r="I1177" s="22" t="s">
        <v>4940</v>
      </c>
      <c r="J1177" s="23"/>
      <c r="K1177" s="24" t="n">
        <v>50</v>
      </c>
      <c r="L1177" s="23"/>
      <c r="M1177" s="23" t="s">
        <v>38</v>
      </c>
      <c r="N1177" s="23"/>
      <c r="O1177" s="19" t="n">
        <v>15</v>
      </c>
      <c r="P1177" s="25" t="n">
        <f aca="false">34*(1-S3/100)</f>
        <v>34</v>
      </c>
      <c r="Q1177" s="26"/>
      <c r="R1177" s="23" t="n">
        <f aca="false">P1177*Q1177</f>
        <v>0</v>
      </c>
      <c r="S1177" s="32" t="n">
        <f aca="false">0.032*Q1177</f>
        <v>0</v>
      </c>
      <c r="T1177" s="28" t="n">
        <f aca="false">0.00006*Q1177</f>
        <v>0</v>
      </c>
      <c r="U1177" s="29"/>
      <c r="V1177" s="30" t="s">
        <v>5002</v>
      </c>
      <c r="W1177" s="30" t="s">
        <v>40</v>
      </c>
      <c r="X1177" s="20" t="s">
        <v>2384</v>
      </c>
      <c r="Y1177" s="20" t="s">
        <v>42</v>
      </c>
      <c r="Z1177" s="20" t="s">
        <v>4976</v>
      </c>
      <c r="AA1177" s="20" t="str">
        <f aca="false">HYPERLINK("https://knigipp.ru/api/getInfo/image/b0bc1f5d-0639-11e6-b4aa-5cf3fc4a2490")</f>
        <v>https://knigipp.ru/api/getInfo/image/b0bc1f5d-0639-11e6-b4aa-5cf3fc4a2490</v>
      </c>
      <c r="AB1177" s="20" t="s">
        <v>44</v>
      </c>
      <c r="AC1177" s="31" t="n">
        <v>16</v>
      </c>
      <c r="AD1177" s="20" t="s">
        <v>45</v>
      </c>
      <c r="AE1177" s="20" t="s">
        <v>4977</v>
      </c>
    </row>
    <row r="1178" customFormat="false" ht="21" hidden="false" customHeight="true" outlineLevel="4" collapsed="false">
      <c r="B1178" s="19" t="n">
        <v>927</v>
      </c>
      <c r="C1178" s="20" t="s">
        <v>5003</v>
      </c>
      <c r="D1178" s="20" t="s">
        <v>5004</v>
      </c>
      <c r="E1178" s="20"/>
      <c r="F1178" s="20"/>
      <c r="G1178" s="20"/>
      <c r="H1178" s="21" t="s">
        <v>5005</v>
      </c>
      <c r="I1178" s="22" t="s">
        <v>4940</v>
      </c>
      <c r="J1178" s="23"/>
      <c r="K1178" s="24" t="n">
        <v>50</v>
      </c>
      <c r="L1178" s="23"/>
      <c r="M1178" s="23" t="s">
        <v>38</v>
      </c>
      <c r="N1178" s="23"/>
      <c r="O1178" s="19" t="n">
        <v>15</v>
      </c>
      <c r="P1178" s="25" t="n">
        <f aca="false">34*(1-S3/100)</f>
        <v>34</v>
      </c>
      <c r="Q1178" s="26"/>
      <c r="R1178" s="23" t="n">
        <f aca="false">P1178*Q1178</f>
        <v>0</v>
      </c>
      <c r="S1178" s="32" t="n">
        <f aca="false">0.032*Q1178</f>
        <v>0</v>
      </c>
      <c r="T1178" s="28" t="n">
        <f aca="false">0.00006*Q1178</f>
        <v>0</v>
      </c>
      <c r="U1178" s="29"/>
      <c r="V1178" s="30" t="s">
        <v>5006</v>
      </c>
      <c r="W1178" s="30" t="s">
        <v>40</v>
      </c>
      <c r="X1178" s="20" t="s">
        <v>2384</v>
      </c>
      <c r="Y1178" s="20" t="s">
        <v>42</v>
      </c>
      <c r="Z1178" s="20" t="s">
        <v>4976</v>
      </c>
      <c r="AA1178" s="20" t="str">
        <f aca="false">HYPERLINK("https://knigipp.ru/api/getInfo/image/d73acbb2-0639-11e6-b4aa-5cf3fc4a2490")</f>
        <v>https://knigipp.ru/api/getInfo/image/d73acbb2-0639-11e6-b4aa-5cf3fc4a2490</v>
      </c>
      <c r="AB1178" s="20" t="s">
        <v>44</v>
      </c>
      <c r="AC1178" s="31" t="n">
        <v>16</v>
      </c>
      <c r="AD1178" s="20" t="s">
        <v>45</v>
      </c>
      <c r="AE1178" s="20" t="s">
        <v>4977</v>
      </c>
    </row>
    <row r="1179" customFormat="false" ht="22.95" hidden="false" customHeight="true" outlineLevel="3" collapsed="false">
      <c r="B1179" s="18" t="s">
        <v>5007</v>
      </c>
      <c r="C1179" s="18"/>
      <c r="D1179" s="18"/>
      <c r="E1179" s="18"/>
      <c r="F1179" s="18"/>
      <c r="G1179" s="18"/>
    </row>
    <row r="1180" customFormat="false" ht="21" hidden="false" customHeight="true" outlineLevel="4" collapsed="false">
      <c r="B1180" s="19" t="n">
        <v>928</v>
      </c>
      <c r="C1180" s="20" t="s">
        <v>5008</v>
      </c>
      <c r="D1180" s="20" t="s">
        <v>5009</v>
      </c>
      <c r="E1180" s="20"/>
      <c r="F1180" s="20"/>
      <c r="G1180" s="20"/>
      <c r="H1180" s="21" t="s">
        <v>5010</v>
      </c>
      <c r="I1180" s="22" t="s">
        <v>5011</v>
      </c>
      <c r="J1180" s="23"/>
      <c r="K1180" s="24" t="n">
        <v>50</v>
      </c>
      <c r="L1180" s="23"/>
      <c r="M1180" s="23" t="s">
        <v>38</v>
      </c>
      <c r="N1180" s="23"/>
      <c r="O1180" s="19" t="n">
        <v>5</v>
      </c>
      <c r="P1180" s="25" t="n">
        <f aca="false">59*(1-S3/100)</f>
        <v>59</v>
      </c>
      <c r="Q1180" s="26"/>
      <c r="R1180" s="23" t="n">
        <f aca="false">P1180*Q1180</f>
        <v>0</v>
      </c>
      <c r="S1180" s="23" t="n">
        <v>0</v>
      </c>
      <c r="T1180" s="23" t="n">
        <v>0</v>
      </c>
      <c r="U1180" s="29"/>
      <c r="V1180" s="30" t="s">
        <v>5012</v>
      </c>
      <c r="W1180" s="30" t="s">
        <v>40</v>
      </c>
      <c r="X1180" s="20" t="s">
        <v>1824</v>
      </c>
      <c r="Y1180" s="20" t="s">
        <v>42</v>
      </c>
      <c r="Z1180" s="20" t="s">
        <v>5013</v>
      </c>
      <c r="AA1180" s="20" t="str">
        <f aca="false">HYPERLINK("https://knigipp.ru/api/getInfo/image/8244ec97-6122-11ee-a245-00155d82e902")</f>
        <v>https://knigipp.ru/api/getInfo/image/8244ec97-6122-11ee-a245-00155d82e902</v>
      </c>
      <c r="AB1180" s="20" t="s">
        <v>44</v>
      </c>
      <c r="AC1180" s="31" t="n">
        <v>16</v>
      </c>
      <c r="AD1180" s="20" t="s">
        <v>45</v>
      </c>
      <c r="AE1180" s="20" t="s">
        <v>66</v>
      </c>
    </row>
    <row r="1181" customFormat="false" ht="21" hidden="false" customHeight="true" outlineLevel="4" collapsed="false">
      <c r="B1181" s="19" t="n">
        <v>929</v>
      </c>
      <c r="C1181" s="20" t="s">
        <v>5014</v>
      </c>
      <c r="D1181" s="20" t="s">
        <v>5015</v>
      </c>
      <c r="E1181" s="20"/>
      <c r="F1181" s="20"/>
      <c r="G1181" s="20"/>
      <c r="H1181" s="21" t="s">
        <v>5016</v>
      </c>
      <c r="I1181" s="22" t="s">
        <v>5011</v>
      </c>
      <c r="J1181" s="23"/>
      <c r="K1181" s="24" t="n">
        <v>50</v>
      </c>
      <c r="L1181" s="23"/>
      <c r="M1181" s="23" t="s">
        <v>38</v>
      </c>
      <c r="N1181" s="23"/>
      <c r="O1181" s="19" t="n">
        <v>5</v>
      </c>
      <c r="P1181" s="25" t="n">
        <f aca="false">59*(1-S3/100)</f>
        <v>59</v>
      </c>
      <c r="Q1181" s="26"/>
      <c r="R1181" s="23" t="n">
        <f aca="false">P1181*Q1181</f>
        <v>0</v>
      </c>
      <c r="S1181" s="23" t="n">
        <v>0</v>
      </c>
      <c r="T1181" s="23" t="n">
        <v>0</v>
      </c>
      <c r="U1181" s="29"/>
      <c r="V1181" s="30" t="s">
        <v>5017</v>
      </c>
      <c r="W1181" s="30" t="s">
        <v>40</v>
      </c>
      <c r="X1181" s="20" t="s">
        <v>2755</v>
      </c>
      <c r="Y1181" s="20" t="s">
        <v>42</v>
      </c>
      <c r="Z1181" s="20" t="s">
        <v>5018</v>
      </c>
      <c r="AA1181" s="20" t="str">
        <f aca="false">HYPERLINK("https://knigipp.ru/api/getInfo/image/009bd1bc-e8c8-11ed-a233-00155d82e902")</f>
        <v>https://knigipp.ru/api/getInfo/image/009bd1bc-e8c8-11ed-a233-00155d82e902</v>
      </c>
      <c r="AB1181" s="20" t="s">
        <v>44</v>
      </c>
      <c r="AC1181" s="31" t="n">
        <v>16</v>
      </c>
      <c r="AD1181" s="20" t="s">
        <v>45</v>
      </c>
      <c r="AE1181" s="20" t="s">
        <v>66</v>
      </c>
    </row>
    <row r="1182" customFormat="false" ht="21" hidden="false" customHeight="true" outlineLevel="4" collapsed="false">
      <c r="B1182" s="19" t="n">
        <v>930</v>
      </c>
      <c r="C1182" s="20" t="s">
        <v>5019</v>
      </c>
      <c r="D1182" s="20" t="s">
        <v>5020</v>
      </c>
      <c r="E1182" s="20"/>
      <c r="F1182" s="20"/>
      <c r="G1182" s="20"/>
      <c r="H1182" s="21" t="s">
        <v>5021</v>
      </c>
      <c r="I1182" s="22" t="s">
        <v>5011</v>
      </c>
      <c r="J1182" s="23"/>
      <c r="K1182" s="24" t="n">
        <v>50</v>
      </c>
      <c r="L1182" s="23"/>
      <c r="M1182" s="23" t="s">
        <v>38</v>
      </c>
      <c r="N1182" s="23"/>
      <c r="O1182" s="19" t="n">
        <v>5</v>
      </c>
      <c r="P1182" s="25" t="n">
        <f aca="false">59*(1-S3/100)</f>
        <v>59</v>
      </c>
      <c r="Q1182" s="26"/>
      <c r="R1182" s="23" t="n">
        <f aca="false">P1182*Q1182</f>
        <v>0</v>
      </c>
      <c r="S1182" s="23" t="n">
        <v>0</v>
      </c>
      <c r="T1182" s="23" t="n">
        <v>0</v>
      </c>
      <c r="U1182" s="29"/>
      <c r="V1182" s="30" t="s">
        <v>5022</v>
      </c>
      <c r="W1182" s="30" t="s">
        <v>40</v>
      </c>
      <c r="X1182" s="20" t="s">
        <v>2733</v>
      </c>
      <c r="Y1182" s="20" t="s">
        <v>42</v>
      </c>
      <c r="Z1182" s="20" t="s">
        <v>5018</v>
      </c>
      <c r="AA1182" s="20" t="str">
        <f aca="false">HYPERLINK("https://knigipp.ru/api/getInfo/image/30036731-e8c8-11ed-a233-00155d82e902")</f>
        <v>https://knigipp.ru/api/getInfo/image/30036731-e8c8-11ed-a233-00155d82e902</v>
      </c>
      <c r="AB1182" s="20" t="s">
        <v>44</v>
      </c>
      <c r="AC1182" s="31" t="n">
        <v>16</v>
      </c>
      <c r="AD1182" s="20" t="s">
        <v>45</v>
      </c>
      <c r="AE1182" s="20" t="s">
        <v>66</v>
      </c>
    </row>
    <row r="1183" customFormat="false" ht="21" hidden="false" customHeight="true" outlineLevel="4" collapsed="false">
      <c r="B1183" s="19" t="n">
        <v>931</v>
      </c>
      <c r="C1183" s="20" t="s">
        <v>5023</v>
      </c>
      <c r="D1183" s="20" t="s">
        <v>5024</v>
      </c>
      <c r="E1183" s="20"/>
      <c r="F1183" s="20"/>
      <c r="G1183" s="20"/>
      <c r="H1183" s="21" t="s">
        <v>5025</v>
      </c>
      <c r="I1183" s="22" t="s">
        <v>5011</v>
      </c>
      <c r="J1183" s="23"/>
      <c r="K1183" s="24" t="n">
        <v>50</v>
      </c>
      <c r="L1183" s="23"/>
      <c r="M1183" s="23" t="s">
        <v>38</v>
      </c>
      <c r="N1183" s="23"/>
      <c r="O1183" s="19" t="n">
        <v>5</v>
      </c>
      <c r="P1183" s="25" t="n">
        <f aca="false">59*(1-S3/100)</f>
        <v>59</v>
      </c>
      <c r="Q1183" s="26"/>
      <c r="R1183" s="23" t="n">
        <f aca="false">P1183*Q1183</f>
        <v>0</v>
      </c>
      <c r="S1183" s="23" t="n">
        <v>0</v>
      </c>
      <c r="T1183" s="23" t="n">
        <v>0</v>
      </c>
      <c r="U1183" s="29"/>
      <c r="V1183" s="30" t="s">
        <v>5026</v>
      </c>
      <c r="W1183" s="30" t="s">
        <v>40</v>
      </c>
      <c r="X1183" s="20" t="s">
        <v>1824</v>
      </c>
      <c r="Y1183" s="20" t="s">
        <v>42</v>
      </c>
      <c r="Z1183" s="20" t="s">
        <v>5013</v>
      </c>
      <c r="AA1183" s="20" t="str">
        <f aca="false">HYPERLINK("https://knigipp.ru/api/getInfo/image/eb5ea146-6122-11ee-a245-00155d82e902")</f>
        <v>https://knigipp.ru/api/getInfo/image/eb5ea146-6122-11ee-a245-00155d82e902</v>
      </c>
      <c r="AB1183" s="20" t="s">
        <v>44</v>
      </c>
      <c r="AC1183" s="31" t="n">
        <v>16</v>
      </c>
      <c r="AD1183" s="20" t="s">
        <v>45</v>
      </c>
      <c r="AE1183" s="20" t="s">
        <v>66</v>
      </c>
    </row>
    <row r="1184" customFormat="false" ht="21" hidden="false" customHeight="true" outlineLevel="4" collapsed="false">
      <c r="B1184" s="19" t="n">
        <v>932</v>
      </c>
      <c r="C1184" s="20" t="s">
        <v>5027</v>
      </c>
      <c r="D1184" s="20" t="s">
        <v>5028</v>
      </c>
      <c r="E1184" s="20"/>
      <c r="F1184" s="20"/>
      <c r="G1184" s="20"/>
      <c r="H1184" s="21" t="s">
        <v>5029</v>
      </c>
      <c r="I1184" s="22" t="s">
        <v>5011</v>
      </c>
      <c r="J1184" s="23"/>
      <c r="K1184" s="24" t="n">
        <v>50</v>
      </c>
      <c r="L1184" s="23"/>
      <c r="M1184" s="23" t="s">
        <v>38</v>
      </c>
      <c r="N1184" s="23"/>
      <c r="O1184" s="19" t="n">
        <v>5</v>
      </c>
      <c r="P1184" s="25" t="n">
        <f aca="false">59*(1-S3/100)</f>
        <v>59</v>
      </c>
      <c r="Q1184" s="26"/>
      <c r="R1184" s="23" t="n">
        <f aca="false">P1184*Q1184</f>
        <v>0</v>
      </c>
      <c r="S1184" s="23" t="n">
        <v>0</v>
      </c>
      <c r="T1184" s="23" t="n">
        <v>0</v>
      </c>
      <c r="U1184" s="29"/>
      <c r="V1184" s="30" t="s">
        <v>5030</v>
      </c>
      <c r="W1184" s="30" t="s">
        <v>40</v>
      </c>
      <c r="X1184" s="20" t="s">
        <v>2755</v>
      </c>
      <c r="Y1184" s="20" t="s">
        <v>42</v>
      </c>
      <c r="Z1184" s="20" t="s">
        <v>5018</v>
      </c>
      <c r="AA1184" s="20" t="str">
        <f aca="false">HYPERLINK("https://knigipp.ru/api/getInfo/image/5ffc6ede-e8c8-11ed-a233-00155d82e902")</f>
        <v>https://knigipp.ru/api/getInfo/image/5ffc6ede-e8c8-11ed-a233-00155d82e902</v>
      </c>
      <c r="AB1184" s="20" t="s">
        <v>44</v>
      </c>
      <c r="AC1184" s="31" t="n">
        <v>16</v>
      </c>
      <c r="AD1184" s="20" t="s">
        <v>45</v>
      </c>
      <c r="AE1184" s="20" t="s">
        <v>66</v>
      </c>
    </row>
    <row r="1185" customFormat="false" ht="21" hidden="false" customHeight="true" outlineLevel="4" collapsed="false">
      <c r="B1185" s="19" t="n">
        <v>933</v>
      </c>
      <c r="C1185" s="20" t="s">
        <v>5031</v>
      </c>
      <c r="D1185" s="20" t="s">
        <v>5032</v>
      </c>
      <c r="E1185" s="20"/>
      <c r="F1185" s="20"/>
      <c r="G1185" s="20"/>
      <c r="H1185" s="21" t="s">
        <v>5033</v>
      </c>
      <c r="I1185" s="22" t="s">
        <v>5011</v>
      </c>
      <c r="J1185" s="23"/>
      <c r="K1185" s="24" t="n">
        <v>50</v>
      </c>
      <c r="L1185" s="23"/>
      <c r="M1185" s="23" t="s">
        <v>38</v>
      </c>
      <c r="N1185" s="23"/>
      <c r="O1185" s="19" t="n">
        <v>5</v>
      </c>
      <c r="P1185" s="25" t="n">
        <f aca="false">59*(1-S3/100)</f>
        <v>59</v>
      </c>
      <c r="Q1185" s="26"/>
      <c r="R1185" s="23" t="n">
        <f aca="false">P1185*Q1185</f>
        <v>0</v>
      </c>
      <c r="S1185" s="23" t="n">
        <v>0</v>
      </c>
      <c r="T1185" s="23" t="n">
        <v>0</v>
      </c>
      <c r="U1185" s="29"/>
      <c r="V1185" s="30" t="s">
        <v>5034</v>
      </c>
      <c r="W1185" s="30" t="s">
        <v>40</v>
      </c>
      <c r="X1185" s="20" t="s">
        <v>1824</v>
      </c>
      <c r="Y1185" s="20" t="s">
        <v>42</v>
      </c>
      <c r="Z1185" s="20" t="s">
        <v>5013</v>
      </c>
      <c r="AA1185" s="20" t="str">
        <f aca="false">HYPERLINK("https://knigipp.ru/api/getInfo/image/c871e059-6122-11ee-a245-00155d82e902")</f>
        <v>https://knigipp.ru/api/getInfo/image/c871e059-6122-11ee-a245-00155d82e902</v>
      </c>
      <c r="AB1185" s="20" t="s">
        <v>44</v>
      </c>
      <c r="AC1185" s="31" t="n">
        <v>16</v>
      </c>
      <c r="AD1185" s="20" t="s">
        <v>45</v>
      </c>
      <c r="AE1185" s="20" t="s">
        <v>66</v>
      </c>
    </row>
    <row r="1186" customFormat="false" ht="21" hidden="false" customHeight="true" outlineLevel="4" collapsed="false">
      <c r="B1186" s="19" t="n">
        <v>934</v>
      </c>
      <c r="C1186" s="20" t="s">
        <v>5035</v>
      </c>
      <c r="D1186" s="20" t="s">
        <v>5036</v>
      </c>
      <c r="E1186" s="20"/>
      <c r="F1186" s="20"/>
      <c r="G1186" s="20"/>
      <c r="H1186" s="21" t="s">
        <v>5037</v>
      </c>
      <c r="I1186" s="22" t="s">
        <v>5011</v>
      </c>
      <c r="J1186" s="23"/>
      <c r="K1186" s="24" t="n">
        <v>50</v>
      </c>
      <c r="L1186" s="23"/>
      <c r="M1186" s="23" t="s">
        <v>38</v>
      </c>
      <c r="N1186" s="23"/>
      <c r="O1186" s="19" t="n">
        <v>5</v>
      </c>
      <c r="P1186" s="25" t="n">
        <f aca="false">59*(1-S3/100)</f>
        <v>59</v>
      </c>
      <c r="Q1186" s="26"/>
      <c r="R1186" s="23" t="n">
        <f aca="false">P1186*Q1186</f>
        <v>0</v>
      </c>
      <c r="S1186" s="23" t="n">
        <v>0</v>
      </c>
      <c r="T1186" s="23" t="n">
        <v>0</v>
      </c>
      <c r="U1186" s="29"/>
      <c r="V1186" s="30" t="s">
        <v>5038</v>
      </c>
      <c r="W1186" s="30" t="s">
        <v>40</v>
      </c>
      <c r="X1186" s="20" t="s">
        <v>2755</v>
      </c>
      <c r="Y1186" s="20" t="s">
        <v>42</v>
      </c>
      <c r="Z1186" s="20" t="s">
        <v>5018</v>
      </c>
      <c r="AA1186" s="20" t="str">
        <f aca="false">HYPERLINK("https://knigipp.ru/api/getInfo/image/891384a2-e8c8-11ed-a233-00155d82e902")</f>
        <v>https://knigipp.ru/api/getInfo/image/891384a2-e8c8-11ed-a233-00155d82e902</v>
      </c>
      <c r="AB1186" s="20" t="s">
        <v>44</v>
      </c>
      <c r="AC1186" s="31" t="n">
        <v>16</v>
      </c>
      <c r="AD1186" s="20" t="s">
        <v>45</v>
      </c>
      <c r="AE1186" s="20" t="s">
        <v>66</v>
      </c>
    </row>
    <row r="1187" customFormat="false" ht="21" hidden="false" customHeight="true" outlineLevel="4" collapsed="false">
      <c r="B1187" s="19" t="n">
        <v>935</v>
      </c>
      <c r="C1187" s="20" t="s">
        <v>5039</v>
      </c>
      <c r="D1187" s="20" t="s">
        <v>5040</v>
      </c>
      <c r="E1187" s="20"/>
      <c r="F1187" s="20"/>
      <c r="G1187" s="20"/>
      <c r="H1187" s="21" t="s">
        <v>5041</v>
      </c>
      <c r="I1187" s="22" t="s">
        <v>5011</v>
      </c>
      <c r="J1187" s="23"/>
      <c r="K1187" s="24" t="n">
        <v>50</v>
      </c>
      <c r="L1187" s="23"/>
      <c r="M1187" s="23" t="s">
        <v>38</v>
      </c>
      <c r="N1187" s="23"/>
      <c r="O1187" s="19" t="n">
        <v>5</v>
      </c>
      <c r="P1187" s="25" t="n">
        <f aca="false">59*(1-S3/100)</f>
        <v>59</v>
      </c>
      <c r="Q1187" s="26"/>
      <c r="R1187" s="23" t="n">
        <f aca="false">P1187*Q1187</f>
        <v>0</v>
      </c>
      <c r="S1187" s="23" t="n">
        <v>0</v>
      </c>
      <c r="T1187" s="23" t="n">
        <v>0</v>
      </c>
      <c r="U1187" s="29"/>
      <c r="V1187" s="30" t="s">
        <v>5042</v>
      </c>
      <c r="W1187" s="30" t="s">
        <v>40</v>
      </c>
      <c r="X1187" s="20" t="s">
        <v>1824</v>
      </c>
      <c r="Y1187" s="20" t="s">
        <v>42</v>
      </c>
      <c r="Z1187" s="20" t="s">
        <v>5013</v>
      </c>
      <c r="AA1187" s="20" t="str">
        <f aca="false">HYPERLINK("https://knigipp.ru/api/getInfo/image/acbf4326-6122-11ee-a245-00155d82e902")</f>
        <v>https://knigipp.ru/api/getInfo/image/acbf4326-6122-11ee-a245-00155d82e902</v>
      </c>
      <c r="AB1187" s="20" t="s">
        <v>44</v>
      </c>
      <c r="AC1187" s="31" t="n">
        <v>16</v>
      </c>
      <c r="AD1187" s="20" t="s">
        <v>45</v>
      </c>
      <c r="AE1187" s="20" t="s">
        <v>66</v>
      </c>
    </row>
    <row r="1188" customFormat="false" ht="22.95" hidden="false" customHeight="true" outlineLevel="3" collapsed="false">
      <c r="B1188" s="18" t="s">
        <v>5043</v>
      </c>
      <c r="C1188" s="18"/>
      <c r="D1188" s="18"/>
      <c r="E1188" s="18"/>
      <c r="F1188" s="18"/>
      <c r="G1188" s="18"/>
    </row>
    <row r="1189" customFormat="false" ht="21" hidden="false" customHeight="true" outlineLevel="4" collapsed="false">
      <c r="B1189" s="19" t="n">
        <v>936</v>
      </c>
      <c r="C1189" s="20" t="s">
        <v>5044</v>
      </c>
      <c r="D1189" s="20" t="s">
        <v>5045</v>
      </c>
      <c r="E1189" s="20"/>
      <c r="F1189" s="20"/>
      <c r="G1189" s="20"/>
      <c r="H1189" s="21" t="s">
        <v>5046</v>
      </c>
      <c r="I1189" s="22" t="s">
        <v>5011</v>
      </c>
      <c r="J1189" s="23"/>
      <c r="K1189" s="24" t="n">
        <v>50</v>
      </c>
      <c r="L1189" s="23"/>
      <c r="M1189" s="23" t="s">
        <v>38</v>
      </c>
      <c r="N1189" s="23"/>
      <c r="O1189" s="19" t="n">
        <v>15</v>
      </c>
      <c r="P1189" s="25" t="n">
        <f aca="false">29.7*(1-S3/100)</f>
        <v>29.7</v>
      </c>
      <c r="Q1189" s="26"/>
      <c r="R1189" s="23" t="n">
        <f aca="false">P1189*Q1189</f>
        <v>0</v>
      </c>
      <c r="S1189" s="23" t="n">
        <v>0</v>
      </c>
      <c r="T1189" s="23" t="n">
        <v>0</v>
      </c>
      <c r="U1189" s="29"/>
      <c r="V1189" s="30" t="s">
        <v>5047</v>
      </c>
      <c r="W1189" s="30" t="s">
        <v>40</v>
      </c>
      <c r="X1189" s="20" t="s">
        <v>5048</v>
      </c>
      <c r="Y1189" s="20" t="s">
        <v>42</v>
      </c>
      <c r="Z1189" s="20" t="s">
        <v>5013</v>
      </c>
      <c r="AA1189" s="20" t="str">
        <f aca="false">HYPERLINK("https://knigipp.ru/api/getInfo/image/42f97636-6124-11ee-a245-00155d82e902")</f>
        <v>https://knigipp.ru/api/getInfo/image/42f97636-6124-11ee-a245-00155d82e902</v>
      </c>
      <c r="AB1189" s="20" t="s">
        <v>44</v>
      </c>
      <c r="AC1189" s="31" t="n">
        <v>16</v>
      </c>
      <c r="AD1189" s="20" t="s">
        <v>45</v>
      </c>
      <c r="AE1189" s="20" t="s">
        <v>5049</v>
      </c>
    </row>
    <row r="1190" customFormat="false" ht="21" hidden="false" customHeight="true" outlineLevel="4" collapsed="false">
      <c r="B1190" s="19" t="n">
        <v>937</v>
      </c>
      <c r="C1190" s="20" t="s">
        <v>5050</v>
      </c>
      <c r="D1190" s="20" t="s">
        <v>5051</v>
      </c>
      <c r="E1190" s="20"/>
      <c r="F1190" s="20"/>
      <c r="G1190" s="20"/>
      <c r="H1190" s="21" t="s">
        <v>5052</v>
      </c>
      <c r="I1190" s="22" t="s">
        <v>5011</v>
      </c>
      <c r="J1190" s="23"/>
      <c r="K1190" s="24" t="n">
        <v>50</v>
      </c>
      <c r="L1190" s="23"/>
      <c r="M1190" s="23" t="s">
        <v>38</v>
      </c>
      <c r="N1190" s="23"/>
      <c r="O1190" s="19" t="n">
        <v>15</v>
      </c>
      <c r="P1190" s="25" t="n">
        <f aca="false">29.7*(1-S3/100)</f>
        <v>29.7</v>
      </c>
      <c r="Q1190" s="26"/>
      <c r="R1190" s="23" t="n">
        <f aca="false">P1190*Q1190</f>
        <v>0</v>
      </c>
      <c r="S1190" s="23" t="n">
        <v>0</v>
      </c>
      <c r="T1190" s="23" t="n">
        <v>0</v>
      </c>
      <c r="U1190" s="29"/>
      <c r="V1190" s="30" t="s">
        <v>5053</v>
      </c>
      <c r="W1190" s="30" t="s">
        <v>40</v>
      </c>
      <c r="X1190" s="20" t="s">
        <v>1824</v>
      </c>
      <c r="Y1190" s="20" t="s">
        <v>42</v>
      </c>
      <c r="Z1190" s="20" t="s">
        <v>5013</v>
      </c>
      <c r="AA1190" s="20" t="str">
        <f aca="false">HYPERLINK("https://knigipp.ru/api/getInfo/image/bd14b7f0-6124-11ee-a245-00155d82e902")</f>
        <v>https://knigipp.ru/api/getInfo/image/bd14b7f0-6124-11ee-a245-00155d82e902</v>
      </c>
      <c r="AB1190" s="20" t="s">
        <v>44</v>
      </c>
      <c r="AC1190" s="31" t="n">
        <v>16</v>
      </c>
      <c r="AD1190" s="20" t="s">
        <v>45</v>
      </c>
      <c r="AE1190" s="20" t="s">
        <v>5049</v>
      </c>
    </row>
    <row r="1191" customFormat="false" ht="21" hidden="false" customHeight="true" outlineLevel="4" collapsed="false">
      <c r="B1191" s="19" t="n">
        <v>938</v>
      </c>
      <c r="C1191" s="20" t="s">
        <v>5054</v>
      </c>
      <c r="D1191" s="20" t="s">
        <v>5055</v>
      </c>
      <c r="E1191" s="20"/>
      <c r="F1191" s="20"/>
      <c r="G1191" s="20"/>
      <c r="H1191" s="21" t="s">
        <v>5056</v>
      </c>
      <c r="I1191" s="22" t="s">
        <v>5011</v>
      </c>
      <c r="J1191" s="23"/>
      <c r="K1191" s="24" t="n">
        <v>50</v>
      </c>
      <c r="L1191" s="23"/>
      <c r="M1191" s="23" t="s">
        <v>38</v>
      </c>
      <c r="N1191" s="23"/>
      <c r="O1191" s="19" t="n">
        <v>15</v>
      </c>
      <c r="P1191" s="25" t="n">
        <f aca="false">29.7*(1-S3/100)</f>
        <v>29.7</v>
      </c>
      <c r="Q1191" s="26"/>
      <c r="R1191" s="23" t="n">
        <f aca="false">P1191*Q1191</f>
        <v>0</v>
      </c>
      <c r="S1191" s="23" t="n">
        <v>0</v>
      </c>
      <c r="T1191" s="23" t="n">
        <v>0</v>
      </c>
      <c r="U1191" s="29"/>
      <c r="V1191" s="30" t="s">
        <v>5057</v>
      </c>
      <c r="W1191" s="30" t="s">
        <v>40</v>
      </c>
      <c r="X1191" s="20" t="s">
        <v>1824</v>
      </c>
      <c r="Y1191" s="20" t="s">
        <v>42</v>
      </c>
      <c r="Z1191" s="20" t="s">
        <v>5013</v>
      </c>
      <c r="AA1191" s="20" t="str">
        <f aca="false">HYPERLINK("https://knigipp.ru/api/getInfo/image/df55cf82-6124-11ee-a245-00155d82e902")</f>
        <v>https://knigipp.ru/api/getInfo/image/df55cf82-6124-11ee-a245-00155d82e902</v>
      </c>
      <c r="AB1191" s="20" t="s">
        <v>44</v>
      </c>
      <c r="AC1191" s="31" t="n">
        <v>16</v>
      </c>
      <c r="AD1191" s="20" t="s">
        <v>45</v>
      </c>
      <c r="AE1191" s="20" t="s">
        <v>5049</v>
      </c>
    </row>
    <row r="1192" customFormat="false" ht="21" hidden="false" customHeight="true" outlineLevel="4" collapsed="false">
      <c r="B1192" s="19" t="n">
        <v>939</v>
      </c>
      <c r="C1192" s="20" t="s">
        <v>5058</v>
      </c>
      <c r="D1192" s="20" t="s">
        <v>5059</v>
      </c>
      <c r="E1192" s="20"/>
      <c r="F1192" s="20"/>
      <c r="G1192" s="20"/>
      <c r="H1192" s="21" t="s">
        <v>5060</v>
      </c>
      <c r="I1192" s="22" t="s">
        <v>5011</v>
      </c>
      <c r="J1192" s="23"/>
      <c r="K1192" s="24" t="n">
        <v>50</v>
      </c>
      <c r="L1192" s="23"/>
      <c r="M1192" s="23" t="s">
        <v>38</v>
      </c>
      <c r="N1192" s="23"/>
      <c r="O1192" s="19" t="n">
        <v>15</v>
      </c>
      <c r="P1192" s="25" t="n">
        <f aca="false">29.7*(1-S3/100)</f>
        <v>29.7</v>
      </c>
      <c r="Q1192" s="26"/>
      <c r="R1192" s="23" t="n">
        <f aca="false">P1192*Q1192</f>
        <v>0</v>
      </c>
      <c r="S1192" s="23" t="n">
        <v>0</v>
      </c>
      <c r="T1192" s="23" t="n">
        <v>0</v>
      </c>
      <c r="U1192" s="29"/>
      <c r="V1192" s="30" t="s">
        <v>5061</v>
      </c>
      <c r="W1192" s="30" t="s">
        <v>40</v>
      </c>
      <c r="X1192" s="20" t="s">
        <v>5048</v>
      </c>
      <c r="Y1192" s="20" t="s">
        <v>42</v>
      </c>
      <c r="Z1192" s="20" t="s">
        <v>5013</v>
      </c>
      <c r="AA1192" s="20" t="str">
        <f aca="false">HYPERLINK("https://knigipp.ru/api/getInfo/image/00360a5b-6125-11ee-a245-00155d82e902")</f>
        <v>https://knigipp.ru/api/getInfo/image/00360a5b-6125-11ee-a245-00155d82e902</v>
      </c>
      <c r="AB1192" s="20" t="s">
        <v>44</v>
      </c>
      <c r="AC1192" s="31" t="n">
        <v>16</v>
      </c>
      <c r="AD1192" s="20" t="s">
        <v>45</v>
      </c>
      <c r="AE1192" s="20" t="s">
        <v>5049</v>
      </c>
    </row>
    <row r="1193" customFormat="false" ht="22.95" hidden="false" customHeight="true" outlineLevel="3" collapsed="false">
      <c r="B1193" s="18" t="s">
        <v>5062</v>
      </c>
      <c r="C1193" s="18"/>
      <c r="D1193" s="18"/>
      <c r="E1193" s="18"/>
      <c r="F1193" s="18"/>
      <c r="G1193" s="18"/>
    </row>
    <row r="1194" customFormat="false" ht="21" hidden="false" customHeight="true" outlineLevel="4" collapsed="false">
      <c r="B1194" s="19" t="n">
        <v>940</v>
      </c>
      <c r="C1194" s="20" t="s">
        <v>5063</v>
      </c>
      <c r="D1194" s="20" t="s">
        <v>5064</v>
      </c>
      <c r="E1194" s="20"/>
      <c r="F1194" s="20"/>
      <c r="G1194" s="20"/>
      <c r="H1194" s="21" t="s">
        <v>5065</v>
      </c>
      <c r="I1194" s="22" t="s">
        <v>5066</v>
      </c>
      <c r="J1194" s="23"/>
      <c r="K1194" s="24" t="n">
        <v>50</v>
      </c>
      <c r="L1194" s="23"/>
      <c r="M1194" s="23" t="s">
        <v>38</v>
      </c>
      <c r="N1194" s="23"/>
      <c r="O1194" s="19" t="n">
        <v>10</v>
      </c>
      <c r="P1194" s="25" t="n">
        <f aca="false">44.8*(1-S3/100)</f>
        <v>44.8</v>
      </c>
      <c r="Q1194" s="26"/>
      <c r="R1194" s="23" t="n">
        <f aca="false">P1194*Q1194</f>
        <v>0</v>
      </c>
      <c r="S1194" s="32" t="n">
        <f aca="false">0.064*Q1194</f>
        <v>0</v>
      </c>
      <c r="T1194" s="28" t="n">
        <f aca="false">0.00016*Q1194</f>
        <v>0</v>
      </c>
      <c r="U1194" s="29"/>
      <c r="V1194" s="30" t="s">
        <v>5067</v>
      </c>
      <c r="W1194" s="30" t="s">
        <v>40</v>
      </c>
      <c r="X1194" s="20" t="s">
        <v>3408</v>
      </c>
      <c r="Y1194" s="20" t="s">
        <v>42</v>
      </c>
      <c r="Z1194" s="20" t="s">
        <v>180</v>
      </c>
      <c r="AA1194" s="20" t="str">
        <f aca="false">HYPERLINK("https://knigipp.ru/api/getInfo/image/b31a932f-9dca-11eb-a201-ac1f6b442185")</f>
        <v>https://knigipp.ru/api/getInfo/image/b31a932f-9dca-11eb-a201-ac1f6b442185</v>
      </c>
      <c r="AB1194" s="20" t="s">
        <v>44</v>
      </c>
      <c r="AC1194" s="31" t="n">
        <v>16</v>
      </c>
      <c r="AD1194" s="20" t="s">
        <v>45</v>
      </c>
      <c r="AE1194" s="20" t="s">
        <v>66</v>
      </c>
    </row>
    <row r="1195" customFormat="false" ht="21" hidden="false" customHeight="true" outlineLevel="4" collapsed="false">
      <c r="B1195" s="19" t="n">
        <v>941</v>
      </c>
      <c r="C1195" s="20" t="s">
        <v>5068</v>
      </c>
      <c r="D1195" s="20" t="s">
        <v>5069</v>
      </c>
      <c r="E1195" s="20"/>
      <c r="F1195" s="20"/>
      <c r="G1195" s="20"/>
      <c r="H1195" s="21" t="s">
        <v>5070</v>
      </c>
      <c r="I1195" s="22" t="s">
        <v>5071</v>
      </c>
      <c r="J1195" s="23"/>
      <c r="K1195" s="24" t="n">
        <v>50</v>
      </c>
      <c r="L1195" s="23"/>
      <c r="M1195" s="23" t="s">
        <v>38</v>
      </c>
      <c r="N1195" s="23"/>
      <c r="O1195" s="19" t="n">
        <v>10</v>
      </c>
      <c r="P1195" s="25" t="n">
        <f aca="false">44.8*(1-S3/100)</f>
        <v>44.8</v>
      </c>
      <c r="Q1195" s="26"/>
      <c r="R1195" s="23" t="n">
        <f aca="false">P1195*Q1195</f>
        <v>0</v>
      </c>
      <c r="S1195" s="32" t="n">
        <f aca="false">0.064*Q1195</f>
        <v>0</v>
      </c>
      <c r="T1195" s="28" t="n">
        <f aca="false">0.00016*Q1195</f>
        <v>0</v>
      </c>
      <c r="U1195" s="29"/>
      <c r="V1195" s="30" t="s">
        <v>5072</v>
      </c>
      <c r="W1195" s="30" t="s">
        <v>40</v>
      </c>
      <c r="X1195" s="20" t="s">
        <v>3408</v>
      </c>
      <c r="Y1195" s="20" t="s">
        <v>42</v>
      </c>
      <c r="Z1195" s="20" t="s">
        <v>5073</v>
      </c>
      <c r="AA1195" s="20" t="str">
        <f aca="false">HYPERLINK("https://knigipp.ru/api/getInfo/image/eac76967-9dca-11eb-a201-ac1f6b442185")</f>
        <v>https://knigipp.ru/api/getInfo/image/eac76967-9dca-11eb-a201-ac1f6b442185</v>
      </c>
      <c r="AB1195" s="20" t="s">
        <v>44</v>
      </c>
      <c r="AC1195" s="31" t="n">
        <v>16</v>
      </c>
      <c r="AD1195" s="20" t="s">
        <v>45</v>
      </c>
      <c r="AE1195" s="20" t="s">
        <v>66</v>
      </c>
    </row>
    <row r="1196" customFormat="false" ht="21" hidden="false" customHeight="true" outlineLevel="4" collapsed="false">
      <c r="B1196" s="19" t="n">
        <v>942</v>
      </c>
      <c r="C1196" s="20" t="s">
        <v>5074</v>
      </c>
      <c r="D1196" s="20" t="s">
        <v>5075</v>
      </c>
      <c r="E1196" s="20"/>
      <c r="F1196" s="20"/>
      <c r="G1196" s="20"/>
      <c r="H1196" s="21" t="s">
        <v>5076</v>
      </c>
      <c r="I1196" s="22" t="s">
        <v>5077</v>
      </c>
      <c r="J1196" s="23"/>
      <c r="K1196" s="24" t="n">
        <v>50</v>
      </c>
      <c r="L1196" s="23"/>
      <c r="M1196" s="23" t="s">
        <v>38</v>
      </c>
      <c r="N1196" s="23"/>
      <c r="O1196" s="19" t="n">
        <v>10</v>
      </c>
      <c r="P1196" s="25" t="n">
        <f aca="false">44.8*(1-S3/100)</f>
        <v>44.8</v>
      </c>
      <c r="Q1196" s="26"/>
      <c r="R1196" s="23" t="n">
        <f aca="false">P1196*Q1196</f>
        <v>0</v>
      </c>
      <c r="S1196" s="32" t="n">
        <f aca="false">0.064*Q1196</f>
        <v>0</v>
      </c>
      <c r="T1196" s="28" t="n">
        <f aca="false">0.00016*Q1196</f>
        <v>0</v>
      </c>
      <c r="U1196" s="29"/>
      <c r="V1196" s="30" t="s">
        <v>5078</v>
      </c>
      <c r="W1196" s="30" t="s">
        <v>40</v>
      </c>
      <c r="X1196" s="20" t="s">
        <v>2830</v>
      </c>
      <c r="Y1196" s="20" t="s">
        <v>42</v>
      </c>
      <c r="Z1196" s="20" t="s">
        <v>180</v>
      </c>
      <c r="AA1196" s="20" t="str">
        <f aca="false">HYPERLINK("https://knigipp.ru/api/getInfo/image/0e8f9169-9dcb-11eb-a201-ac1f6b442185")</f>
        <v>https://knigipp.ru/api/getInfo/image/0e8f9169-9dcb-11eb-a201-ac1f6b442185</v>
      </c>
      <c r="AB1196" s="20" t="s">
        <v>44</v>
      </c>
      <c r="AC1196" s="31" t="n">
        <v>16</v>
      </c>
      <c r="AD1196" s="20" t="s">
        <v>45</v>
      </c>
      <c r="AE1196" s="20" t="s">
        <v>66</v>
      </c>
    </row>
    <row r="1197" customFormat="false" ht="21" hidden="false" customHeight="true" outlineLevel="4" collapsed="false">
      <c r="B1197" s="19" t="n">
        <v>943</v>
      </c>
      <c r="C1197" s="20" t="s">
        <v>5079</v>
      </c>
      <c r="D1197" s="20" t="s">
        <v>5080</v>
      </c>
      <c r="E1197" s="20"/>
      <c r="F1197" s="20"/>
      <c r="G1197" s="20"/>
      <c r="H1197" s="21" t="s">
        <v>5081</v>
      </c>
      <c r="I1197" s="22" t="s">
        <v>5082</v>
      </c>
      <c r="J1197" s="23"/>
      <c r="K1197" s="24" t="n">
        <v>50</v>
      </c>
      <c r="L1197" s="23"/>
      <c r="M1197" s="23" t="s">
        <v>38</v>
      </c>
      <c r="N1197" s="23"/>
      <c r="O1197" s="19" t="n">
        <v>10</v>
      </c>
      <c r="P1197" s="25" t="n">
        <f aca="false">44.8*(1-S3/100)</f>
        <v>44.8</v>
      </c>
      <c r="Q1197" s="26"/>
      <c r="R1197" s="23" t="n">
        <f aca="false">P1197*Q1197</f>
        <v>0</v>
      </c>
      <c r="S1197" s="32" t="n">
        <f aca="false">0.064*Q1197</f>
        <v>0</v>
      </c>
      <c r="T1197" s="28" t="n">
        <f aca="false">0.00016*Q1197</f>
        <v>0</v>
      </c>
      <c r="U1197" s="29"/>
      <c r="V1197" s="30" t="s">
        <v>5083</v>
      </c>
      <c r="W1197" s="30" t="s">
        <v>40</v>
      </c>
      <c r="X1197" s="20" t="s">
        <v>2830</v>
      </c>
      <c r="Y1197" s="20" t="s">
        <v>42</v>
      </c>
      <c r="Z1197" s="20" t="s">
        <v>180</v>
      </c>
      <c r="AA1197" s="20" t="str">
        <f aca="false">HYPERLINK("https://knigipp.ru/api/getInfo/image/8698697a-9dca-11eb-a201-ac1f6b442185")</f>
        <v>https://knigipp.ru/api/getInfo/image/8698697a-9dca-11eb-a201-ac1f6b442185</v>
      </c>
      <c r="AB1197" s="20" t="s">
        <v>44</v>
      </c>
      <c r="AC1197" s="31" t="n">
        <v>16</v>
      </c>
      <c r="AD1197" s="20" t="s">
        <v>45</v>
      </c>
      <c r="AE1197" s="20" t="s">
        <v>66</v>
      </c>
    </row>
    <row r="1198" customFormat="false" ht="22.95" hidden="false" customHeight="true" outlineLevel="3" collapsed="false">
      <c r="B1198" s="18" t="s">
        <v>5084</v>
      </c>
      <c r="C1198" s="18"/>
      <c r="D1198" s="18"/>
      <c r="E1198" s="18"/>
      <c r="F1198" s="18"/>
      <c r="G1198" s="18"/>
    </row>
    <row r="1199" customFormat="false" ht="21" hidden="false" customHeight="true" outlineLevel="4" collapsed="false">
      <c r="B1199" s="19" t="n">
        <v>944</v>
      </c>
      <c r="C1199" s="20" t="s">
        <v>5085</v>
      </c>
      <c r="D1199" s="20" t="s">
        <v>5086</v>
      </c>
      <c r="E1199" s="20"/>
      <c r="F1199" s="20"/>
      <c r="G1199" s="20"/>
      <c r="H1199" s="21" t="s">
        <v>5087</v>
      </c>
      <c r="I1199" s="22" t="s">
        <v>5088</v>
      </c>
      <c r="J1199" s="23"/>
      <c r="K1199" s="24" t="n">
        <v>50</v>
      </c>
      <c r="L1199" s="23"/>
      <c r="M1199" s="23" t="s">
        <v>38</v>
      </c>
      <c r="N1199" s="23"/>
      <c r="O1199" s="19" t="n">
        <v>5</v>
      </c>
      <c r="P1199" s="25" t="n">
        <f aca="false">69*(1-S3/100)</f>
        <v>69</v>
      </c>
      <c r="Q1199" s="26"/>
      <c r="R1199" s="23" t="n">
        <f aca="false">P1199*Q1199</f>
        <v>0</v>
      </c>
      <c r="S1199" s="32" t="n">
        <f aca="false">0.056*Q1199</f>
        <v>0</v>
      </c>
      <c r="T1199" s="28" t="n">
        <f aca="false">0.00005*Q1199</f>
        <v>0</v>
      </c>
      <c r="U1199" s="29"/>
      <c r="V1199" s="30" t="s">
        <v>5089</v>
      </c>
      <c r="W1199" s="30" t="s">
        <v>40</v>
      </c>
      <c r="X1199" s="20" t="s">
        <v>3536</v>
      </c>
      <c r="Y1199" s="20" t="s">
        <v>42</v>
      </c>
      <c r="Z1199" s="20" t="s">
        <v>5090</v>
      </c>
      <c r="AA1199" s="20" t="str">
        <f aca="false">HYPERLINK("https://knigipp.ru/api/getInfo/image/f4fb1cfe-264a-11ea-a239-ac1f6b442184")</f>
        <v>https://knigipp.ru/api/getInfo/image/f4fb1cfe-264a-11ea-a239-ac1f6b442184</v>
      </c>
      <c r="AB1199" s="20" t="s">
        <v>44</v>
      </c>
      <c r="AC1199" s="31" t="n">
        <v>16</v>
      </c>
      <c r="AD1199" s="20" t="s">
        <v>45</v>
      </c>
      <c r="AE1199" s="20" t="s">
        <v>5091</v>
      </c>
    </row>
    <row r="1200" customFormat="false" ht="21" hidden="false" customHeight="true" outlineLevel="4" collapsed="false">
      <c r="B1200" s="19" t="n">
        <v>945</v>
      </c>
      <c r="C1200" s="20" t="s">
        <v>5092</v>
      </c>
      <c r="D1200" s="20" t="s">
        <v>5093</v>
      </c>
      <c r="E1200" s="20"/>
      <c r="F1200" s="20"/>
      <c r="G1200" s="20"/>
      <c r="H1200" s="21" t="s">
        <v>5094</v>
      </c>
      <c r="I1200" s="22" t="s">
        <v>5095</v>
      </c>
      <c r="J1200" s="23"/>
      <c r="K1200" s="24" t="n">
        <v>50</v>
      </c>
      <c r="L1200" s="23"/>
      <c r="M1200" s="23" t="s">
        <v>38</v>
      </c>
      <c r="N1200" s="23"/>
      <c r="O1200" s="19" t="n">
        <v>5</v>
      </c>
      <c r="P1200" s="25" t="n">
        <f aca="false">69*(1-S3/100)</f>
        <v>69</v>
      </c>
      <c r="Q1200" s="26"/>
      <c r="R1200" s="23" t="n">
        <f aca="false">P1200*Q1200</f>
        <v>0</v>
      </c>
      <c r="S1200" s="32" t="n">
        <f aca="false">0.056*Q1200</f>
        <v>0</v>
      </c>
      <c r="T1200" s="28" t="n">
        <f aca="false">0.00005*Q1200</f>
        <v>0</v>
      </c>
      <c r="U1200" s="29"/>
      <c r="V1200" s="30" t="s">
        <v>5096</v>
      </c>
      <c r="W1200" s="30" t="s">
        <v>40</v>
      </c>
      <c r="X1200" s="20" t="s">
        <v>3536</v>
      </c>
      <c r="Y1200" s="20" t="s">
        <v>42</v>
      </c>
      <c r="Z1200" s="20" t="s">
        <v>5090</v>
      </c>
      <c r="AA1200" s="20" t="str">
        <f aca="false">HYPERLINK("https://knigipp.ru/api/getInfo/image/0b960799-264b-11ea-a239-ac1f6b442184")</f>
        <v>https://knigipp.ru/api/getInfo/image/0b960799-264b-11ea-a239-ac1f6b442184</v>
      </c>
      <c r="AB1200" s="20" t="s">
        <v>44</v>
      </c>
      <c r="AC1200" s="31" t="n">
        <v>16</v>
      </c>
      <c r="AD1200" s="20" t="s">
        <v>45</v>
      </c>
      <c r="AE1200" s="20" t="s">
        <v>5091</v>
      </c>
    </row>
    <row r="1201" customFormat="false" ht="22.95" hidden="false" customHeight="true" outlineLevel="3" collapsed="false">
      <c r="B1201" s="18" t="s">
        <v>5097</v>
      </c>
      <c r="C1201" s="18"/>
      <c r="D1201" s="18"/>
      <c r="E1201" s="18"/>
      <c r="F1201" s="18"/>
      <c r="G1201" s="18"/>
    </row>
    <row r="1202" customFormat="false" ht="21" hidden="false" customHeight="true" outlineLevel="4" collapsed="false">
      <c r="B1202" s="33" t="n">
        <v>946</v>
      </c>
      <c r="C1202" s="34" t="s">
        <v>5098</v>
      </c>
      <c r="D1202" s="34" t="s">
        <v>5099</v>
      </c>
      <c r="E1202" s="34"/>
      <c r="F1202" s="34"/>
      <c r="G1202" s="34"/>
      <c r="H1202" s="35" t="s">
        <v>5100</v>
      </c>
      <c r="I1202" s="36" t="s">
        <v>5101</v>
      </c>
      <c r="J1202" s="37"/>
      <c r="K1202" s="38" t="n">
        <v>60</v>
      </c>
      <c r="L1202" s="37"/>
      <c r="M1202" s="37" t="s">
        <v>38</v>
      </c>
      <c r="N1202" s="37"/>
      <c r="O1202" s="33" t="n">
        <v>1</v>
      </c>
      <c r="P1202" s="39" t="n">
        <f aca="false">127*(1-S3/100)</f>
        <v>127</v>
      </c>
      <c r="Q1202" s="26"/>
      <c r="R1202" s="37" t="n">
        <f aca="false">P1202*Q1202</f>
        <v>0</v>
      </c>
      <c r="S1202" s="37" t="n">
        <v>0</v>
      </c>
      <c r="T1202" s="37" t="n">
        <v>0</v>
      </c>
      <c r="U1202" s="42" t="s">
        <v>92</v>
      </c>
      <c r="V1202" s="43" t="s">
        <v>5102</v>
      </c>
      <c r="W1202" s="43" t="s">
        <v>40</v>
      </c>
      <c r="X1202" s="34" t="s">
        <v>5103</v>
      </c>
      <c r="Y1202" s="34" t="s">
        <v>42</v>
      </c>
      <c r="Z1202" s="34" t="s">
        <v>5104</v>
      </c>
      <c r="AA1202" s="34" t="str">
        <f aca="false">HYPERLINK("https://knigipp.ru/api/getInfo/image/8405c559-ccc0-11ee-a25a-00155d82e908")</f>
        <v>https://knigipp.ru/api/getInfo/image/8405c559-ccc0-11ee-a25a-00155d82e908</v>
      </c>
      <c r="AB1202" s="34"/>
      <c r="AC1202" s="44" t="n">
        <v>16</v>
      </c>
      <c r="AD1202" s="34" t="s">
        <v>45</v>
      </c>
      <c r="AE1202" s="34" t="s">
        <v>5105</v>
      </c>
    </row>
    <row r="1203" customFormat="false" ht="21" hidden="false" customHeight="true" outlineLevel="4" collapsed="false">
      <c r="B1203" s="33" t="n">
        <v>947</v>
      </c>
      <c r="C1203" s="34" t="s">
        <v>5106</v>
      </c>
      <c r="D1203" s="34" t="s">
        <v>5107</v>
      </c>
      <c r="E1203" s="34"/>
      <c r="F1203" s="34"/>
      <c r="G1203" s="34"/>
      <c r="H1203" s="35" t="s">
        <v>5108</v>
      </c>
      <c r="I1203" s="36" t="s">
        <v>5101</v>
      </c>
      <c r="J1203" s="37"/>
      <c r="K1203" s="38" t="n">
        <v>60</v>
      </c>
      <c r="L1203" s="37"/>
      <c r="M1203" s="37" t="s">
        <v>38</v>
      </c>
      <c r="N1203" s="37"/>
      <c r="O1203" s="33" t="n">
        <v>1</v>
      </c>
      <c r="P1203" s="39" t="n">
        <f aca="false">127*(1-S3/100)</f>
        <v>127</v>
      </c>
      <c r="Q1203" s="26"/>
      <c r="R1203" s="37" t="n">
        <f aca="false">P1203*Q1203</f>
        <v>0</v>
      </c>
      <c r="S1203" s="37" t="n">
        <v>0</v>
      </c>
      <c r="T1203" s="37" t="n">
        <v>0</v>
      </c>
      <c r="U1203" s="42" t="s">
        <v>92</v>
      </c>
      <c r="V1203" s="43" t="s">
        <v>5109</v>
      </c>
      <c r="W1203" s="43" t="s">
        <v>40</v>
      </c>
      <c r="X1203" s="34" t="s">
        <v>5103</v>
      </c>
      <c r="Y1203" s="34" t="s">
        <v>42</v>
      </c>
      <c r="Z1203" s="34" t="s">
        <v>5104</v>
      </c>
      <c r="AA1203" s="34" t="str">
        <f aca="false">HYPERLINK("https://knigipp.ru/api/getInfo/image/a8ebba03-ccc0-11ee-a25a-00155d82e908")</f>
        <v>https://knigipp.ru/api/getInfo/image/a8ebba03-ccc0-11ee-a25a-00155d82e908</v>
      </c>
      <c r="AB1203" s="34"/>
      <c r="AC1203" s="44" t="n">
        <v>16</v>
      </c>
      <c r="AD1203" s="34" t="s">
        <v>45</v>
      </c>
      <c r="AE1203" s="34" t="s">
        <v>5105</v>
      </c>
    </row>
    <row r="1204" customFormat="false" ht="22.95" hidden="false" customHeight="true" outlineLevel="3" collapsed="false">
      <c r="B1204" s="18" t="s">
        <v>5110</v>
      </c>
      <c r="C1204" s="18"/>
      <c r="D1204" s="18"/>
      <c r="E1204" s="18"/>
      <c r="F1204" s="18"/>
      <c r="G1204" s="18"/>
    </row>
    <row r="1205" customFormat="false" ht="21" hidden="false" customHeight="true" outlineLevel="4" collapsed="false">
      <c r="B1205" s="19" t="n">
        <v>948</v>
      </c>
      <c r="C1205" s="20" t="s">
        <v>5111</v>
      </c>
      <c r="D1205" s="20" t="s">
        <v>5112</v>
      </c>
      <c r="E1205" s="20"/>
      <c r="F1205" s="20"/>
      <c r="G1205" s="20"/>
      <c r="H1205" s="21" t="s">
        <v>5113</v>
      </c>
      <c r="I1205" s="22" t="s">
        <v>5114</v>
      </c>
      <c r="J1205" s="23"/>
      <c r="K1205" s="24" t="n">
        <v>50</v>
      </c>
      <c r="L1205" s="23"/>
      <c r="M1205" s="23" t="s">
        <v>73</v>
      </c>
      <c r="N1205" s="23"/>
      <c r="O1205" s="19" t="n">
        <v>3</v>
      </c>
      <c r="P1205" s="25" t="n">
        <f aca="false">72*(1-S3/100)</f>
        <v>72</v>
      </c>
      <c r="Q1205" s="26"/>
      <c r="R1205" s="23" t="n">
        <f aca="false">P1205*Q1205</f>
        <v>0</v>
      </c>
      <c r="S1205" s="27" t="n">
        <f aca="false">0.07*Q1205</f>
        <v>0</v>
      </c>
      <c r="T1205" s="28" t="n">
        <f aca="false">0.00016*Q1205</f>
        <v>0</v>
      </c>
      <c r="U1205" s="29"/>
      <c r="V1205" s="30" t="s">
        <v>5115</v>
      </c>
      <c r="W1205" s="30" t="s">
        <v>40</v>
      </c>
      <c r="X1205" s="20" t="s">
        <v>5116</v>
      </c>
      <c r="Y1205" s="20" t="s">
        <v>42</v>
      </c>
      <c r="Z1205" s="20" t="s">
        <v>5117</v>
      </c>
      <c r="AA1205" s="20" t="str">
        <f aca="false">HYPERLINK("https://knigipp.ru/api/getInfo/image/6dad839b-c2d6-11eb-a206-ac1f6b442185")</f>
        <v>https://knigipp.ru/api/getInfo/image/6dad839b-c2d6-11eb-a206-ac1f6b442185</v>
      </c>
      <c r="AB1205" s="20" t="s">
        <v>44</v>
      </c>
      <c r="AC1205" s="31" t="n">
        <v>16</v>
      </c>
      <c r="AD1205" s="20" t="s">
        <v>45</v>
      </c>
      <c r="AE1205" s="20" t="s">
        <v>492</v>
      </c>
    </row>
    <row r="1206" customFormat="false" ht="22.95" hidden="false" customHeight="true" outlineLevel="3" collapsed="false">
      <c r="B1206" s="18" t="s">
        <v>5118</v>
      </c>
      <c r="C1206" s="18"/>
      <c r="D1206" s="18"/>
      <c r="E1206" s="18"/>
      <c r="F1206" s="18"/>
      <c r="G1206" s="18"/>
    </row>
    <row r="1207" customFormat="false" ht="21" hidden="false" customHeight="true" outlineLevel="4" collapsed="false">
      <c r="B1207" s="19" t="n">
        <v>949</v>
      </c>
      <c r="C1207" s="20" t="s">
        <v>5119</v>
      </c>
      <c r="D1207" s="20" t="s">
        <v>5120</v>
      </c>
      <c r="E1207" s="20"/>
      <c r="F1207" s="20"/>
      <c r="G1207" s="20"/>
      <c r="H1207" s="21" t="s">
        <v>5121</v>
      </c>
      <c r="I1207" s="22" t="s">
        <v>5122</v>
      </c>
      <c r="J1207" s="23"/>
      <c r="K1207" s="24" t="n">
        <v>50</v>
      </c>
      <c r="L1207" s="23"/>
      <c r="M1207" s="23" t="s">
        <v>145</v>
      </c>
      <c r="N1207" s="23"/>
      <c r="O1207" s="19" t="n">
        <v>5</v>
      </c>
      <c r="P1207" s="25" t="n">
        <f aca="false">57*(1-S3/100)</f>
        <v>57</v>
      </c>
      <c r="Q1207" s="26"/>
      <c r="R1207" s="23" t="n">
        <f aca="false">P1207*Q1207</f>
        <v>0</v>
      </c>
      <c r="S1207" s="27" t="n">
        <f aca="false">0.07*Q1207</f>
        <v>0</v>
      </c>
      <c r="T1207" s="28" t="n">
        <f aca="false">0.00005*Q1207</f>
        <v>0</v>
      </c>
      <c r="U1207" s="29"/>
      <c r="V1207" s="30" t="s">
        <v>5123</v>
      </c>
      <c r="W1207" s="30" t="s">
        <v>40</v>
      </c>
      <c r="X1207" s="20" t="s">
        <v>2298</v>
      </c>
      <c r="Y1207" s="20" t="s">
        <v>42</v>
      </c>
      <c r="Z1207" s="20" t="s">
        <v>3786</v>
      </c>
      <c r="AA1207" s="20" t="str">
        <f aca="false">HYPERLINK("https://knigipp.ru/api/getInfo/image/4c804b18-d2fe-11ea-a250-ac1f6b442184")</f>
        <v>https://knigipp.ru/api/getInfo/image/4c804b18-d2fe-11ea-a250-ac1f6b442184</v>
      </c>
      <c r="AB1207" s="20" t="s">
        <v>44</v>
      </c>
      <c r="AC1207" s="31" t="n">
        <v>16</v>
      </c>
      <c r="AD1207" s="20" t="s">
        <v>45</v>
      </c>
      <c r="AE1207" s="20" t="s">
        <v>492</v>
      </c>
    </row>
    <row r="1208" customFormat="false" ht="21" hidden="false" customHeight="true" outlineLevel="4" collapsed="false">
      <c r="B1208" s="19" t="n">
        <v>950</v>
      </c>
      <c r="C1208" s="20" t="s">
        <v>5124</v>
      </c>
      <c r="D1208" s="20" t="s">
        <v>5125</v>
      </c>
      <c r="E1208" s="20"/>
      <c r="F1208" s="20"/>
      <c r="G1208" s="20"/>
      <c r="H1208" s="21" t="s">
        <v>5126</v>
      </c>
      <c r="I1208" s="22" t="s">
        <v>5127</v>
      </c>
      <c r="J1208" s="23"/>
      <c r="K1208" s="24" t="n">
        <v>50</v>
      </c>
      <c r="L1208" s="23"/>
      <c r="M1208" s="23" t="s">
        <v>38</v>
      </c>
      <c r="N1208" s="23"/>
      <c r="O1208" s="19" t="n">
        <v>5</v>
      </c>
      <c r="P1208" s="25" t="n">
        <f aca="false">57*(1-S3/100)</f>
        <v>57</v>
      </c>
      <c r="Q1208" s="26"/>
      <c r="R1208" s="23" t="n">
        <f aca="false">P1208*Q1208</f>
        <v>0</v>
      </c>
      <c r="S1208" s="27" t="n">
        <f aca="false">0.07*Q1208</f>
        <v>0</v>
      </c>
      <c r="T1208" s="28" t="n">
        <f aca="false">0.00005*Q1208</f>
        <v>0</v>
      </c>
      <c r="U1208" s="29"/>
      <c r="V1208" s="30" t="s">
        <v>5128</v>
      </c>
      <c r="W1208" s="30" t="s">
        <v>40</v>
      </c>
      <c r="X1208" s="20" t="s">
        <v>2298</v>
      </c>
      <c r="Y1208" s="20" t="s">
        <v>42</v>
      </c>
      <c r="Z1208" s="20" t="s">
        <v>3119</v>
      </c>
      <c r="AA1208" s="20" t="str">
        <f aca="false">HYPERLINK("https://knigipp.ru/api/getInfo/image/5274c762-7322-11ea-a244-ac1f6b442184")</f>
        <v>https://knigipp.ru/api/getInfo/image/5274c762-7322-11ea-a244-ac1f6b442184</v>
      </c>
      <c r="AB1208" s="20" t="s">
        <v>44</v>
      </c>
      <c r="AC1208" s="31" t="n">
        <v>16</v>
      </c>
      <c r="AD1208" s="20" t="s">
        <v>45</v>
      </c>
      <c r="AE1208" s="20" t="s">
        <v>492</v>
      </c>
    </row>
    <row r="1209" customFormat="false" ht="21" hidden="false" customHeight="true" outlineLevel="4" collapsed="false">
      <c r="B1209" s="19" t="n">
        <v>951</v>
      </c>
      <c r="C1209" s="20" t="s">
        <v>5129</v>
      </c>
      <c r="D1209" s="20" t="s">
        <v>5130</v>
      </c>
      <c r="E1209" s="20"/>
      <c r="F1209" s="20"/>
      <c r="G1209" s="20"/>
      <c r="H1209" s="21" t="s">
        <v>5131</v>
      </c>
      <c r="I1209" s="22" t="s">
        <v>5132</v>
      </c>
      <c r="J1209" s="23"/>
      <c r="K1209" s="24" t="n">
        <v>50</v>
      </c>
      <c r="L1209" s="23"/>
      <c r="M1209" s="23" t="s">
        <v>38</v>
      </c>
      <c r="N1209" s="23"/>
      <c r="O1209" s="19" t="n">
        <v>5</v>
      </c>
      <c r="P1209" s="25" t="n">
        <f aca="false">57*(1-S3/100)</f>
        <v>57</v>
      </c>
      <c r="Q1209" s="26"/>
      <c r="R1209" s="23" t="n">
        <f aca="false">P1209*Q1209</f>
        <v>0</v>
      </c>
      <c r="S1209" s="27" t="n">
        <f aca="false">0.07*Q1209</f>
        <v>0</v>
      </c>
      <c r="T1209" s="28" t="n">
        <f aca="false">0.00005*Q1209</f>
        <v>0</v>
      </c>
      <c r="U1209" s="29"/>
      <c r="V1209" s="30" t="s">
        <v>5133</v>
      </c>
      <c r="W1209" s="30" t="s">
        <v>40</v>
      </c>
      <c r="X1209" s="20" t="s">
        <v>2298</v>
      </c>
      <c r="Y1209" s="20" t="s">
        <v>42</v>
      </c>
      <c r="Z1209" s="20" t="s">
        <v>3119</v>
      </c>
      <c r="AA1209" s="20" t="str">
        <f aca="false">HYPERLINK("https://knigipp.ru/api/getInfo/image/85095836-7322-11ea-a244-ac1f6b442184")</f>
        <v>https://knigipp.ru/api/getInfo/image/85095836-7322-11ea-a244-ac1f6b442184</v>
      </c>
      <c r="AB1209" s="20" t="s">
        <v>44</v>
      </c>
      <c r="AC1209" s="31" t="n">
        <v>16</v>
      </c>
      <c r="AD1209" s="20" t="s">
        <v>45</v>
      </c>
      <c r="AE1209" s="20" t="s">
        <v>492</v>
      </c>
    </row>
    <row r="1210" customFormat="false" ht="21" hidden="false" customHeight="true" outlineLevel="4" collapsed="false">
      <c r="B1210" s="19" t="n">
        <v>952</v>
      </c>
      <c r="C1210" s="20" t="s">
        <v>5134</v>
      </c>
      <c r="D1210" s="20" t="s">
        <v>5135</v>
      </c>
      <c r="E1210" s="20"/>
      <c r="F1210" s="20"/>
      <c r="G1210" s="20"/>
      <c r="H1210" s="21" t="s">
        <v>5136</v>
      </c>
      <c r="I1210" s="22" t="s">
        <v>5137</v>
      </c>
      <c r="J1210" s="23"/>
      <c r="K1210" s="24" t="n">
        <v>50</v>
      </c>
      <c r="L1210" s="23"/>
      <c r="M1210" s="23" t="s">
        <v>38</v>
      </c>
      <c r="N1210" s="23"/>
      <c r="O1210" s="19" t="n">
        <v>5</v>
      </c>
      <c r="P1210" s="25" t="n">
        <f aca="false">57*(1-S3/100)</f>
        <v>57</v>
      </c>
      <c r="Q1210" s="26"/>
      <c r="R1210" s="23" t="n">
        <f aca="false">P1210*Q1210</f>
        <v>0</v>
      </c>
      <c r="S1210" s="27" t="n">
        <f aca="false">0.07*Q1210</f>
        <v>0</v>
      </c>
      <c r="T1210" s="28" t="n">
        <f aca="false">0.00005*Q1210</f>
        <v>0</v>
      </c>
      <c r="U1210" s="29"/>
      <c r="V1210" s="30" t="s">
        <v>5138</v>
      </c>
      <c r="W1210" s="30" t="s">
        <v>40</v>
      </c>
      <c r="X1210" s="20" t="s">
        <v>793</v>
      </c>
      <c r="Y1210" s="20" t="s">
        <v>42</v>
      </c>
      <c r="Z1210" s="20" t="s">
        <v>5139</v>
      </c>
      <c r="AA1210" s="20" t="str">
        <f aca="false">HYPERLINK("https://knigipp.ru/api/getInfo/image/9acda8e3-d2fe-11ea-a250-ac1f6b442184")</f>
        <v>https://knigipp.ru/api/getInfo/image/9acda8e3-d2fe-11ea-a250-ac1f6b442184</v>
      </c>
      <c r="AB1210" s="20" t="s">
        <v>44</v>
      </c>
      <c r="AC1210" s="31" t="n">
        <v>16</v>
      </c>
      <c r="AD1210" s="20" t="s">
        <v>45</v>
      </c>
      <c r="AE1210" s="20" t="s">
        <v>492</v>
      </c>
    </row>
    <row r="1211" customFormat="false" ht="21" hidden="false" customHeight="true" outlineLevel="4" collapsed="false">
      <c r="B1211" s="19" t="n">
        <v>953</v>
      </c>
      <c r="C1211" s="20" t="s">
        <v>5140</v>
      </c>
      <c r="D1211" s="20" t="s">
        <v>5141</v>
      </c>
      <c r="E1211" s="20"/>
      <c r="F1211" s="20"/>
      <c r="G1211" s="20"/>
      <c r="H1211" s="21" t="s">
        <v>5142</v>
      </c>
      <c r="I1211" s="22" t="s">
        <v>5143</v>
      </c>
      <c r="J1211" s="23"/>
      <c r="K1211" s="24" t="n">
        <v>50</v>
      </c>
      <c r="L1211" s="23"/>
      <c r="M1211" s="23" t="s">
        <v>38</v>
      </c>
      <c r="N1211" s="23"/>
      <c r="O1211" s="19" t="n">
        <v>5</v>
      </c>
      <c r="P1211" s="25" t="n">
        <f aca="false">57*(1-S3/100)</f>
        <v>57</v>
      </c>
      <c r="Q1211" s="26"/>
      <c r="R1211" s="23" t="n">
        <f aca="false">P1211*Q1211</f>
        <v>0</v>
      </c>
      <c r="S1211" s="23" t="n">
        <v>0</v>
      </c>
      <c r="T1211" s="28" t="n">
        <f aca="false">0.00005*Q1211</f>
        <v>0</v>
      </c>
      <c r="U1211" s="29"/>
      <c r="V1211" s="30" t="s">
        <v>5144</v>
      </c>
      <c r="W1211" s="30" t="s">
        <v>40</v>
      </c>
      <c r="X1211" s="20" t="s">
        <v>793</v>
      </c>
      <c r="Y1211" s="20" t="s">
        <v>42</v>
      </c>
      <c r="Z1211" s="20" t="s">
        <v>3119</v>
      </c>
      <c r="AA1211" s="20" t="str">
        <f aca="false">HYPERLINK("https://knigipp.ru/api/getInfo/image/34b4fa90-7322-11ea-a244-ac1f6b442184")</f>
        <v>https://knigipp.ru/api/getInfo/image/34b4fa90-7322-11ea-a244-ac1f6b442184</v>
      </c>
      <c r="AB1211" s="20" t="s">
        <v>44</v>
      </c>
      <c r="AC1211" s="31" t="n">
        <v>16</v>
      </c>
      <c r="AD1211" s="20" t="s">
        <v>45</v>
      </c>
      <c r="AE1211" s="20" t="s">
        <v>492</v>
      </c>
    </row>
    <row r="1212" customFormat="false" ht="21" hidden="false" customHeight="true" outlineLevel="4" collapsed="false">
      <c r="B1212" s="19" t="n">
        <v>954</v>
      </c>
      <c r="C1212" s="20" t="s">
        <v>5145</v>
      </c>
      <c r="D1212" s="20" t="s">
        <v>5146</v>
      </c>
      <c r="E1212" s="20"/>
      <c r="F1212" s="20"/>
      <c r="G1212" s="20"/>
      <c r="H1212" s="21" t="s">
        <v>5147</v>
      </c>
      <c r="I1212" s="22" t="s">
        <v>5148</v>
      </c>
      <c r="J1212" s="23"/>
      <c r="K1212" s="24" t="n">
        <v>50</v>
      </c>
      <c r="L1212" s="23"/>
      <c r="M1212" s="23" t="s">
        <v>145</v>
      </c>
      <c r="N1212" s="23"/>
      <c r="O1212" s="19" t="n">
        <v>5</v>
      </c>
      <c r="P1212" s="25" t="n">
        <f aca="false">57*(1-S3/100)</f>
        <v>57</v>
      </c>
      <c r="Q1212" s="26"/>
      <c r="R1212" s="23" t="n">
        <f aca="false">P1212*Q1212</f>
        <v>0</v>
      </c>
      <c r="S1212" s="27" t="n">
        <f aca="false">0.07*Q1212</f>
        <v>0</v>
      </c>
      <c r="T1212" s="28" t="n">
        <f aca="false">0.00005*Q1212</f>
        <v>0</v>
      </c>
      <c r="U1212" s="29"/>
      <c r="V1212" s="30" t="s">
        <v>5149</v>
      </c>
      <c r="W1212" s="30" t="s">
        <v>40</v>
      </c>
      <c r="X1212" s="20" t="s">
        <v>793</v>
      </c>
      <c r="Y1212" s="20" t="s">
        <v>42</v>
      </c>
      <c r="Z1212" s="20" t="s">
        <v>5139</v>
      </c>
      <c r="AA1212" s="20" t="str">
        <f aca="false">HYPERLINK("https://knigipp.ru/api/getInfo/image/b813d7bb-d2fe-11ea-a250-ac1f6b442184")</f>
        <v>https://knigipp.ru/api/getInfo/image/b813d7bb-d2fe-11ea-a250-ac1f6b442184</v>
      </c>
      <c r="AB1212" s="20" t="s">
        <v>44</v>
      </c>
      <c r="AC1212" s="31" t="n">
        <v>16</v>
      </c>
      <c r="AD1212" s="20" t="s">
        <v>45</v>
      </c>
      <c r="AE1212" s="20" t="s">
        <v>492</v>
      </c>
    </row>
    <row r="1213" customFormat="false" ht="21" hidden="false" customHeight="true" outlineLevel="4" collapsed="false">
      <c r="B1213" s="19" t="n">
        <v>955</v>
      </c>
      <c r="C1213" s="20" t="s">
        <v>5150</v>
      </c>
      <c r="D1213" s="20" t="s">
        <v>5151</v>
      </c>
      <c r="E1213" s="20"/>
      <c r="F1213" s="20"/>
      <c r="G1213" s="20"/>
      <c r="H1213" s="21" t="s">
        <v>5152</v>
      </c>
      <c r="I1213" s="22" t="s">
        <v>5122</v>
      </c>
      <c r="J1213" s="23"/>
      <c r="K1213" s="24" t="n">
        <v>50</v>
      </c>
      <c r="L1213" s="23"/>
      <c r="M1213" s="23" t="s">
        <v>38</v>
      </c>
      <c r="N1213" s="23"/>
      <c r="O1213" s="19" t="n">
        <v>5</v>
      </c>
      <c r="P1213" s="25" t="n">
        <f aca="false">57*(1-S3/100)</f>
        <v>57</v>
      </c>
      <c r="Q1213" s="26"/>
      <c r="R1213" s="23" t="n">
        <f aca="false">P1213*Q1213</f>
        <v>0</v>
      </c>
      <c r="S1213" s="27" t="n">
        <f aca="false">0.07*Q1213</f>
        <v>0</v>
      </c>
      <c r="T1213" s="28" t="n">
        <f aca="false">0.00005*Q1213</f>
        <v>0</v>
      </c>
      <c r="U1213" s="29"/>
      <c r="V1213" s="30" t="s">
        <v>5153</v>
      </c>
      <c r="W1213" s="30" t="s">
        <v>40</v>
      </c>
      <c r="X1213" s="20" t="s">
        <v>2298</v>
      </c>
      <c r="Y1213" s="20" t="s">
        <v>42</v>
      </c>
      <c r="Z1213" s="20" t="s">
        <v>3786</v>
      </c>
      <c r="AA1213" s="20" t="str">
        <f aca="false">HYPERLINK("https://knigipp.ru/api/getInfo/image/d03bf830-d2fe-11ea-a250-ac1f6b442184")</f>
        <v>https://knigipp.ru/api/getInfo/image/d03bf830-d2fe-11ea-a250-ac1f6b442184</v>
      </c>
      <c r="AB1213" s="20" t="s">
        <v>44</v>
      </c>
      <c r="AC1213" s="31" t="n">
        <v>16</v>
      </c>
      <c r="AD1213" s="20" t="s">
        <v>45</v>
      </c>
      <c r="AE1213" s="20" t="s">
        <v>492</v>
      </c>
    </row>
    <row r="1214" customFormat="false" ht="22.95" hidden="false" customHeight="true" outlineLevel="3" collapsed="false">
      <c r="B1214" s="18" t="s">
        <v>5154</v>
      </c>
      <c r="C1214" s="18"/>
      <c r="D1214" s="18"/>
      <c r="E1214" s="18"/>
      <c r="F1214" s="18"/>
      <c r="G1214" s="18"/>
    </row>
    <row r="1215" customFormat="false" ht="21" hidden="false" customHeight="true" outlineLevel="4" collapsed="false">
      <c r="B1215" s="33" t="n">
        <v>956</v>
      </c>
      <c r="C1215" s="34" t="s">
        <v>5155</v>
      </c>
      <c r="D1215" s="34" t="s">
        <v>5156</v>
      </c>
      <c r="E1215" s="34"/>
      <c r="F1215" s="34"/>
      <c r="G1215" s="34"/>
      <c r="H1215" s="35" t="s">
        <v>5157</v>
      </c>
      <c r="I1215" s="36" t="s">
        <v>5158</v>
      </c>
      <c r="J1215" s="37"/>
      <c r="K1215" s="38" t="n">
        <v>50</v>
      </c>
      <c r="L1215" s="37"/>
      <c r="M1215" s="37" t="s">
        <v>38</v>
      </c>
      <c r="N1215" s="37"/>
      <c r="O1215" s="33" t="n">
        <v>1</v>
      </c>
      <c r="P1215" s="39" t="n">
        <f aca="false">117*(1-S3/100)</f>
        <v>117</v>
      </c>
      <c r="Q1215" s="26"/>
      <c r="R1215" s="37" t="n">
        <f aca="false">P1215*Q1215</f>
        <v>0</v>
      </c>
      <c r="S1215" s="40" t="n">
        <f aca="false">0.048*Q1215</f>
        <v>0</v>
      </c>
      <c r="T1215" s="41" t="n">
        <f aca="false">0.00017*Q1215</f>
        <v>0</v>
      </c>
      <c r="U1215" s="42" t="s">
        <v>92</v>
      </c>
      <c r="V1215" s="43" t="s">
        <v>5159</v>
      </c>
      <c r="W1215" s="43" t="s">
        <v>40</v>
      </c>
      <c r="X1215" s="34" t="s">
        <v>235</v>
      </c>
      <c r="Y1215" s="34" t="s">
        <v>42</v>
      </c>
      <c r="Z1215" s="34" t="s">
        <v>1169</v>
      </c>
      <c r="AA1215" s="34" t="str">
        <f aca="false">HYPERLINK("https://knigipp.ru/api/getInfo/image/4a877937-4f3c-11ef-a262-00155d82e908")</f>
        <v>https://knigipp.ru/api/getInfo/image/4a877937-4f3c-11ef-a262-00155d82e908</v>
      </c>
      <c r="AB1215" s="34" t="s">
        <v>44</v>
      </c>
      <c r="AC1215" s="44" t="n">
        <v>16</v>
      </c>
      <c r="AD1215" s="34" t="s">
        <v>45</v>
      </c>
      <c r="AE1215" s="34" t="s">
        <v>4751</v>
      </c>
    </row>
    <row r="1216" customFormat="false" ht="21" hidden="false" customHeight="true" outlineLevel="4" collapsed="false">
      <c r="B1216" s="33" t="n">
        <v>957</v>
      </c>
      <c r="C1216" s="34" t="s">
        <v>5160</v>
      </c>
      <c r="D1216" s="34" t="s">
        <v>5161</v>
      </c>
      <c r="E1216" s="34"/>
      <c r="F1216" s="34"/>
      <c r="G1216" s="34"/>
      <c r="H1216" s="35" t="s">
        <v>5162</v>
      </c>
      <c r="I1216" s="36" t="s">
        <v>5158</v>
      </c>
      <c r="J1216" s="37"/>
      <c r="K1216" s="38" t="n">
        <v>50</v>
      </c>
      <c r="L1216" s="37"/>
      <c r="M1216" s="37" t="s">
        <v>38</v>
      </c>
      <c r="N1216" s="37"/>
      <c r="O1216" s="33" t="n">
        <v>1</v>
      </c>
      <c r="P1216" s="39" t="n">
        <f aca="false">117*(1-S3/100)</f>
        <v>117</v>
      </c>
      <c r="Q1216" s="26"/>
      <c r="R1216" s="37" t="n">
        <f aca="false">P1216*Q1216</f>
        <v>0</v>
      </c>
      <c r="S1216" s="40" t="n">
        <f aca="false">0.048*Q1216</f>
        <v>0</v>
      </c>
      <c r="T1216" s="41" t="n">
        <f aca="false">0.00017*Q1216</f>
        <v>0</v>
      </c>
      <c r="U1216" s="42" t="s">
        <v>92</v>
      </c>
      <c r="V1216" s="43" t="s">
        <v>5163</v>
      </c>
      <c r="W1216" s="43" t="s">
        <v>40</v>
      </c>
      <c r="X1216" s="34" t="s">
        <v>235</v>
      </c>
      <c r="Y1216" s="34" t="s">
        <v>42</v>
      </c>
      <c r="Z1216" s="34" t="s">
        <v>1169</v>
      </c>
      <c r="AA1216" s="34" t="str">
        <f aca="false">HYPERLINK("https://knigipp.ru/api/getInfo/image/ddd3ff92-4f3c-11ef-a262-00155d82e908")</f>
        <v>https://knigipp.ru/api/getInfo/image/ddd3ff92-4f3c-11ef-a262-00155d82e908</v>
      </c>
      <c r="AB1216" s="34" t="s">
        <v>44</v>
      </c>
      <c r="AC1216" s="44" t="n">
        <v>16</v>
      </c>
      <c r="AD1216" s="34" t="s">
        <v>45</v>
      </c>
      <c r="AE1216" s="34" t="s">
        <v>4751</v>
      </c>
    </row>
    <row r="1217" customFormat="false" ht="21" hidden="false" customHeight="true" outlineLevel="4" collapsed="false">
      <c r="B1217" s="33" t="n">
        <v>958</v>
      </c>
      <c r="C1217" s="34" t="s">
        <v>5164</v>
      </c>
      <c r="D1217" s="34" t="s">
        <v>5165</v>
      </c>
      <c r="E1217" s="34"/>
      <c r="F1217" s="34"/>
      <c r="G1217" s="34"/>
      <c r="H1217" s="35" t="s">
        <v>5166</v>
      </c>
      <c r="I1217" s="36" t="s">
        <v>5158</v>
      </c>
      <c r="J1217" s="37"/>
      <c r="K1217" s="38" t="n">
        <v>50</v>
      </c>
      <c r="L1217" s="37"/>
      <c r="M1217" s="37" t="s">
        <v>38</v>
      </c>
      <c r="N1217" s="37"/>
      <c r="O1217" s="33" t="n">
        <v>1</v>
      </c>
      <c r="P1217" s="39" t="n">
        <f aca="false">117*(1-S3/100)</f>
        <v>117</v>
      </c>
      <c r="Q1217" s="26"/>
      <c r="R1217" s="37" t="n">
        <f aca="false">P1217*Q1217</f>
        <v>0</v>
      </c>
      <c r="S1217" s="40" t="n">
        <f aca="false">0.048*Q1217</f>
        <v>0</v>
      </c>
      <c r="T1217" s="41" t="n">
        <f aca="false">0.00017*Q1217</f>
        <v>0</v>
      </c>
      <c r="U1217" s="42" t="s">
        <v>92</v>
      </c>
      <c r="V1217" s="43" t="s">
        <v>5167</v>
      </c>
      <c r="W1217" s="43" t="s">
        <v>40</v>
      </c>
      <c r="X1217" s="34" t="s">
        <v>235</v>
      </c>
      <c r="Y1217" s="34" t="s">
        <v>42</v>
      </c>
      <c r="Z1217" s="34" t="s">
        <v>1169</v>
      </c>
      <c r="AA1217" s="34" t="str">
        <f aca="false">HYPERLINK("https://knigipp.ru/api/getInfo/image/b483ae7c-4f3c-11ef-a262-00155d82e908")</f>
        <v>https://knigipp.ru/api/getInfo/image/b483ae7c-4f3c-11ef-a262-00155d82e908</v>
      </c>
      <c r="AB1217" s="34" t="s">
        <v>44</v>
      </c>
      <c r="AC1217" s="44" t="n">
        <v>16</v>
      </c>
      <c r="AD1217" s="34" t="s">
        <v>45</v>
      </c>
      <c r="AE1217" s="34" t="s">
        <v>4751</v>
      </c>
    </row>
    <row r="1218" customFormat="false" ht="21" hidden="false" customHeight="true" outlineLevel="4" collapsed="false">
      <c r="B1218" s="33" t="n">
        <v>959</v>
      </c>
      <c r="C1218" s="34" t="s">
        <v>5168</v>
      </c>
      <c r="D1218" s="34" t="s">
        <v>5169</v>
      </c>
      <c r="E1218" s="34"/>
      <c r="F1218" s="34"/>
      <c r="G1218" s="34"/>
      <c r="H1218" s="35" t="s">
        <v>5170</v>
      </c>
      <c r="I1218" s="36" t="s">
        <v>5158</v>
      </c>
      <c r="J1218" s="37"/>
      <c r="K1218" s="38" t="n">
        <v>50</v>
      </c>
      <c r="L1218" s="37"/>
      <c r="M1218" s="37" t="s">
        <v>38</v>
      </c>
      <c r="N1218" s="37"/>
      <c r="O1218" s="33" t="n">
        <v>1</v>
      </c>
      <c r="P1218" s="39" t="n">
        <f aca="false">117*(1-S3/100)</f>
        <v>117</v>
      </c>
      <c r="Q1218" s="26"/>
      <c r="R1218" s="37" t="n">
        <f aca="false">P1218*Q1218</f>
        <v>0</v>
      </c>
      <c r="S1218" s="40" t="n">
        <f aca="false">0.048*Q1218</f>
        <v>0</v>
      </c>
      <c r="T1218" s="41" t="n">
        <f aca="false">0.00017*Q1218</f>
        <v>0</v>
      </c>
      <c r="U1218" s="42" t="s">
        <v>92</v>
      </c>
      <c r="V1218" s="43" t="s">
        <v>5171</v>
      </c>
      <c r="W1218" s="43" t="s">
        <v>40</v>
      </c>
      <c r="X1218" s="34" t="s">
        <v>235</v>
      </c>
      <c r="Y1218" s="34" t="s">
        <v>42</v>
      </c>
      <c r="Z1218" s="34" t="s">
        <v>1169</v>
      </c>
      <c r="AA1218" s="34" t="str">
        <f aca="false">HYPERLINK("https://knigipp.ru/api/getInfo/image/8b014c65-4f3c-11ef-a262-00155d82e908")</f>
        <v>https://knigipp.ru/api/getInfo/image/8b014c65-4f3c-11ef-a262-00155d82e908</v>
      </c>
      <c r="AB1218" s="34" t="s">
        <v>44</v>
      </c>
      <c r="AC1218" s="44" t="n">
        <v>16</v>
      </c>
      <c r="AD1218" s="34" t="s">
        <v>45</v>
      </c>
      <c r="AE1218" s="34" t="s">
        <v>4751</v>
      </c>
    </row>
    <row r="1219" customFormat="false" ht="22.95" hidden="false" customHeight="true" outlineLevel="3" collapsed="false">
      <c r="B1219" s="18" t="s">
        <v>5172</v>
      </c>
      <c r="C1219" s="18"/>
      <c r="D1219" s="18"/>
      <c r="E1219" s="18"/>
      <c r="F1219" s="18"/>
      <c r="G1219" s="18"/>
    </row>
    <row r="1220" customFormat="false" ht="21" hidden="false" customHeight="true" outlineLevel="4" collapsed="false">
      <c r="B1220" s="19" t="n">
        <v>960</v>
      </c>
      <c r="C1220" s="20" t="s">
        <v>5173</v>
      </c>
      <c r="D1220" s="20" t="s">
        <v>5174</v>
      </c>
      <c r="E1220" s="20"/>
      <c r="F1220" s="20"/>
      <c r="G1220" s="20"/>
      <c r="H1220" s="21" t="s">
        <v>5175</v>
      </c>
      <c r="I1220" s="22" t="s">
        <v>5176</v>
      </c>
      <c r="J1220" s="23"/>
      <c r="K1220" s="24" t="n">
        <v>50</v>
      </c>
      <c r="L1220" s="23"/>
      <c r="M1220" s="23" t="s">
        <v>38</v>
      </c>
      <c r="N1220" s="23"/>
      <c r="O1220" s="19" t="n">
        <v>5</v>
      </c>
      <c r="P1220" s="25" t="n">
        <f aca="false">38.81*(1-S3/100)</f>
        <v>38.81</v>
      </c>
      <c r="Q1220" s="26"/>
      <c r="R1220" s="23" t="n">
        <f aca="false">P1220*Q1220</f>
        <v>0</v>
      </c>
      <c r="S1220" s="32" t="n">
        <f aca="false">0.058*Q1220</f>
        <v>0</v>
      </c>
      <c r="T1220" s="28" t="n">
        <f aca="false">0.00011*Q1220</f>
        <v>0</v>
      </c>
      <c r="U1220" s="29"/>
      <c r="V1220" s="30" t="s">
        <v>5177</v>
      </c>
      <c r="W1220" s="30" t="s">
        <v>40</v>
      </c>
      <c r="X1220" s="20" t="s">
        <v>5178</v>
      </c>
      <c r="Y1220" s="20" t="s">
        <v>42</v>
      </c>
      <c r="Z1220" s="20" t="s">
        <v>5179</v>
      </c>
      <c r="AA1220" s="20" t="str">
        <f aca="false">HYPERLINK("https://knigipp.ru/api/getInfo/image/90f1ed1d-49de-11eb-a25e-ac1f6b442184")</f>
        <v>https://knigipp.ru/api/getInfo/image/90f1ed1d-49de-11eb-a25e-ac1f6b442184</v>
      </c>
      <c r="AB1220" s="20" t="s">
        <v>44</v>
      </c>
      <c r="AC1220" s="31" t="n">
        <v>16</v>
      </c>
      <c r="AD1220" s="20" t="s">
        <v>45</v>
      </c>
      <c r="AE1220" s="20" t="s">
        <v>5180</v>
      </c>
    </row>
    <row r="1221" customFormat="false" ht="21" hidden="false" customHeight="true" outlineLevel="4" collapsed="false">
      <c r="B1221" s="19" t="n">
        <v>961</v>
      </c>
      <c r="C1221" s="20" t="s">
        <v>5181</v>
      </c>
      <c r="D1221" s="20" t="s">
        <v>5182</v>
      </c>
      <c r="E1221" s="20"/>
      <c r="F1221" s="20"/>
      <c r="G1221" s="20"/>
      <c r="H1221" s="21" t="s">
        <v>5183</v>
      </c>
      <c r="I1221" s="22" t="s">
        <v>5176</v>
      </c>
      <c r="J1221" s="23"/>
      <c r="K1221" s="24" t="n">
        <v>50</v>
      </c>
      <c r="L1221" s="23"/>
      <c r="M1221" s="23" t="s">
        <v>145</v>
      </c>
      <c r="N1221" s="23"/>
      <c r="O1221" s="19" t="n">
        <v>5</v>
      </c>
      <c r="P1221" s="25" t="n">
        <f aca="false">38.81*(1-S3/100)</f>
        <v>38.81</v>
      </c>
      <c r="Q1221" s="26"/>
      <c r="R1221" s="23" t="n">
        <f aca="false">P1221*Q1221</f>
        <v>0</v>
      </c>
      <c r="S1221" s="32" t="n">
        <f aca="false">0.058*Q1221</f>
        <v>0</v>
      </c>
      <c r="T1221" s="28" t="n">
        <f aca="false">0.00011*Q1221</f>
        <v>0</v>
      </c>
      <c r="U1221" s="29"/>
      <c r="V1221" s="30" t="s">
        <v>5184</v>
      </c>
      <c r="W1221" s="30" t="s">
        <v>40</v>
      </c>
      <c r="X1221" s="20" t="s">
        <v>5178</v>
      </c>
      <c r="Y1221" s="20" t="s">
        <v>42</v>
      </c>
      <c r="Z1221" s="20" t="s">
        <v>5179</v>
      </c>
      <c r="AA1221" s="20" t="str">
        <f aca="false">HYPERLINK("https://knigipp.ru/api/getInfo/image/0b03d285-49df-11eb-a25e-ac1f6b442184")</f>
        <v>https://knigipp.ru/api/getInfo/image/0b03d285-49df-11eb-a25e-ac1f6b442184</v>
      </c>
      <c r="AB1221" s="20" t="s">
        <v>44</v>
      </c>
      <c r="AC1221" s="31" t="n">
        <v>16</v>
      </c>
      <c r="AD1221" s="20" t="s">
        <v>45</v>
      </c>
      <c r="AE1221" s="20" t="s">
        <v>5180</v>
      </c>
    </row>
    <row r="1222" customFormat="false" ht="21" hidden="false" customHeight="true" outlineLevel="4" collapsed="false">
      <c r="B1222" s="19" t="n">
        <v>962</v>
      </c>
      <c r="C1222" s="20" t="s">
        <v>5185</v>
      </c>
      <c r="D1222" s="20" t="s">
        <v>5186</v>
      </c>
      <c r="E1222" s="20"/>
      <c r="F1222" s="20"/>
      <c r="G1222" s="20"/>
      <c r="H1222" s="21" t="s">
        <v>5187</v>
      </c>
      <c r="I1222" s="22" t="s">
        <v>5176</v>
      </c>
      <c r="J1222" s="23"/>
      <c r="K1222" s="24" t="n">
        <v>50</v>
      </c>
      <c r="L1222" s="23"/>
      <c r="M1222" s="23" t="s">
        <v>38</v>
      </c>
      <c r="N1222" s="23"/>
      <c r="O1222" s="19" t="n">
        <v>5</v>
      </c>
      <c r="P1222" s="25" t="n">
        <f aca="false">38.81*(1-S3/100)</f>
        <v>38.81</v>
      </c>
      <c r="Q1222" s="26"/>
      <c r="R1222" s="23" t="n">
        <f aca="false">P1222*Q1222</f>
        <v>0</v>
      </c>
      <c r="S1222" s="32" t="n">
        <f aca="false">0.058*Q1222</f>
        <v>0</v>
      </c>
      <c r="T1222" s="28" t="n">
        <f aca="false">0.00011*Q1222</f>
        <v>0</v>
      </c>
      <c r="U1222" s="29"/>
      <c r="V1222" s="30" t="s">
        <v>5188</v>
      </c>
      <c r="W1222" s="30" t="s">
        <v>40</v>
      </c>
      <c r="X1222" s="20" t="s">
        <v>5178</v>
      </c>
      <c r="Y1222" s="20" t="s">
        <v>42</v>
      </c>
      <c r="Z1222" s="20" t="s">
        <v>5179</v>
      </c>
      <c r="AA1222" s="20" t="str">
        <f aca="false">HYPERLINK("https://knigipp.ru/api/getInfo/image/38a0323f-49df-11eb-a25e-ac1f6b442184")</f>
        <v>https://knigipp.ru/api/getInfo/image/38a0323f-49df-11eb-a25e-ac1f6b442184</v>
      </c>
      <c r="AB1222" s="20" t="s">
        <v>44</v>
      </c>
      <c r="AC1222" s="31" t="n">
        <v>16</v>
      </c>
      <c r="AD1222" s="20" t="s">
        <v>45</v>
      </c>
      <c r="AE1222" s="20" t="s">
        <v>5180</v>
      </c>
    </row>
    <row r="1223" customFormat="false" ht="22.95" hidden="false" customHeight="true" outlineLevel="3" collapsed="false">
      <c r="B1223" s="18" t="s">
        <v>5189</v>
      </c>
      <c r="C1223" s="18"/>
      <c r="D1223" s="18"/>
      <c r="E1223" s="18"/>
      <c r="F1223" s="18"/>
      <c r="G1223" s="18"/>
    </row>
    <row r="1224" customFormat="false" ht="21" hidden="false" customHeight="true" outlineLevel="4" collapsed="false">
      <c r="B1224" s="19" t="n">
        <v>963</v>
      </c>
      <c r="C1224" s="20" t="s">
        <v>5190</v>
      </c>
      <c r="D1224" s="20" t="s">
        <v>5191</v>
      </c>
      <c r="E1224" s="20"/>
      <c r="F1224" s="20"/>
      <c r="G1224" s="20"/>
      <c r="H1224" s="21" t="s">
        <v>5192</v>
      </c>
      <c r="I1224" s="22" t="s">
        <v>5193</v>
      </c>
      <c r="J1224" s="23"/>
      <c r="K1224" s="24" t="n">
        <v>50</v>
      </c>
      <c r="L1224" s="23"/>
      <c r="M1224" s="23" t="s">
        <v>73</v>
      </c>
      <c r="N1224" s="23"/>
      <c r="O1224" s="19" t="n">
        <v>4</v>
      </c>
      <c r="P1224" s="25" t="n">
        <f aca="false">65.98*(1-S3/100)</f>
        <v>65.98</v>
      </c>
      <c r="Q1224" s="26"/>
      <c r="R1224" s="23" t="n">
        <f aca="false">P1224*Q1224</f>
        <v>0</v>
      </c>
      <c r="S1224" s="32" t="n">
        <f aca="false">0.067*Q1224</f>
        <v>0</v>
      </c>
      <c r="T1224" s="28" t="n">
        <f aca="false">0.00011*Q1224</f>
        <v>0</v>
      </c>
      <c r="U1224" s="29"/>
      <c r="V1224" s="30" t="s">
        <v>5194</v>
      </c>
      <c r="W1224" s="30" t="s">
        <v>40</v>
      </c>
      <c r="X1224" s="20" t="s">
        <v>5195</v>
      </c>
      <c r="Y1224" s="20" t="s">
        <v>42</v>
      </c>
      <c r="Z1224" s="20" t="s">
        <v>5196</v>
      </c>
      <c r="AA1224" s="20" t="str">
        <f aca="false">HYPERLINK("https://knigipp.ru/api/getInfo/image/9e107afa-6229-11eb-a26d-ac1f6b442184")</f>
        <v>https://knigipp.ru/api/getInfo/image/9e107afa-6229-11eb-a26d-ac1f6b442184</v>
      </c>
      <c r="AB1224" s="20" t="s">
        <v>44</v>
      </c>
      <c r="AC1224" s="31" t="n">
        <v>16</v>
      </c>
      <c r="AD1224" s="20" t="s">
        <v>45</v>
      </c>
      <c r="AE1224" s="20" t="s">
        <v>66</v>
      </c>
    </row>
    <row r="1225" customFormat="false" ht="21" hidden="false" customHeight="true" outlineLevel="4" collapsed="false">
      <c r="B1225" s="19" t="n">
        <v>964</v>
      </c>
      <c r="C1225" s="20" t="s">
        <v>5197</v>
      </c>
      <c r="D1225" s="20" t="s">
        <v>5198</v>
      </c>
      <c r="E1225" s="20"/>
      <c r="F1225" s="20"/>
      <c r="G1225" s="20"/>
      <c r="H1225" s="21" t="s">
        <v>5199</v>
      </c>
      <c r="I1225" s="22" t="s">
        <v>5193</v>
      </c>
      <c r="J1225" s="23"/>
      <c r="K1225" s="24" t="n">
        <v>50</v>
      </c>
      <c r="L1225" s="23"/>
      <c r="M1225" s="23" t="s">
        <v>73</v>
      </c>
      <c r="N1225" s="23"/>
      <c r="O1225" s="19" t="n">
        <v>4</v>
      </c>
      <c r="P1225" s="25" t="n">
        <f aca="false">65.98*(1-S3/100)</f>
        <v>65.98</v>
      </c>
      <c r="Q1225" s="26"/>
      <c r="R1225" s="23" t="n">
        <f aca="false">P1225*Q1225</f>
        <v>0</v>
      </c>
      <c r="S1225" s="32" t="n">
        <f aca="false">0.067*Q1225</f>
        <v>0</v>
      </c>
      <c r="T1225" s="28" t="n">
        <f aca="false">0.00011*Q1225</f>
        <v>0</v>
      </c>
      <c r="U1225" s="29"/>
      <c r="V1225" s="30" t="s">
        <v>5200</v>
      </c>
      <c r="W1225" s="30" t="s">
        <v>40</v>
      </c>
      <c r="X1225" s="20" t="s">
        <v>5195</v>
      </c>
      <c r="Y1225" s="20" t="s">
        <v>42</v>
      </c>
      <c r="Z1225" s="20" t="s">
        <v>5196</v>
      </c>
      <c r="AA1225" s="20" t="str">
        <f aca="false">HYPERLINK("https://knigipp.ru/api/getInfo/image/3d7c6158-6229-11eb-a26d-ac1f6b442184")</f>
        <v>https://knigipp.ru/api/getInfo/image/3d7c6158-6229-11eb-a26d-ac1f6b442184</v>
      </c>
      <c r="AB1225" s="20" t="s">
        <v>44</v>
      </c>
      <c r="AC1225" s="31" t="n">
        <v>16</v>
      </c>
      <c r="AD1225" s="20" t="s">
        <v>45</v>
      </c>
      <c r="AE1225" s="20" t="s">
        <v>66</v>
      </c>
    </row>
    <row r="1226" customFormat="false" ht="22.95" hidden="false" customHeight="true" outlineLevel="3" collapsed="false">
      <c r="B1226" s="18" t="s">
        <v>5201</v>
      </c>
      <c r="C1226" s="18"/>
      <c r="D1226" s="18"/>
      <c r="E1226" s="18"/>
      <c r="F1226" s="18"/>
      <c r="G1226" s="18"/>
    </row>
    <row r="1227" customFormat="false" ht="21" hidden="false" customHeight="true" outlineLevel="4" collapsed="false">
      <c r="B1227" s="19" t="n">
        <v>965</v>
      </c>
      <c r="C1227" s="20" t="s">
        <v>5202</v>
      </c>
      <c r="D1227" s="20" t="s">
        <v>5203</v>
      </c>
      <c r="E1227" s="20"/>
      <c r="F1227" s="20"/>
      <c r="G1227" s="20"/>
      <c r="H1227" s="21" t="s">
        <v>5204</v>
      </c>
      <c r="I1227" s="22"/>
      <c r="J1227" s="23"/>
      <c r="K1227" s="24" t="n">
        <v>50</v>
      </c>
      <c r="L1227" s="23"/>
      <c r="M1227" s="23" t="s">
        <v>145</v>
      </c>
      <c r="N1227" s="23"/>
      <c r="O1227" s="19" t="n">
        <v>10</v>
      </c>
      <c r="P1227" s="25" t="n">
        <f aca="false">25.8*(1-S3/100)</f>
        <v>25.8</v>
      </c>
      <c r="Q1227" s="26"/>
      <c r="R1227" s="23" t="n">
        <f aca="false">P1227*Q1227</f>
        <v>0</v>
      </c>
      <c r="S1227" s="23" t="n">
        <v>0</v>
      </c>
      <c r="T1227" s="23" t="n">
        <v>0</v>
      </c>
      <c r="U1227" s="29"/>
      <c r="V1227" s="30" t="s">
        <v>5205</v>
      </c>
      <c r="W1227" s="30" t="s">
        <v>40</v>
      </c>
      <c r="X1227" s="20" t="s">
        <v>5206</v>
      </c>
      <c r="Y1227" s="20" t="s">
        <v>42</v>
      </c>
      <c r="Z1227" s="20" t="s">
        <v>5207</v>
      </c>
      <c r="AA1227" s="20" t="str">
        <f aca="false">HYPERLINK("https://knigipp.ru/api/getInfo/image/acf99eeb-5288-11ec-a20f-ac1f6b442185")</f>
        <v>https://knigipp.ru/api/getInfo/image/acf99eeb-5288-11ec-a20f-ac1f6b442185</v>
      </c>
      <c r="AB1227" s="20" t="s">
        <v>44</v>
      </c>
      <c r="AC1227" s="31" t="n">
        <v>16</v>
      </c>
      <c r="AD1227" s="20" t="s">
        <v>45</v>
      </c>
      <c r="AE1227" s="20" t="s">
        <v>5208</v>
      </c>
    </row>
    <row r="1228" customFormat="false" ht="22.95" hidden="false" customHeight="true" outlineLevel="3" collapsed="false">
      <c r="B1228" s="18" t="s">
        <v>5209</v>
      </c>
      <c r="C1228" s="18"/>
      <c r="D1228" s="18"/>
      <c r="E1228" s="18"/>
      <c r="F1228" s="18"/>
      <c r="G1228" s="18"/>
    </row>
    <row r="1229" customFormat="false" ht="21" hidden="false" customHeight="true" outlineLevel="4" collapsed="false">
      <c r="B1229" s="19" t="n">
        <v>966</v>
      </c>
      <c r="C1229" s="20" t="s">
        <v>5210</v>
      </c>
      <c r="D1229" s="20" t="s">
        <v>5211</v>
      </c>
      <c r="E1229" s="20"/>
      <c r="F1229" s="20"/>
      <c r="G1229" s="20"/>
      <c r="H1229" s="21" t="s">
        <v>5212</v>
      </c>
      <c r="I1229" s="22" t="s">
        <v>5213</v>
      </c>
      <c r="J1229" s="23"/>
      <c r="K1229" s="24" t="n">
        <v>50</v>
      </c>
      <c r="L1229" s="23"/>
      <c r="M1229" s="23" t="s">
        <v>73</v>
      </c>
      <c r="N1229" s="23"/>
      <c r="O1229" s="19" t="n">
        <v>5</v>
      </c>
      <c r="P1229" s="25" t="n">
        <f aca="false">60.89*(1-S3/100)</f>
        <v>60.89</v>
      </c>
      <c r="Q1229" s="26"/>
      <c r="R1229" s="23" t="n">
        <f aca="false">P1229*Q1229</f>
        <v>0</v>
      </c>
      <c r="S1229" s="32" t="n">
        <f aca="false">0.058*Q1229</f>
        <v>0</v>
      </c>
      <c r="T1229" s="28" t="n">
        <f aca="false">0.00016*Q1229</f>
        <v>0</v>
      </c>
      <c r="U1229" s="29"/>
      <c r="V1229" s="30" t="s">
        <v>5214</v>
      </c>
      <c r="W1229" s="30" t="s">
        <v>40</v>
      </c>
      <c r="X1229" s="20" t="s">
        <v>934</v>
      </c>
      <c r="Y1229" s="20" t="s">
        <v>42</v>
      </c>
      <c r="Z1229" s="20" t="s">
        <v>935</v>
      </c>
      <c r="AA1229" s="20" t="str">
        <f aca="false">HYPERLINK("https://knigipp.ru/api/getInfo/image/11e1c48c-177b-11eb-a25d-ac1f6b442184")</f>
        <v>https://knigipp.ru/api/getInfo/image/11e1c48c-177b-11eb-a25d-ac1f6b442184</v>
      </c>
      <c r="AB1229" s="20" t="s">
        <v>44</v>
      </c>
      <c r="AC1229" s="31" t="n">
        <v>16</v>
      </c>
      <c r="AD1229" s="20" t="s">
        <v>45</v>
      </c>
      <c r="AE1229" s="20" t="s">
        <v>66</v>
      </c>
    </row>
    <row r="1230" customFormat="false" ht="21" hidden="false" customHeight="true" outlineLevel="4" collapsed="false">
      <c r="B1230" s="19" t="n">
        <v>967</v>
      </c>
      <c r="C1230" s="20" t="s">
        <v>5215</v>
      </c>
      <c r="D1230" s="20" t="s">
        <v>5216</v>
      </c>
      <c r="E1230" s="20"/>
      <c r="F1230" s="20"/>
      <c r="G1230" s="20"/>
      <c r="H1230" s="21" t="s">
        <v>5217</v>
      </c>
      <c r="I1230" s="22" t="s">
        <v>5213</v>
      </c>
      <c r="J1230" s="23"/>
      <c r="K1230" s="24" t="n">
        <v>50</v>
      </c>
      <c r="L1230" s="23"/>
      <c r="M1230" s="23" t="s">
        <v>145</v>
      </c>
      <c r="N1230" s="23"/>
      <c r="O1230" s="19" t="n">
        <v>5</v>
      </c>
      <c r="P1230" s="25" t="n">
        <f aca="false">60.89*(1-S3/100)</f>
        <v>60.89</v>
      </c>
      <c r="Q1230" s="26"/>
      <c r="R1230" s="23" t="n">
        <f aca="false">P1230*Q1230</f>
        <v>0</v>
      </c>
      <c r="S1230" s="32" t="n">
        <f aca="false">0.058*Q1230</f>
        <v>0</v>
      </c>
      <c r="T1230" s="28" t="n">
        <f aca="false">0.00016*Q1230</f>
        <v>0</v>
      </c>
      <c r="U1230" s="29"/>
      <c r="V1230" s="30" t="s">
        <v>5218</v>
      </c>
      <c r="W1230" s="30" t="s">
        <v>40</v>
      </c>
      <c r="X1230" s="20" t="s">
        <v>934</v>
      </c>
      <c r="Y1230" s="20" t="s">
        <v>42</v>
      </c>
      <c r="Z1230" s="20" t="s">
        <v>935</v>
      </c>
      <c r="AA1230" s="20" t="str">
        <f aca="false">HYPERLINK("https://knigipp.ru/api/getInfo/image/c8a9ee3f-177a-11eb-a25d-ac1f6b442184")</f>
        <v>https://knigipp.ru/api/getInfo/image/c8a9ee3f-177a-11eb-a25d-ac1f6b442184</v>
      </c>
      <c r="AB1230" s="20" t="s">
        <v>44</v>
      </c>
      <c r="AC1230" s="31" t="n">
        <v>16</v>
      </c>
      <c r="AD1230" s="20" t="s">
        <v>45</v>
      </c>
      <c r="AE1230" s="20" t="s">
        <v>66</v>
      </c>
    </row>
    <row r="1231" customFormat="false" ht="22.95" hidden="false" customHeight="true" outlineLevel="3" collapsed="false">
      <c r="B1231" s="18" t="s">
        <v>5219</v>
      </c>
      <c r="C1231" s="18"/>
      <c r="D1231" s="18"/>
      <c r="E1231" s="18"/>
      <c r="F1231" s="18"/>
      <c r="G1231" s="18"/>
    </row>
    <row r="1232" customFormat="false" ht="21" hidden="false" customHeight="true" outlineLevel="4" collapsed="false">
      <c r="B1232" s="19" t="n">
        <v>968</v>
      </c>
      <c r="C1232" s="20" t="s">
        <v>5220</v>
      </c>
      <c r="D1232" s="20" t="s">
        <v>5221</v>
      </c>
      <c r="E1232" s="20"/>
      <c r="F1232" s="20"/>
      <c r="G1232" s="20"/>
      <c r="H1232" s="21" t="s">
        <v>5222</v>
      </c>
      <c r="I1232" s="22" t="s">
        <v>5223</v>
      </c>
      <c r="J1232" s="23"/>
      <c r="K1232" s="24" t="n">
        <v>30</v>
      </c>
      <c r="L1232" s="23"/>
      <c r="M1232" s="23" t="s">
        <v>38</v>
      </c>
      <c r="N1232" s="23"/>
      <c r="O1232" s="19" t="n">
        <v>4</v>
      </c>
      <c r="P1232" s="25" t="n">
        <f aca="false">87*(1-S3/100)</f>
        <v>87</v>
      </c>
      <c r="Q1232" s="26"/>
      <c r="R1232" s="23" t="n">
        <f aca="false">P1232*Q1232</f>
        <v>0</v>
      </c>
      <c r="S1232" s="23" t="n">
        <v>0</v>
      </c>
      <c r="T1232" s="23" t="n">
        <v>0</v>
      </c>
      <c r="U1232" s="29"/>
      <c r="V1232" s="30" t="s">
        <v>5224</v>
      </c>
      <c r="W1232" s="30" t="s">
        <v>40</v>
      </c>
      <c r="X1232" s="20" t="s">
        <v>713</v>
      </c>
      <c r="Y1232" s="20" t="s">
        <v>42</v>
      </c>
      <c r="Z1232" s="20" t="s">
        <v>5225</v>
      </c>
      <c r="AA1232" s="20" t="str">
        <f aca="false">HYPERLINK("https://knigipp.ru/api/getInfo/image/c00810b8-9f35-11ee-a257-00155d82e908")</f>
        <v>https://knigipp.ru/api/getInfo/image/c00810b8-9f35-11ee-a257-00155d82e908</v>
      </c>
      <c r="AB1232" s="20" t="s">
        <v>44</v>
      </c>
      <c r="AC1232" s="31" t="n">
        <v>24</v>
      </c>
      <c r="AD1232" s="20" t="s">
        <v>45</v>
      </c>
      <c r="AE1232" s="20" t="s">
        <v>5226</v>
      </c>
    </row>
    <row r="1233" customFormat="false" ht="21" hidden="false" customHeight="true" outlineLevel="4" collapsed="false">
      <c r="B1233" s="19" t="n">
        <v>969</v>
      </c>
      <c r="C1233" s="20" t="s">
        <v>5227</v>
      </c>
      <c r="D1233" s="20" t="s">
        <v>5228</v>
      </c>
      <c r="E1233" s="20"/>
      <c r="F1233" s="20"/>
      <c r="G1233" s="20"/>
      <c r="H1233" s="21" t="s">
        <v>5229</v>
      </c>
      <c r="I1233" s="22" t="s">
        <v>5223</v>
      </c>
      <c r="J1233" s="23"/>
      <c r="K1233" s="24" t="n">
        <v>30</v>
      </c>
      <c r="L1233" s="23"/>
      <c r="M1233" s="23" t="s">
        <v>38</v>
      </c>
      <c r="N1233" s="23"/>
      <c r="O1233" s="19" t="n">
        <v>4</v>
      </c>
      <c r="P1233" s="25" t="n">
        <f aca="false">87*(1-S3/100)</f>
        <v>87</v>
      </c>
      <c r="Q1233" s="26"/>
      <c r="R1233" s="23" t="n">
        <f aca="false">P1233*Q1233</f>
        <v>0</v>
      </c>
      <c r="S1233" s="23" t="n">
        <v>0</v>
      </c>
      <c r="T1233" s="23" t="n">
        <v>0</v>
      </c>
      <c r="U1233" s="29"/>
      <c r="V1233" s="30" t="s">
        <v>5230</v>
      </c>
      <c r="W1233" s="30" t="s">
        <v>40</v>
      </c>
      <c r="X1233" s="20" t="s">
        <v>688</v>
      </c>
      <c r="Y1233" s="20" t="s">
        <v>42</v>
      </c>
      <c r="Z1233" s="20" t="s">
        <v>5225</v>
      </c>
      <c r="AA1233" s="20" t="str">
        <f aca="false">HYPERLINK("https://knigipp.ru/api/getInfo/image/4a24a78a-9f35-11ee-a257-00155d82e908")</f>
        <v>https://knigipp.ru/api/getInfo/image/4a24a78a-9f35-11ee-a257-00155d82e908</v>
      </c>
      <c r="AB1233" s="20" t="s">
        <v>44</v>
      </c>
      <c r="AC1233" s="31" t="n">
        <v>24</v>
      </c>
      <c r="AD1233" s="20" t="s">
        <v>45</v>
      </c>
      <c r="AE1233" s="20" t="s">
        <v>5226</v>
      </c>
    </row>
    <row r="1234" customFormat="false" ht="21" hidden="false" customHeight="true" outlineLevel="4" collapsed="false">
      <c r="B1234" s="19" t="n">
        <v>970</v>
      </c>
      <c r="C1234" s="20" t="s">
        <v>5231</v>
      </c>
      <c r="D1234" s="20" t="s">
        <v>5232</v>
      </c>
      <c r="E1234" s="20"/>
      <c r="F1234" s="20"/>
      <c r="G1234" s="20"/>
      <c r="H1234" s="21" t="s">
        <v>5233</v>
      </c>
      <c r="I1234" s="22" t="s">
        <v>5223</v>
      </c>
      <c r="J1234" s="23"/>
      <c r="K1234" s="24" t="n">
        <v>30</v>
      </c>
      <c r="L1234" s="23"/>
      <c r="M1234" s="23" t="s">
        <v>38</v>
      </c>
      <c r="N1234" s="23"/>
      <c r="O1234" s="19" t="n">
        <v>4</v>
      </c>
      <c r="P1234" s="25" t="n">
        <f aca="false">87*(1-S3/100)</f>
        <v>87</v>
      </c>
      <c r="Q1234" s="26"/>
      <c r="R1234" s="23" t="n">
        <f aca="false">P1234*Q1234</f>
        <v>0</v>
      </c>
      <c r="S1234" s="23" t="n">
        <v>0</v>
      </c>
      <c r="T1234" s="23" t="n">
        <v>0</v>
      </c>
      <c r="U1234" s="29"/>
      <c r="V1234" s="30" t="s">
        <v>5234</v>
      </c>
      <c r="W1234" s="30" t="s">
        <v>40</v>
      </c>
      <c r="X1234" s="20" t="s">
        <v>713</v>
      </c>
      <c r="Y1234" s="20" t="s">
        <v>42</v>
      </c>
      <c r="Z1234" s="20" t="s">
        <v>5225</v>
      </c>
      <c r="AA1234" s="20" t="str">
        <f aca="false">HYPERLINK("https://knigipp.ru/api/getInfo/image/7461137a-9f35-11ee-a257-00155d82e908")</f>
        <v>https://knigipp.ru/api/getInfo/image/7461137a-9f35-11ee-a257-00155d82e908</v>
      </c>
      <c r="AB1234" s="20" t="s">
        <v>44</v>
      </c>
      <c r="AC1234" s="31" t="n">
        <v>24</v>
      </c>
      <c r="AD1234" s="20" t="s">
        <v>45</v>
      </c>
      <c r="AE1234" s="20" t="s">
        <v>5226</v>
      </c>
    </row>
    <row r="1235" customFormat="false" ht="21" hidden="false" customHeight="true" outlineLevel="4" collapsed="false">
      <c r="B1235" s="19" t="n">
        <v>971</v>
      </c>
      <c r="C1235" s="20" t="s">
        <v>5235</v>
      </c>
      <c r="D1235" s="20" t="s">
        <v>5236</v>
      </c>
      <c r="E1235" s="20"/>
      <c r="F1235" s="20"/>
      <c r="G1235" s="20"/>
      <c r="H1235" s="21" t="s">
        <v>5237</v>
      </c>
      <c r="I1235" s="22" t="s">
        <v>5223</v>
      </c>
      <c r="J1235" s="23"/>
      <c r="K1235" s="24" t="n">
        <v>30</v>
      </c>
      <c r="L1235" s="23"/>
      <c r="M1235" s="23" t="s">
        <v>38</v>
      </c>
      <c r="N1235" s="23"/>
      <c r="O1235" s="19" t="n">
        <v>4</v>
      </c>
      <c r="P1235" s="25" t="n">
        <f aca="false">87*(1-S3/100)</f>
        <v>87</v>
      </c>
      <c r="Q1235" s="26"/>
      <c r="R1235" s="23" t="n">
        <f aca="false">P1235*Q1235</f>
        <v>0</v>
      </c>
      <c r="S1235" s="23" t="n">
        <v>0</v>
      </c>
      <c r="T1235" s="23" t="n">
        <v>0</v>
      </c>
      <c r="U1235" s="29"/>
      <c r="V1235" s="30" t="s">
        <v>5238</v>
      </c>
      <c r="W1235" s="30" t="s">
        <v>40</v>
      </c>
      <c r="X1235" s="20" t="s">
        <v>688</v>
      </c>
      <c r="Y1235" s="20" t="s">
        <v>42</v>
      </c>
      <c r="Z1235" s="20" t="s">
        <v>5225</v>
      </c>
      <c r="AA1235" s="20" t="str">
        <f aca="false">HYPERLINK("https://knigipp.ru/api/getInfo/image/9c7de52d-9f35-11ee-a257-00155d82e908")</f>
        <v>https://knigipp.ru/api/getInfo/image/9c7de52d-9f35-11ee-a257-00155d82e908</v>
      </c>
      <c r="AB1235" s="20" t="s">
        <v>44</v>
      </c>
      <c r="AC1235" s="31" t="n">
        <v>24</v>
      </c>
      <c r="AD1235" s="20" t="s">
        <v>45</v>
      </c>
      <c r="AE1235" s="20" t="s">
        <v>5226</v>
      </c>
    </row>
    <row r="1236" customFormat="false" ht="22.95" hidden="false" customHeight="true" outlineLevel="3" collapsed="false">
      <c r="B1236" s="18" t="s">
        <v>5239</v>
      </c>
      <c r="C1236" s="18"/>
      <c r="D1236" s="18"/>
      <c r="E1236" s="18"/>
      <c r="F1236" s="18"/>
      <c r="G1236" s="18"/>
    </row>
    <row r="1237" customFormat="false" ht="21" hidden="false" customHeight="true" outlineLevel="4" collapsed="false">
      <c r="B1237" s="19" t="n">
        <v>972</v>
      </c>
      <c r="C1237" s="20" t="s">
        <v>5240</v>
      </c>
      <c r="D1237" s="20" t="s">
        <v>5241</v>
      </c>
      <c r="E1237" s="20"/>
      <c r="F1237" s="20"/>
      <c r="G1237" s="20"/>
      <c r="H1237" s="21" t="s">
        <v>5242</v>
      </c>
      <c r="I1237" s="22" t="s">
        <v>5243</v>
      </c>
      <c r="J1237" s="23"/>
      <c r="K1237" s="24" t="n">
        <v>30</v>
      </c>
      <c r="L1237" s="23"/>
      <c r="M1237" s="23" t="s">
        <v>38</v>
      </c>
      <c r="N1237" s="23"/>
      <c r="O1237" s="19" t="n">
        <v>5</v>
      </c>
      <c r="P1237" s="25" t="n">
        <f aca="false">69*(1-S3/100)</f>
        <v>69</v>
      </c>
      <c r="Q1237" s="26"/>
      <c r="R1237" s="23" t="n">
        <f aca="false">P1237*Q1237</f>
        <v>0</v>
      </c>
      <c r="S1237" s="27" t="n">
        <f aca="false">0.06*Q1237</f>
        <v>0</v>
      </c>
      <c r="T1237" s="28" t="n">
        <f aca="false">0.00014*Q1237</f>
        <v>0</v>
      </c>
      <c r="U1237" s="29"/>
      <c r="V1237" s="30" t="s">
        <v>5244</v>
      </c>
      <c r="W1237" s="30" t="s">
        <v>40</v>
      </c>
      <c r="X1237" s="20" t="s">
        <v>4749</v>
      </c>
      <c r="Y1237" s="20" t="s">
        <v>42</v>
      </c>
      <c r="Z1237" s="20" t="s">
        <v>5245</v>
      </c>
      <c r="AA1237" s="20" t="str">
        <f aca="false">HYPERLINK("https://knigipp.ru/api/getInfo/image/4c864b8a-02a8-11ed-a213-ac1f6b442185")</f>
        <v>https://knigipp.ru/api/getInfo/image/4c864b8a-02a8-11ed-a213-ac1f6b442185</v>
      </c>
      <c r="AB1237" s="20" t="s">
        <v>44</v>
      </c>
      <c r="AC1237" s="31" t="n">
        <v>32</v>
      </c>
      <c r="AD1237" s="20" t="s">
        <v>45</v>
      </c>
      <c r="AE1237" s="20" t="s">
        <v>5246</v>
      </c>
    </row>
    <row r="1238" customFormat="false" ht="21" hidden="false" customHeight="true" outlineLevel="4" collapsed="false">
      <c r="B1238" s="19" t="n">
        <v>973</v>
      </c>
      <c r="C1238" s="20" t="s">
        <v>5247</v>
      </c>
      <c r="D1238" s="20" t="s">
        <v>5248</v>
      </c>
      <c r="E1238" s="20"/>
      <c r="F1238" s="20"/>
      <c r="G1238" s="20"/>
      <c r="H1238" s="21" t="s">
        <v>5249</v>
      </c>
      <c r="I1238" s="22" t="s">
        <v>5250</v>
      </c>
      <c r="J1238" s="23"/>
      <c r="K1238" s="24" t="n">
        <v>30</v>
      </c>
      <c r="L1238" s="23"/>
      <c r="M1238" s="23" t="s">
        <v>38</v>
      </c>
      <c r="N1238" s="23"/>
      <c r="O1238" s="19" t="n">
        <v>5</v>
      </c>
      <c r="P1238" s="25" t="n">
        <f aca="false">69*(1-S3/100)</f>
        <v>69</v>
      </c>
      <c r="Q1238" s="26"/>
      <c r="R1238" s="23" t="n">
        <f aca="false">P1238*Q1238</f>
        <v>0</v>
      </c>
      <c r="S1238" s="32" t="n">
        <f aca="false">0.061*Q1238</f>
        <v>0</v>
      </c>
      <c r="T1238" s="28" t="n">
        <f aca="false">0.00011*Q1238</f>
        <v>0</v>
      </c>
      <c r="U1238" s="29"/>
      <c r="V1238" s="30" t="s">
        <v>5251</v>
      </c>
      <c r="W1238" s="30" t="s">
        <v>40</v>
      </c>
      <c r="X1238" s="20" t="s">
        <v>4749</v>
      </c>
      <c r="Y1238" s="20" t="s">
        <v>42</v>
      </c>
      <c r="Z1238" s="20" t="s">
        <v>5245</v>
      </c>
      <c r="AA1238" s="20" t="str">
        <f aca="false">HYPERLINK("https://knigipp.ru/api/getInfo/image/98df5336-02a8-11ed-a213-ac1f6b442185")</f>
        <v>https://knigipp.ru/api/getInfo/image/98df5336-02a8-11ed-a213-ac1f6b442185</v>
      </c>
      <c r="AB1238" s="20" t="s">
        <v>44</v>
      </c>
      <c r="AC1238" s="31" t="n">
        <v>32</v>
      </c>
      <c r="AD1238" s="20" t="s">
        <v>45</v>
      </c>
      <c r="AE1238" s="20" t="s">
        <v>5246</v>
      </c>
    </row>
    <row r="1239" customFormat="false" ht="22.95" hidden="false" customHeight="true" outlineLevel="3" collapsed="false">
      <c r="B1239" s="18" t="s">
        <v>5252</v>
      </c>
      <c r="C1239" s="18"/>
      <c r="D1239" s="18"/>
      <c r="E1239" s="18"/>
      <c r="F1239" s="18"/>
      <c r="G1239" s="18"/>
    </row>
    <row r="1240" customFormat="false" ht="21" hidden="false" customHeight="true" outlineLevel="4" collapsed="false">
      <c r="B1240" s="19" t="n">
        <v>974</v>
      </c>
      <c r="C1240" s="20" t="s">
        <v>5253</v>
      </c>
      <c r="D1240" s="20" t="s">
        <v>5254</v>
      </c>
      <c r="E1240" s="20"/>
      <c r="F1240" s="20"/>
      <c r="G1240" s="20"/>
      <c r="H1240" s="21" t="s">
        <v>5255</v>
      </c>
      <c r="I1240" s="22" t="s">
        <v>5256</v>
      </c>
      <c r="J1240" s="23"/>
      <c r="K1240" s="24" t="n">
        <v>30</v>
      </c>
      <c r="L1240" s="23"/>
      <c r="M1240" s="23" t="s">
        <v>38</v>
      </c>
      <c r="N1240" s="23"/>
      <c r="O1240" s="19" t="n">
        <v>3</v>
      </c>
      <c r="P1240" s="25" t="n">
        <f aca="false">107*(1-S3/100)</f>
        <v>107</v>
      </c>
      <c r="Q1240" s="26"/>
      <c r="R1240" s="23" t="n">
        <f aca="false">P1240*Q1240</f>
        <v>0</v>
      </c>
      <c r="S1240" s="32" t="n">
        <f aca="false">0.077*Q1240</f>
        <v>0</v>
      </c>
      <c r="T1240" s="28" t="n">
        <f aca="false">0.00019*Q1240</f>
        <v>0</v>
      </c>
      <c r="U1240" s="29"/>
      <c r="V1240" s="30" t="s">
        <v>5257</v>
      </c>
      <c r="W1240" s="30" t="s">
        <v>40</v>
      </c>
      <c r="X1240" s="20" t="s">
        <v>3879</v>
      </c>
      <c r="Y1240" s="20" t="s">
        <v>42</v>
      </c>
      <c r="Z1240" s="20" t="s">
        <v>5258</v>
      </c>
      <c r="AA1240" s="20" t="str">
        <f aca="false">HYPERLINK("https://knigipp.ru/api/getInfo/image/d84b202e-66aa-11ee-a245-00155d82e902")</f>
        <v>https://knigipp.ru/api/getInfo/image/d84b202e-66aa-11ee-a245-00155d82e902</v>
      </c>
      <c r="AB1240" s="20" t="s">
        <v>44</v>
      </c>
      <c r="AC1240" s="31" t="n">
        <v>32</v>
      </c>
      <c r="AD1240" s="20" t="s">
        <v>45</v>
      </c>
      <c r="AE1240" s="20" t="s">
        <v>5259</v>
      </c>
    </row>
    <row r="1241" customFormat="false" ht="21" hidden="false" customHeight="true" outlineLevel="4" collapsed="false">
      <c r="B1241" s="19" t="n">
        <v>975</v>
      </c>
      <c r="C1241" s="20" t="s">
        <v>5260</v>
      </c>
      <c r="D1241" s="20" t="s">
        <v>5261</v>
      </c>
      <c r="E1241" s="20"/>
      <c r="F1241" s="20"/>
      <c r="G1241" s="20"/>
      <c r="H1241" s="21" t="s">
        <v>5262</v>
      </c>
      <c r="I1241" s="22" t="s">
        <v>5263</v>
      </c>
      <c r="J1241" s="23"/>
      <c r="K1241" s="24" t="n">
        <v>30</v>
      </c>
      <c r="L1241" s="23"/>
      <c r="M1241" s="23" t="s">
        <v>38</v>
      </c>
      <c r="N1241" s="23"/>
      <c r="O1241" s="19" t="n">
        <v>3</v>
      </c>
      <c r="P1241" s="25" t="n">
        <f aca="false">107*(1-S3/100)</f>
        <v>107</v>
      </c>
      <c r="Q1241" s="26"/>
      <c r="R1241" s="23" t="n">
        <f aca="false">P1241*Q1241</f>
        <v>0</v>
      </c>
      <c r="S1241" s="32" t="n">
        <f aca="false">0.075*Q1241</f>
        <v>0</v>
      </c>
      <c r="T1241" s="28" t="n">
        <f aca="false">0.00015*Q1241</f>
        <v>0</v>
      </c>
      <c r="U1241" s="29"/>
      <c r="V1241" s="30" t="s">
        <v>5264</v>
      </c>
      <c r="W1241" s="30" t="s">
        <v>40</v>
      </c>
      <c r="X1241" s="20" t="s">
        <v>1032</v>
      </c>
      <c r="Y1241" s="20" t="s">
        <v>42</v>
      </c>
      <c r="Z1241" s="20" t="s">
        <v>5258</v>
      </c>
      <c r="AA1241" s="20" t="str">
        <f aca="false">HYPERLINK("https://knigipp.ru/api/getInfo/image/00b1dd48-66ab-11ee-a245-00155d82e902")</f>
        <v>https://knigipp.ru/api/getInfo/image/00b1dd48-66ab-11ee-a245-00155d82e902</v>
      </c>
      <c r="AB1241" s="20" t="s">
        <v>44</v>
      </c>
      <c r="AC1241" s="31" t="n">
        <v>32</v>
      </c>
      <c r="AD1241" s="20" t="s">
        <v>45</v>
      </c>
      <c r="AE1241" s="20" t="s">
        <v>5259</v>
      </c>
    </row>
    <row r="1242" customFormat="false" ht="22.95" hidden="false" customHeight="true" outlineLevel="2" collapsed="false">
      <c r="B1242" s="17" t="s">
        <v>5265</v>
      </c>
      <c r="C1242" s="17"/>
      <c r="D1242" s="17"/>
      <c r="E1242" s="17"/>
      <c r="F1242" s="17"/>
      <c r="G1242" s="17"/>
    </row>
    <row r="1243" customFormat="false" ht="22.95" hidden="false" customHeight="true" outlineLevel="3" collapsed="false">
      <c r="B1243" s="18" t="s">
        <v>5266</v>
      </c>
      <c r="C1243" s="18"/>
      <c r="D1243" s="18"/>
      <c r="E1243" s="18"/>
      <c r="F1243" s="18"/>
      <c r="G1243" s="18"/>
    </row>
    <row r="1244" customFormat="false" ht="21" hidden="false" customHeight="true" outlineLevel="4" collapsed="false">
      <c r="B1244" s="33" t="n">
        <v>976</v>
      </c>
      <c r="C1244" s="34" t="s">
        <v>5267</v>
      </c>
      <c r="D1244" s="34" t="s">
        <v>5268</v>
      </c>
      <c r="E1244" s="34"/>
      <c r="F1244" s="34"/>
      <c r="G1244" s="34"/>
      <c r="H1244" s="35" t="s">
        <v>5269</v>
      </c>
      <c r="I1244" s="36" t="s">
        <v>5270</v>
      </c>
      <c r="J1244" s="37"/>
      <c r="K1244" s="38" t="n">
        <v>20</v>
      </c>
      <c r="L1244" s="37"/>
      <c r="M1244" s="37" t="s">
        <v>38</v>
      </c>
      <c r="N1244" s="37"/>
      <c r="O1244" s="33" t="n">
        <v>1</v>
      </c>
      <c r="P1244" s="39" t="n">
        <f aca="false">397*(1-S3/100)</f>
        <v>397</v>
      </c>
      <c r="Q1244" s="26"/>
      <c r="R1244" s="37" t="n">
        <f aca="false">P1244*Q1244</f>
        <v>0</v>
      </c>
      <c r="S1244" s="40" t="n">
        <f aca="false">0.199*Q1244</f>
        <v>0</v>
      </c>
      <c r="T1244" s="41" t="n">
        <f aca="false">0.00029*Q1244</f>
        <v>0</v>
      </c>
      <c r="U1244" s="42" t="s">
        <v>92</v>
      </c>
      <c r="V1244" s="43" t="s">
        <v>5271</v>
      </c>
      <c r="W1244" s="43" t="s">
        <v>40</v>
      </c>
      <c r="X1244" s="34" t="s">
        <v>5272</v>
      </c>
      <c r="Y1244" s="34" t="s">
        <v>42</v>
      </c>
      <c r="Z1244" s="34" t="s">
        <v>5273</v>
      </c>
      <c r="AA1244" s="34" t="str">
        <f aca="false">HYPERLINK("https://knigipp.ru/api/getInfo/image/f7b168f4-7fee-11ef-a265-00155d82e908")</f>
        <v>https://knigipp.ru/api/getInfo/image/f7b168f4-7fee-11ef-a265-00155d82e908</v>
      </c>
      <c r="AB1244" s="34" t="s">
        <v>96</v>
      </c>
      <c r="AC1244" s="44" t="n">
        <v>64</v>
      </c>
      <c r="AD1244" s="34" t="s">
        <v>45</v>
      </c>
      <c r="AE1244" s="34" t="s">
        <v>5274</v>
      </c>
    </row>
    <row r="1245" customFormat="false" ht="22.95" hidden="false" customHeight="true" outlineLevel="3" collapsed="false">
      <c r="B1245" s="18" t="s">
        <v>5275</v>
      </c>
      <c r="C1245" s="18"/>
      <c r="D1245" s="18"/>
      <c r="E1245" s="18"/>
      <c r="F1245" s="18"/>
      <c r="G1245" s="18"/>
    </row>
    <row r="1246" customFormat="false" ht="21" hidden="false" customHeight="true" outlineLevel="4" collapsed="false">
      <c r="B1246" s="19" t="n">
        <v>977</v>
      </c>
      <c r="C1246" s="20" t="s">
        <v>5276</v>
      </c>
      <c r="D1246" s="20" t="s">
        <v>5277</v>
      </c>
      <c r="E1246" s="20"/>
      <c r="F1246" s="20"/>
      <c r="G1246" s="20"/>
      <c r="H1246" s="21" t="s">
        <v>5278</v>
      </c>
      <c r="I1246" s="22" t="s">
        <v>5279</v>
      </c>
      <c r="J1246" s="23"/>
      <c r="K1246" s="24" t="n">
        <v>50</v>
      </c>
      <c r="L1246" s="23"/>
      <c r="M1246" s="23" t="s">
        <v>73</v>
      </c>
      <c r="N1246" s="23"/>
      <c r="O1246" s="19" t="n">
        <v>3</v>
      </c>
      <c r="P1246" s="25" t="n">
        <f aca="false">77*(1-S3/100)</f>
        <v>77</v>
      </c>
      <c r="Q1246" s="26"/>
      <c r="R1246" s="23" t="n">
        <f aca="false">P1246*Q1246</f>
        <v>0</v>
      </c>
      <c r="S1246" s="27" t="n">
        <f aca="false">0.07*Q1246</f>
        <v>0</v>
      </c>
      <c r="T1246" s="45" t="n">
        <f aca="false">0.0001*Q1246</f>
        <v>0</v>
      </c>
      <c r="U1246" s="29"/>
      <c r="V1246" s="30" t="s">
        <v>5280</v>
      </c>
      <c r="W1246" s="30" t="s">
        <v>40</v>
      </c>
      <c r="X1246" s="20" t="s">
        <v>946</v>
      </c>
      <c r="Y1246" s="20" t="s">
        <v>42</v>
      </c>
      <c r="Z1246" s="20" t="s">
        <v>5281</v>
      </c>
      <c r="AA1246" s="20" t="str">
        <f aca="false">HYPERLINK("https://knigipp.ru/api/getInfo/image/4d384bf2-f359-11e6-81a9-5cf3fc4a2490")</f>
        <v>https://knigipp.ru/api/getInfo/image/4d384bf2-f359-11e6-81a9-5cf3fc4a2490</v>
      </c>
      <c r="AB1246" s="20" t="s">
        <v>96</v>
      </c>
      <c r="AC1246" s="31" t="n">
        <v>16</v>
      </c>
      <c r="AD1246" s="20" t="s">
        <v>45</v>
      </c>
      <c r="AE1246" s="20" t="s">
        <v>5282</v>
      </c>
    </row>
    <row r="1247" customFormat="false" ht="22.95" hidden="false" customHeight="true" outlineLevel="3" collapsed="false">
      <c r="B1247" s="18" t="s">
        <v>5283</v>
      </c>
      <c r="C1247" s="18"/>
      <c r="D1247" s="18"/>
      <c r="E1247" s="18"/>
      <c r="F1247" s="18"/>
      <c r="G1247" s="18"/>
    </row>
    <row r="1248" customFormat="false" ht="21" hidden="false" customHeight="true" outlineLevel="4" collapsed="false">
      <c r="B1248" s="19" t="n">
        <v>978</v>
      </c>
      <c r="C1248" s="20" t="s">
        <v>5284</v>
      </c>
      <c r="D1248" s="20" t="s">
        <v>5285</v>
      </c>
      <c r="E1248" s="20"/>
      <c r="F1248" s="20"/>
      <c r="G1248" s="20"/>
      <c r="H1248" s="21" t="s">
        <v>5286</v>
      </c>
      <c r="I1248" s="22" t="s">
        <v>5287</v>
      </c>
      <c r="J1248" s="23"/>
      <c r="K1248" s="24" t="n">
        <v>30</v>
      </c>
      <c r="L1248" s="23"/>
      <c r="M1248" s="23" t="s">
        <v>145</v>
      </c>
      <c r="N1248" s="23"/>
      <c r="O1248" s="19" t="n">
        <v>3</v>
      </c>
      <c r="P1248" s="25" t="n">
        <f aca="false">109*(1-S3/100)</f>
        <v>109</v>
      </c>
      <c r="Q1248" s="26"/>
      <c r="R1248" s="23" t="n">
        <f aca="false">P1248*Q1248</f>
        <v>0</v>
      </c>
      <c r="S1248" s="23" t="n">
        <v>0</v>
      </c>
      <c r="T1248" s="23" t="n">
        <v>0</v>
      </c>
      <c r="U1248" s="29"/>
      <c r="V1248" s="30" t="s">
        <v>5288</v>
      </c>
      <c r="W1248" s="30" t="s">
        <v>40</v>
      </c>
      <c r="X1248" s="20" t="s">
        <v>5289</v>
      </c>
      <c r="Y1248" s="20" t="s">
        <v>42</v>
      </c>
      <c r="Z1248" s="20" t="s">
        <v>1580</v>
      </c>
      <c r="AA1248" s="20" t="str">
        <f aca="false">HYPERLINK("https://knigipp.ru/api/getInfo/image/e873a1bb-e1b2-11ec-a213-ac1f6b442185")</f>
        <v>https://knigipp.ru/api/getInfo/image/e873a1bb-e1b2-11ec-a213-ac1f6b442185</v>
      </c>
      <c r="AB1248" s="20" t="s">
        <v>96</v>
      </c>
      <c r="AC1248" s="31" t="n">
        <v>24</v>
      </c>
      <c r="AD1248" s="20" t="s">
        <v>45</v>
      </c>
      <c r="AE1248" s="20" t="s">
        <v>3764</v>
      </c>
    </row>
    <row r="1249" customFormat="false" ht="22.95" hidden="false" customHeight="true" outlineLevel="3" collapsed="false">
      <c r="B1249" s="18" t="s">
        <v>5290</v>
      </c>
      <c r="C1249" s="18"/>
      <c r="D1249" s="18"/>
      <c r="E1249" s="18"/>
      <c r="F1249" s="18"/>
      <c r="G1249" s="18"/>
    </row>
    <row r="1250" customFormat="false" ht="21" hidden="false" customHeight="true" outlineLevel="4" collapsed="false">
      <c r="B1250" s="33" t="n">
        <v>979</v>
      </c>
      <c r="C1250" s="34" t="s">
        <v>5291</v>
      </c>
      <c r="D1250" s="34" t="s">
        <v>5292</v>
      </c>
      <c r="E1250" s="34"/>
      <c r="F1250" s="34"/>
      <c r="G1250" s="34"/>
      <c r="H1250" s="35" t="s">
        <v>5293</v>
      </c>
      <c r="I1250" s="36" t="s">
        <v>5294</v>
      </c>
      <c r="J1250" s="37"/>
      <c r="K1250" s="38" t="n">
        <v>30</v>
      </c>
      <c r="L1250" s="37"/>
      <c r="M1250" s="37" t="s">
        <v>38</v>
      </c>
      <c r="N1250" s="37"/>
      <c r="O1250" s="33" t="n">
        <v>1</v>
      </c>
      <c r="P1250" s="39" t="n">
        <f aca="false">99*(1-S3/100)</f>
        <v>99</v>
      </c>
      <c r="Q1250" s="26"/>
      <c r="R1250" s="37" t="n">
        <f aca="false">P1250*Q1250</f>
        <v>0</v>
      </c>
      <c r="S1250" s="52" t="n">
        <f aca="false">0.4*Q1250</f>
        <v>0</v>
      </c>
      <c r="T1250" s="41" t="n">
        <f aca="false">0.00007*Q1250</f>
        <v>0</v>
      </c>
      <c r="U1250" s="42" t="s">
        <v>92</v>
      </c>
      <c r="V1250" s="43" t="s">
        <v>5295</v>
      </c>
      <c r="W1250" s="43" t="s">
        <v>40</v>
      </c>
      <c r="X1250" s="34" t="s">
        <v>706</v>
      </c>
      <c r="Y1250" s="34" t="s">
        <v>42</v>
      </c>
      <c r="Z1250" s="34" t="s">
        <v>3379</v>
      </c>
      <c r="AA1250" s="34" t="str">
        <f aca="false">HYPERLINK("https://knigipp.ru/api/getInfo/image/48ba4014-046a-11ef-a25d-00155d82e908")</f>
        <v>https://knigipp.ru/api/getInfo/image/48ba4014-046a-11ef-a25d-00155d82e908</v>
      </c>
      <c r="AB1250" s="34" t="s">
        <v>96</v>
      </c>
      <c r="AC1250" s="44" t="n">
        <v>24</v>
      </c>
      <c r="AD1250" s="34" t="s">
        <v>45</v>
      </c>
      <c r="AE1250" s="34" t="s">
        <v>5296</v>
      </c>
    </row>
    <row r="1251" customFormat="false" ht="21" hidden="false" customHeight="true" outlineLevel="4" collapsed="false">
      <c r="B1251" s="33" t="n">
        <v>980</v>
      </c>
      <c r="C1251" s="34" t="s">
        <v>5297</v>
      </c>
      <c r="D1251" s="34" t="s">
        <v>5298</v>
      </c>
      <c r="E1251" s="34"/>
      <c r="F1251" s="34"/>
      <c r="G1251" s="34"/>
      <c r="H1251" s="35" t="s">
        <v>5299</v>
      </c>
      <c r="I1251" s="36" t="s">
        <v>5294</v>
      </c>
      <c r="J1251" s="37"/>
      <c r="K1251" s="38" t="n">
        <v>30</v>
      </c>
      <c r="L1251" s="37"/>
      <c r="M1251" s="37" t="s">
        <v>38</v>
      </c>
      <c r="N1251" s="37"/>
      <c r="O1251" s="33" t="n">
        <v>1</v>
      </c>
      <c r="P1251" s="39" t="n">
        <f aca="false">99*(1-S3/100)</f>
        <v>99</v>
      </c>
      <c r="Q1251" s="26"/>
      <c r="R1251" s="37" t="n">
        <f aca="false">P1251*Q1251</f>
        <v>0</v>
      </c>
      <c r="S1251" s="52" t="n">
        <f aca="false">0.4*Q1251</f>
        <v>0</v>
      </c>
      <c r="T1251" s="41" t="n">
        <f aca="false">0.00007*Q1251</f>
        <v>0</v>
      </c>
      <c r="U1251" s="42" t="s">
        <v>92</v>
      </c>
      <c r="V1251" s="43" t="s">
        <v>5300</v>
      </c>
      <c r="W1251" s="43" t="s">
        <v>40</v>
      </c>
      <c r="X1251" s="34" t="s">
        <v>706</v>
      </c>
      <c r="Y1251" s="34" t="s">
        <v>42</v>
      </c>
      <c r="Z1251" s="34" t="s">
        <v>3379</v>
      </c>
      <c r="AA1251" s="34" t="str">
        <f aca="false">HYPERLINK("https://knigipp.ru/api/getInfo/image/73ddcf72-046a-11ef-a25d-00155d82e908")</f>
        <v>https://knigipp.ru/api/getInfo/image/73ddcf72-046a-11ef-a25d-00155d82e908</v>
      </c>
      <c r="AB1251" s="34" t="s">
        <v>96</v>
      </c>
      <c r="AC1251" s="44" t="n">
        <v>24</v>
      </c>
      <c r="AD1251" s="34" t="s">
        <v>45</v>
      </c>
      <c r="AE1251" s="34" t="s">
        <v>5296</v>
      </c>
    </row>
    <row r="1252" customFormat="false" ht="21" hidden="false" customHeight="true" outlineLevel="4" collapsed="false">
      <c r="B1252" s="33" t="n">
        <v>981</v>
      </c>
      <c r="C1252" s="34" t="s">
        <v>5301</v>
      </c>
      <c r="D1252" s="34" t="s">
        <v>5302</v>
      </c>
      <c r="E1252" s="34"/>
      <c r="F1252" s="34"/>
      <c r="G1252" s="34"/>
      <c r="H1252" s="35" t="s">
        <v>5303</v>
      </c>
      <c r="I1252" s="36" t="s">
        <v>5294</v>
      </c>
      <c r="J1252" s="37"/>
      <c r="K1252" s="38" t="n">
        <v>30</v>
      </c>
      <c r="L1252" s="37"/>
      <c r="M1252" s="37" t="s">
        <v>38</v>
      </c>
      <c r="N1252" s="37"/>
      <c r="O1252" s="33" t="n">
        <v>1</v>
      </c>
      <c r="P1252" s="39" t="n">
        <f aca="false">99*(1-S3/100)</f>
        <v>99</v>
      </c>
      <c r="Q1252" s="26"/>
      <c r="R1252" s="37" t="n">
        <f aca="false">P1252*Q1252</f>
        <v>0</v>
      </c>
      <c r="S1252" s="48" t="n">
        <f aca="false">0.04*Q1252</f>
        <v>0</v>
      </c>
      <c r="T1252" s="41" t="n">
        <f aca="false">0.00007*Q1252</f>
        <v>0</v>
      </c>
      <c r="U1252" s="42" t="s">
        <v>92</v>
      </c>
      <c r="V1252" s="43" t="s">
        <v>5304</v>
      </c>
      <c r="W1252" s="43" t="s">
        <v>40</v>
      </c>
      <c r="X1252" s="34" t="s">
        <v>706</v>
      </c>
      <c r="Y1252" s="34" t="s">
        <v>42</v>
      </c>
      <c r="Z1252" s="34" t="s">
        <v>3379</v>
      </c>
      <c r="AA1252" s="34" t="str">
        <f aca="false">HYPERLINK("https://knigipp.ru/api/getInfo/image/be68f48f-046a-11ef-a25d-00155d82e908")</f>
        <v>https://knigipp.ru/api/getInfo/image/be68f48f-046a-11ef-a25d-00155d82e908</v>
      </c>
      <c r="AB1252" s="34" t="s">
        <v>96</v>
      </c>
      <c r="AC1252" s="44" t="n">
        <v>24</v>
      </c>
      <c r="AD1252" s="34" t="s">
        <v>45</v>
      </c>
      <c r="AE1252" s="34" t="s">
        <v>5296</v>
      </c>
    </row>
    <row r="1253" customFormat="false" ht="21" hidden="false" customHeight="true" outlineLevel="4" collapsed="false">
      <c r="B1253" s="33" t="n">
        <v>982</v>
      </c>
      <c r="C1253" s="34" t="s">
        <v>5305</v>
      </c>
      <c r="D1253" s="34" t="s">
        <v>5306</v>
      </c>
      <c r="E1253" s="34"/>
      <c r="F1253" s="34"/>
      <c r="G1253" s="34"/>
      <c r="H1253" s="35" t="s">
        <v>5307</v>
      </c>
      <c r="I1253" s="36" t="s">
        <v>5294</v>
      </c>
      <c r="J1253" s="37"/>
      <c r="K1253" s="38" t="n">
        <v>30</v>
      </c>
      <c r="L1253" s="37"/>
      <c r="M1253" s="37" t="s">
        <v>38</v>
      </c>
      <c r="N1253" s="37"/>
      <c r="O1253" s="33" t="n">
        <v>1</v>
      </c>
      <c r="P1253" s="39" t="n">
        <f aca="false">99*(1-S3/100)</f>
        <v>99</v>
      </c>
      <c r="Q1253" s="26"/>
      <c r="R1253" s="37" t="n">
        <f aca="false">P1253*Q1253</f>
        <v>0</v>
      </c>
      <c r="S1253" s="48" t="n">
        <f aca="false">0.04*Q1253</f>
        <v>0</v>
      </c>
      <c r="T1253" s="41" t="n">
        <f aca="false">0.00007*Q1253</f>
        <v>0</v>
      </c>
      <c r="U1253" s="42" t="s">
        <v>92</v>
      </c>
      <c r="V1253" s="43" t="s">
        <v>5308</v>
      </c>
      <c r="W1253" s="43" t="s">
        <v>40</v>
      </c>
      <c r="X1253" s="34" t="s">
        <v>706</v>
      </c>
      <c r="Y1253" s="34" t="s">
        <v>42</v>
      </c>
      <c r="Z1253" s="34" t="s">
        <v>3379</v>
      </c>
      <c r="AA1253" s="34" t="str">
        <f aca="false">HYPERLINK("https://knigipp.ru/api/getInfo/image/e2a84446-046a-11ef-a25d-00155d82e908")</f>
        <v>https://knigipp.ru/api/getInfo/image/e2a84446-046a-11ef-a25d-00155d82e908</v>
      </c>
      <c r="AB1253" s="34" t="s">
        <v>96</v>
      </c>
      <c r="AC1253" s="44" t="n">
        <v>24</v>
      </c>
      <c r="AD1253" s="34" t="s">
        <v>45</v>
      </c>
      <c r="AE1253" s="34" t="s">
        <v>5296</v>
      </c>
    </row>
    <row r="1254" customFormat="false" ht="22.95" hidden="false" customHeight="true" outlineLevel="3" collapsed="false">
      <c r="B1254" s="18" t="s">
        <v>5309</v>
      </c>
      <c r="C1254" s="18"/>
      <c r="D1254" s="18"/>
      <c r="E1254" s="18"/>
      <c r="F1254" s="18"/>
      <c r="G1254" s="18"/>
    </row>
    <row r="1255" customFormat="false" ht="21" hidden="false" customHeight="true" outlineLevel="4" collapsed="false">
      <c r="B1255" s="33" t="n">
        <v>983</v>
      </c>
      <c r="C1255" s="34" t="s">
        <v>5310</v>
      </c>
      <c r="D1255" s="34" t="s">
        <v>5311</v>
      </c>
      <c r="E1255" s="34"/>
      <c r="F1255" s="34"/>
      <c r="G1255" s="34"/>
      <c r="H1255" s="35" t="s">
        <v>5312</v>
      </c>
      <c r="I1255" s="36" t="s">
        <v>5313</v>
      </c>
      <c r="J1255" s="37"/>
      <c r="K1255" s="38" t="n">
        <v>20</v>
      </c>
      <c r="L1255" s="37"/>
      <c r="M1255" s="37" t="s">
        <v>38</v>
      </c>
      <c r="N1255" s="37"/>
      <c r="O1255" s="33" t="n">
        <v>2</v>
      </c>
      <c r="P1255" s="39" t="n">
        <f aca="false">447*(1-S3/100)</f>
        <v>447</v>
      </c>
      <c r="Q1255" s="26"/>
      <c r="R1255" s="37" t="n">
        <f aca="false">P1255*Q1255</f>
        <v>0</v>
      </c>
      <c r="S1255" s="40" t="n">
        <f aca="false">0.184*Q1255</f>
        <v>0</v>
      </c>
      <c r="T1255" s="41" t="n">
        <f aca="false">0.00076*Q1255</f>
        <v>0</v>
      </c>
      <c r="U1255" s="42" t="s">
        <v>92</v>
      </c>
      <c r="V1255" s="43" t="s">
        <v>5314</v>
      </c>
      <c r="W1255" s="43" t="s">
        <v>40</v>
      </c>
      <c r="X1255" s="34" t="s">
        <v>5315</v>
      </c>
      <c r="Y1255" s="34" t="s">
        <v>42</v>
      </c>
      <c r="Z1255" s="34" t="s">
        <v>5316</v>
      </c>
      <c r="AA1255" s="34" t="str">
        <f aca="false">HYPERLINK("https://knigipp.ru/api/getInfo/image/41bd0910-354b-11ef-a261-00155d82e908")</f>
        <v>https://knigipp.ru/api/getInfo/image/41bd0910-354b-11ef-a261-00155d82e908</v>
      </c>
      <c r="AB1255" s="34" t="s">
        <v>96</v>
      </c>
      <c r="AC1255" s="44" t="n">
        <v>32</v>
      </c>
      <c r="AD1255" s="34" t="s">
        <v>5317</v>
      </c>
      <c r="AE1255" s="34" t="s">
        <v>5318</v>
      </c>
    </row>
    <row r="1256" customFormat="false" ht="21" hidden="false" customHeight="true" outlineLevel="4" collapsed="false">
      <c r="B1256" s="33" t="n">
        <v>984</v>
      </c>
      <c r="C1256" s="34" t="s">
        <v>5319</v>
      </c>
      <c r="D1256" s="34" t="s">
        <v>5320</v>
      </c>
      <c r="E1256" s="34"/>
      <c r="F1256" s="34"/>
      <c r="G1256" s="34"/>
      <c r="H1256" s="35" t="s">
        <v>5321</v>
      </c>
      <c r="I1256" s="36" t="s">
        <v>5313</v>
      </c>
      <c r="J1256" s="37"/>
      <c r="K1256" s="38" t="n">
        <v>20</v>
      </c>
      <c r="L1256" s="37"/>
      <c r="M1256" s="37" t="s">
        <v>38</v>
      </c>
      <c r="N1256" s="37"/>
      <c r="O1256" s="33" t="n">
        <v>2</v>
      </c>
      <c r="P1256" s="39" t="n">
        <f aca="false">447*(1-S3/100)</f>
        <v>447</v>
      </c>
      <c r="Q1256" s="26"/>
      <c r="R1256" s="37" t="n">
        <f aca="false">P1256*Q1256</f>
        <v>0</v>
      </c>
      <c r="S1256" s="40" t="n">
        <f aca="false">0.167*Q1256</f>
        <v>0</v>
      </c>
      <c r="T1256" s="41" t="n">
        <f aca="false">0.00065*Q1256</f>
        <v>0</v>
      </c>
      <c r="U1256" s="42" t="s">
        <v>92</v>
      </c>
      <c r="V1256" s="43" t="s">
        <v>5322</v>
      </c>
      <c r="W1256" s="43" t="s">
        <v>40</v>
      </c>
      <c r="X1256" s="34" t="s">
        <v>5315</v>
      </c>
      <c r="Y1256" s="34" t="s">
        <v>42</v>
      </c>
      <c r="Z1256" s="34" t="s">
        <v>5316</v>
      </c>
      <c r="AA1256" s="34" t="str">
        <f aca="false">HYPERLINK("https://knigipp.ru/api/getInfo/image/20383d5b-354b-11ef-a261-00155d82e908")</f>
        <v>https://knigipp.ru/api/getInfo/image/20383d5b-354b-11ef-a261-00155d82e908</v>
      </c>
      <c r="AB1256" s="34" t="s">
        <v>96</v>
      </c>
      <c r="AC1256" s="44" t="n">
        <v>32</v>
      </c>
      <c r="AD1256" s="34" t="s">
        <v>5317</v>
      </c>
      <c r="AE1256" s="34" t="s">
        <v>5318</v>
      </c>
    </row>
    <row r="1257" customFormat="false" ht="22.95" hidden="false" customHeight="true" outlineLevel="3" collapsed="false">
      <c r="B1257" s="18" t="s">
        <v>5323</v>
      </c>
      <c r="C1257" s="18"/>
      <c r="D1257" s="18"/>
      <c r="E1257" s="18"/>
      <c r="F1257" s="18"/>
      <c r="G1257" s="18"/>
    </row>
    <row r="1258" customFormat="false" ht="21" hidden="false" customHeight="true" outlineLevel="4" collapsed="false">
      <c r="B1258" s="19" t="n">
        <v>985</v>
      </c>
      <c r="C1258" s="20" t="s">
        <v>5324</v>
      </c>
      <c r="D1258" s="20" t="s">
        <v>5325</v>
      </c>
      <c r="E1258" s="20"/>
      <c r="F1258" s="20"/>
      <c r="G1258" s="20"/>
      <c r="H1258" s="21" t="s">
        <v>5326</v>
      </c>
      <c r="I1258" s="22" t="s">
        <v>5327</v>
      </c>
      <c r="J1258" s="23"/>
      <c r="K1258" s="24" t="n">
        <v>16</v>
      </c>
      <c r="L1258" s="23"/>
      <c r="M1258" s="23" t="s">
        <v>73</v>
      </c>
      <c r="N1258" s="23"/>
      <c r="O1258" s="19" t="n">
        <v>2</v>
      </c>
      <c r="P1258" s="25" t="n">
        <f aca="false">207*(1-S3/100)</f>
        <v>207</v>
      </c>
      <c r="Q1258" s="26"/>
      <c r="R1258" s="23" t="n">
        <f aca="false">P1258*Q1258</f>
        <v>0</v>
      </c>
      <c r="S1258" s="32" t="n">
        <f aca="false">0.087*Q1258</f>
        <v>0</v>
      </c>
      <c r="T1258" s="28" t="n">
        <f aca="false">0.00014*Q1258</f>
        <v>0</v>
      </c>
      <c r="U1258" s="29"/>
      <c r="V1258" s="30" t="s">
        <v>5328</v>
      </c>
      <c r="W1258" s="30" t="s">
        <v>40</v>
      </c>
      <c r="X1258" s="20" t="s">
        <v>5329</v>
      </c>
      <c r="Y1258" s="20" t="s">
        <v>42</v>
      </c>
      <c r="Z1258" s="20" t="s">
        <v>5330</v>
      </c>
      <c r="AA1258" s="20" t="str">
        <f aca="false">HYPERLINK("https://knigipp.ru/api/getInfo/image/c7f2b5a7-ad97-11eb-a201-ac1f6b442185")</f>
        <v>https://knigipp.ru/api/getInfo/image/c7f2b5a7-ad97-11eb-a201-ac1f6b442185</v>
      </c>
      <c r="AB1258" s="20" t="s">
        <v>96</v>
      </c>
      <c r="AC1258" s="31" t="n">
        <v>48</v>
      </c>
      <c r="AD1258" s="20" t="s">
        <v>5317</v>
      </c>
      <c r="AE1258" s="20" t="s">
        <v>5331</v>
      </c>
    </row>
    <row r="1259" customFormat="false" ht="21" hidden="false" customHeight="true" outlineLevel="4" collapsed="false">
      <c r="B1259" s="19" t="n">
        <v>986</v>
      </c>
      <c r="C1259" s="20" t="s">
        <v>5332</v>
      </c>
      <c r="D1259" s="20" t="s">
        <v>5333</v>
      </c>
      <c r="E1259" s="20"/>
      <c r="F1259" s="20"/>
      <c r="G1259" s="20"/>
      <c r="H1259" s="21" t="s">
        <v>5334</v>
      </c>
      <c r="I1259" s="22" t="s">
        <v>5335</v>
      </c>
      <c r="J1259" s="23"/>
      <c r="K1259" s="24" t="n">
        <v>16</v>
      </c>
      <c r="L1259" s="23"/>
      <c r="M1259" s="23" t="s">
        <v>73</v>
      </c>
      <c r="N1259" s="23"/>
      <c r="O1259" s="19" t="n">
        <v>2</v>
      </c>
      <c r="P1259" s="25" t="n">
        <f aca="false">207*(1-S3/100)</f>
        <v>207</v>
      </c>
      <c r="Q1259" s="26"/>
      <c r="R1259" s="23" t="n">
        <f aca="false">P1259*Q1259</f>
        <v>0</v>
      </c>
      <c r="S1259" s="23" t="n">
        <v>0</v>
      </c>
      <c r="T1259" s="23" t="n">
        <v>0</v>
      </c>
      <c r="U1259" s="29"/>
      <c r="V1259" s="30" t="s">
        <v>5336</v>
      </c>
      <c r="W1259" s="30" t="s">
        <v>40</v>
      </c>
      <c r="X1259" s="20" t="s">
        <v>41</v>
      </c>
      <c r="Y1259" s="20" t="s">
        <v>42</v>
      </c>
      <c r="Z1259" s="20" t="s">
        <v>5337</v>
      </c>
      <c r="AA1259" s="20" t="str">
        <f aca="false">HYPERLINK("https://knigipp.ru/api/getInfo/image/1f7a8205-3b1f-11ec-a20f-ac1f6b442185")</f>
        <v>https://knigipp.ru/api/getInfo/image/1f7a8205-3b1f-11ec-a20f-ac1f6b442185</v>
      </c>
      <c r="AB1259" s="20" t="s">
        <v>96</v>
      </c>
      <c r="AC1259" s="31" t="n">
        <v>48</v>
      </c>
      <c r="AD1259" s="20" t="s">
        <v>5317</v>
      </c>
      <c r="AE1259" s="20" t="s">
        <v>5331</v>
      </c>
    </row>
    <row r="1260" customFormat="false" ht="22.95" hidden="false" customHeight="true" outlineLevel="3" collapsed="false">
      <c r="B1260" s="18" t="s">
        <v>5338</v>
      </c>
      <c r="C1260" s="18"/>
      <c r="D1260" s="18"/>
      <c r="E1260" s="18"/>
      <c r="F1260" s="18"/>
      <c r="G1260" s="18"/>
    </row>
    <row r="1261" customFormat="false" ht="21" hidden="false" customHeight="true" outlineLevel="4" collapsed="false">
      <c r="B1261" s="33" t="n">
        <v>987</v>
      </c>
      <c r="C1261" s="34" t="s">
        <v>5339</v>
      </c>
      <c r="D1261" s="34" t="s">
        <v>5340</v>
      </c>
      <c r="E1261" s="34"/>
      <c r="F1261" s="34"/>
      <c r="G1261" s="34"/>
      <c r="H1261" s="35" t="s">
        <v>5341</v>
      </c>
      <c r="I1261" s="36" t="s">
        <v>5342</v>
      </c>
      <c r="J1261" s="37"/>
      <c r="K1261" s="38" t="n">
        <v>25</v>
      </c>
      <c r="L1261" s="37"/>
      <c r="M1261" s="37" t="s">
        <v>38</v>
      </c>
      <c r="N1261" s="37"/>
      <c r="O1261" s="33" t="n">
        <v>1</v>
      </c>
      <c r="P1261" s="39" t="n">
        <f aca="false">267*(1-S3/100)</f>
        <v>267</v>
      </c>
      <c r="Q1261" s="26"/>
      <c r="R1261" s="37" t="n">
        <f aca="false">P1261*Q1261</f>
        <v>0</v>
      </c>
      <c r="S1261" s="37" t="n">
        <v>0</v>
      </c>
      <c r="T1261" s="37" t="n">
        <v>0</v>
      </c>
      <c r="U1261" s="42" t="s">
        <v>92</v>
      </c>
      <c r="V1261" s="43" t="s">
        <v>5343</v>
      </c>
      <c r="W1261" s="43" t="s">
        <v>40</v>
      </c>
      <c r="X1261" s="34" t="s">
        <v>919</v>
      </c>
      <c r="Y1261" s="34" t="s">
        <v>42</v>
      </c>
      <c r="Z1261" s="34" t="s">
        <v>5344</v>
      </c>
      <c r="AA1261" s="34" t="str">
        <f aca="false">HYPERLINK("https://knigipp.ru/api/getInfo/image/7dd5f8f7-9783-11ef-a267-00155d82e908")</f>
        <v>https://knigipp.ru/api/getInfo/image/7dd5f8f7-9783-11ef-a267-00155d82e908</v>
      </c>
      <c r="AB1261" s="34" t="s">
        <v>96</v>
      </c>
      <c r="AC1261" s="44" t="n">
        <v>48</v>
      </c>
      <c r="AD1261" s="34" t="s">
        <v>801</v>
      </c>
      <c r="AE1261" s="34" t="s">
        <v>5345</v>
      </c>
    </row>
    <row r="1262" customFormat="false" ht="21" hidden="false" customHeight="true" outlineLevel="4" collapsed="false">
      <c r="B1262" s="19" t="n">
        <v>988</v>
      </c>
      <c r="C1262" s="20" t="s">
        <v>5346</v>
      </c>
      <c r="D1262" s="20" t="s">
        <v>5347</v>
      </c>
      <c r="E1262" s="20"/>
      <c r="F1262" s="20"/>
      <c r="G1262" s="20"/>
      <c r="H1262" s="21" t="s">
        <v>5348</v>
      </c>
      <c r="I1262" s="22" t="s">
        <v>5349</v>
      </c>
      <c r="J1262" s="23"/>
      <c r="K1262" s="24" t="n">
        <v>25</v>
      </c>
      <c r="L1262" s="23"/>
      <c r="M1262" s="23" t="s">
        <v>38</v>
      </c>
      <c r="N1262" s="23"/>
      <c r="O1262" s="19" t="n">
        <v>1</v>
      </c>
      <c r="P1262" s="25" t="n">
        <f aca="false">267*(1-S3/100)</f>
        <v>267</v>
      </c>
      <c r="Q1262" s="26"/>
      <c r="R1262" s="23" t="n">
        <f aca="false">P1262*Q1262</f>
        <v>0</v>
      </c>
      <c r="S1262" s="32" t="n">
        <f aca="false">0.148*Q1262</f>
        <v>0</v>
      </c>
      <c r="T1262" s="28" t="n">
        <f aca="false">0.00026*Q1262</f>
        <v>0</v>
      </c>
      <c r="U1262" s="29"/>
      <c r="V1262" s="30" t="s">
        <v>5350</v>
      </c>
      <c r="W1262" s="30" t="s">
        <v>40</v>
      </c>
      <c r="X1262" s="20" t="s">
        <v>919</v>
      </c>
      <c r="Y1262" s="20" t="s">
        <v>42</v>
      </c>
      <c r="Z1262" s="20" t="s">
        <v>5351</v>
      </c>
      <c r="AA1262" s="20" t="str">
        <f aca="false">HYPERLINK("https://knigipp.ru/api/getInfo/image/bebeae17-4a87-11e6-9636-5cf3fc4a2490")</f>
        <v>https://knigipp.ru/api/getInfo/image/bebeae17-4a87-11e6-9636-5cf3fc4a2490</v>
      </c>
      <c r="AB1262" s="20" t="s">
        <v>96</v>
      </c>
      <c r="AC1262" s="31" t="n">
        <v>48</v>
      </c>
      <c r="AD1262" s="20" t="s">
        <v>801</v>
      </c>
      <c r="AE1262" s="20" t="s">
        <v>5345</v>
      </c>
    </row>
    <row r="1263" customFormat="false" ht="21" hidden="false" customHeight="true" outlineLevel="4" collapsed="false">
      <c r="B1263" s="19" t="n">
        <v>989</v>
      </c>
      <c r="C1263" s="20" t="s">
        <v>5352</v>
      </c>
      <c r="D1263" s="20" t="s">
        <v>5353</v>
      </c>
      <c r="E1263" s="20"/>
      <c r="F1263" s="20"/>
      <c r="G1263" s="20"/>
      <c r="H1263" s="21" t="s">
        <v>5354</v>
      </c>
      <c r="I1263" s="22" t="s">
        <v>5349</v>
      </c>
      <c r="J1263" s="23"/>
      <c r="K1263" s="24" t="n">
        <v>25</v>
      </c>
      <c r="L1263" s="23"/>
      <c r="M1263" s="23" t="s">
        <v>38</v>
      </c>
      <c r="N1263" s="23"/>
      <c r="O1263" s="19" t="n">
        <v>1</v>
      </c>
      <c r="P1263" s="25" t="n">
        <f aca="false">267*(1-S3/100)</f>
        <v>267</v>
      </c>
      <c r="Q1263" s="26"/>
      <c r="R1263" s="23" t="n">
        <f aca="false">P1263*Q1263</f>
        <v>0</v>
      </c>
      <c r="S1263" s="32" t="n">
        <f aca="false">0.148*Q1263</f>
        <v>0</v>
      </c>
      <c r="T1263" s="28" t="n">
        <f aca="false">0.00026*Q1263</f>
        <v>0</v>
      </c>
      <c r="U1263" s="29"/>
      <c r="V1263" s="30" t="s">
        <v>5355</v>
      </c>
      <c r="W1263" s="30" t="s">
        <v>40</v>
      </c>
      <c r="X1263" s="20" t="s">
        <v>919</v>
      </c>
      <c r="Y1263" s="20" t="s">
        <v>42</v>
      </c>
      <c r="Z1263" s="20" t="s">
        <v>5351</v>
      </c>
      <c r="AA1263" s="20" t="str">
        <f aca="false">HYPERLINK("https://knigipp.ru/api/getInfo/image/c9d41517-4a87-11e6-9636-5cf3fc4a2490")</f>
        <v>https://knigipp.ru/api/getInfo/image/c9d41517-4a87-11e6-9636-5cf3fc4a2490</v>
      </c>
      <c r="AB1263" s="20" t="s">
        <v>96</v>
      </c>
      <c r="AC1263" s="31" t="n">
        <v>48</v>
      </c>
      <c r="AD1263" s="20" t="s">
        <v>801</v>
      </c>
      <c r="AE1263" s="20" t="s">
        <v>5345</v>
      </c>
    </row>
    <row r="1264" customFormat="false" ht="21" hidden="false" customHeight="true" outlineLevel="4" collapsed="false">
      <c r="B1264" s="19" t="n">
        <v>990</v>
      </c>
      <c r="C1264" s="20" t="s">
        <v>5356</v>
      </c>
      <c r="D1264" s="20" t="s">
        <v>5357</v>
      </c>
      <c r="E1264" s="20"/>
      <c r="F1264" s="20"/>
      <c r="G1264" s="20"/>
      <c r="H1264" s="21" t="s">
        <v>5358</v>
      </c>
      <c r="I1264" s="22" t="s">
        <v>5359</v>
      </c>
      <c r="J1264" s="23"/>
      <c r="K1264" s="24" t="n">
        <v>25</v>
      </c>
      <c r="L1264" s="23"/>
      <c r="M1264" s="23" t="s">
        <v>38</v>
      </c>
      <c r="N1264" s="23"/>
      <c r="O1264" s="19" t="n">
        <v>1</v>
      </c>
      <c r="P1264" s="25" t="n">
        <f aca="false">267*(1-S3/100)</f>
        <v>267</v>
      </c>
      <c r="Q1264" s="26"/>
      <c r="R1264" s="23" t="n">
        <f aca="false">P1264*Q1264</f>
        <v>0</v>
      </c>
      <c r="S1264" s="23" t="n">
        <v>0</v>
      </c>
      <c r="T1264" s="23" t="n">
        <v>0</v>
      </c>
      <c r="U1264" s="29"/>
      <c r="V1264" s="30" t="s">
        <v>5360</v>
      </c>
      <c r="W1264" s="30" t="s">
        <v>40</v>
      </c>
      <c r="X1264" s="20" t="s">
        <v>919</v>
      </c>
      <c r="Y1264" s="20" t="s">
        <v>42</v>
      </c>
      <c r="Z1264" s="20" t="s">
        <v>1413</v>
      </c>
      <c r="AA1264" s="20" t="str">
        <f aca="false">HYPERLINK("https://knigipp.ru/api/getInfo/image/5edf3a7a-6037-11ed-a229-00155d82e902")</f>
        <v>https://knigipp.ru/api/getInfo/image/5edf3a7a-6037-11ed-a229-00155d82e902</v>
      </c>
      <c r="AB1264" s="20" t="s">
        <v>96</v>
      </c>
      <c r="AC1264" s="31" t="n">
        <v>48</v>
      </c>
      <c r="AD1264" s="20" t="s">
        <v>801</v>
      </c>
      <c r="AE1264" s="20" t="s">
        <v>5345</v>
      </c>
    </row>
    <row r="1265" customFormat="false" ht="21" hidden="false" customHeight="true" outlineLevel="4" collapsed="false">
      <c r="B1265" s="33" t="n">
        <v>991</v>
      </c>
      <c r="C1265" s="34" t="s">
        <v>5361</v>
      </c>
      <c r="D1265" s="34" t="s">
        <v>5362</v>
      </c>
      <c r="E1265" s="34"/>
      <c r="F1265" s="34"/>
      <c r="G1265" s="34"/>
      <c r="H1265" s="35" t="s">
        <v>5363</v>
      </c>
      <c r="I1265" s="36" t="s">
        <v>5364</v>
      </c>
      <c r="J1265" s="37"/>
      <c r="K1265" s="38" t="n">
        <v>25</v>
      </c>
      <c r="L1265" s="37"/>
      <c r="M1265" s="37" t="s">
        <v>38</v>
      </c>
      <c r="N1265" s="37"/>
      <c r="O1265" s="33" t="n">
        <v>1</v>
      </c>
      <c r="P1265" s="39" t="n">
        <f aca="false">267*(1-S3/100)</f>
        <v>267</v>
      </c>
      <c r="Q1265" s="26"/>
      <c r="R1265" s="37" t="n">
        <f aca="false">P1265*Q1265</f>
        <v>0</v>
      </c>
      <c r="S1265" s="37" t="n">
        <v>0</v>
      </c>
      <c r="T1265" s="37" t="n">
        <v>0</v>
      </c>
      <c r="U1265" s="42" t="s">
        <v>92</v>
      </c>
      <c r="V1265" s="43" t="s">
        <v>5365</v>
      </c>
      <c r="W1265" s="43" t="s">
        <v>40</v>
      </c>
      <c r="X1265" s="34" t="s">
        <v>919</v>
      </c>
      <c r="Y1265" s="34" t="s">
        <v>42</v>
      </c>
      <c r="Z1265" s="34" t="s">
        <v>5344</v>
      </c>
      <c r="AA1265" s="34" t="str">
        <f aca="false">HYPERLINK("https://knigipp.ru/api/getInfo/image/61aceff7-ae4c-11ef-a267-00155d82e908")</f>
        <v>https://knigipp.ru/api/getInfo/image/61aceff7-ae4c-11ef-a267-00155d82e908</v>
      </c>
      <c r="AB1265" s="34" t="s">
        <v>96</v>
      </c>
      <c r="AC1265" s="44" t="n">
        <v>48</v>
      </c>
      <c r="AD1265" s="34" t="s">
        <v>801</v>
      </c>
      <c r="AE1265" s="34" t="s">
        <v>5345</v>
      </c>
    </row>
    <row r="1266" customFormat="false" ht="21" hidden="false" customHeight="true" outlineLevel="4" collapsed="false">
      <c r="B1266" s="19" t="n">
        <v>992</v>
      </c>
      <c r="C1266" s="20" t="s">
        <v>5366</v>
      </c>
      <c r="D1266" s="20" t="s">
        <v>5367</v>
      </c>
      <c r="E1266" s="20"/>
      <c r="F1266" s="20"/>
      <c r="G1266" s="20"/>
      <c r="H1266" s="21" t="s">
        <v>5368</v>
      </c>
      <c r="I1266" s="22" t="s">
        <v>5369</v>
      </c>
      <c r="J1266" s="23"/>
      <c r="K1266" s="24" t="n">
        <v>25</v>
      </c>
      <c r="L1266" s="23"/>
      <c r="M1266" s="23" t="s">
        <v>38</v>
      </c>
      <c r="N1266" s="23"/>
      <c r="O1266" s="19" t="n">
        <v>1</v>
      </c>
      <c r="P1266" s="25" t="n">
        <f aca="false">267*(1-S3/100)</f>
        <v>267</v>
      </c>
      <c r="Q1266" s="26"/>
      <c r="R1266" s="23" t="n">
        <f aca="false">P1266*Q1266</f>
        <v>0</v>
      </c>
      <c r="S1266" s="23" t="n">
        <v>0</v>
      </c>
      <c r="T1266" s="23" t="n">
        <v>0</v>
      </c>
      <c r="U1266" s="29"/>
      <c r="V1266" s="30" t="s">
        <v>5370</v>
      </c>
      <c r="W1266" s="30" t="s">
        <v>40</v>
      </c>
      <c r="X1266" s="20" t="s">
        <v>919</v>
      </c>
      <c r="Y1266" s="20" t="s">
        <v>42</v>
      </c>
      <c r="Z1266" s="20" t="s">
        <v>1413</v>
      </c>
      <c r="AA1266" s="20" t="str">
        <f aca="false">HYPERLINK("https://knigipp.ru/api/getInfo/image/384e2d96-6037-11ed-a229-00155d82e902")</f>
        <v>https://knigipp.ru/api/getInfo/image/384e2d96-6037-11ed-a229-00155d82e902</v>
      </c>
      <c r="AB1266" s="20" t="s">
        <v>96</v>
      </c>
      <c r="AC1266" s="31" t="n">
        <v>48</v>
      </c>
      <c r="AD1266" s="20" t="s">
        <v>801</v>
      </c>
      <c r="AE1266" s="20" t="s">
        <v>5345</v>
      </c>
    </row>
    <row r="1267" customFormat="false" ht="22.95" hidden="false" customHeight="true" outlineLevel="3" collapsed="false">
      <c r="B1267" s="18" t="s">
        <v>5371</v>
      </c>
      <c r="C1267" s="18"/>
      <c r="D1267" s="18"/>
      <c r="E1267" s="18"/>
      <c r="F1267" s="18"/>
      <c r="G1267" s="18"/>
    </row>
    <row r="1268" customFormat="false" ht="21" hidden="false" customHeight="true" outlineLevel="4" collapsed="false">
      <c r="B1268" s="19" t="n">
        <v>993</v>
      </c>
      <c r="C1268" s="20" t="s">
        <v>5372</v>
      </c>
      <c r="D1268" s="20" t="s">
        <v>5373</v>
      </c>
      <c r="E1268" s="20"/>
      <c r="F1268" s="20"/>
      <c r="G1268" s="20"/>
      <c r="H1268" s="21" t="s">
        <v>5374</v>
      </c>
      <c r="I1268" s="22" t="s">
        <v>5375</v>
      </c>
      <c r="J1268" s="23"/>
      <c r="K1268" s="24" t="n">
        <v>10</v>
      </c>
      <c r="L1268" s="23"/>
      <c r="M1268" s="23" t="s">
        <v>38</v>
      </c>
      <c r="N1268" s="23"/>
      <c r="O1268" s="19" t="n">
        <v>2</v>
      </c>
      <c r="P1268" s="25" t="n">
        <f aca="false">149*(1-S3/100)</f>
        <v>149</v>
      </c>
      <c r="Q1268" s="26"/>
      <c r="R1268" s="23" t="n">
        <f aca="false">P1268*Q1268</f>
        <v>0</v>
      </c>
      <c r="S1268" s="32" t="n">
        <f aca="false">0.147*Q1268</f>
        <v>0</v>
      </c>
      <c r="T1268" s="28" t="n">
        <f aca="false">0.00035*Q1268</f>
        <v>0</v>
      </c>
      <c r="U1268" s="29"/>
      <c r="V1268" s="30" t="s">
        <v>5376</v>
      </c>
      <c r="W1268" s="30" t="s">
        <v>40</v>
      </c>
      <c r="X1268" s="20" t="s">
        <v>2358</v>
      </c>
      <c r="Y1268" s="20" t="s">
        <v>42</v>
      </c>
      <c r="Z1268" s="20" t="s">
        <v>649</v>
      </c>
      <c r="AA1268" s="20" t="str">
        <f aca="false">HYPERLINK("https://knigipp.ru/api/getInfo/image/10dd204d-c330-11ed-a230-00155d82e902")</f>
        <v>https://knigipp.ru/api/getInfo/image/10dd204d-c330-11ed-a230-00155d82e902</v>
      </c>
      <c r="AB1268" s="20" t="s">
        <v>96</v>
      </c>
      <c r="AC1268" s="31" t="n">
        <v>80</v>
      </c>
      <c r="AD1268" s="20" t="s">
        <v>801</v>
      </c>
      <c r="AE1268" s="20" t="s">
        <v>5377</v>
      </c>
    </row>
    <row r="1269" customFormat="false" ht="21" hidden="false" customHeight="true" outlineLevel="4" collapsed="false">
      <c r="B1269" s="19" t="n">
        <v>994</v>
      </c>
      <c r="C1269" s="20" t="s">
        <v>5378</v>
      </c>
      <c r="D1269" s="20" t="s">
        <v>5379</v>
      </c>
      <c r="E1269" s="20"/>
      <c r="F1269" s="20"/>
      <c r="G1269" s="20"/>
      <c r="H1269" s="21" t="s">
        <v>5380</v>
      </c>
      <c r="I1269" s="22" t="s">
        <v>5375</v>
      </c>
      <c r="J1269" s="23"/>
      <c r="K1269" s="24" t="n">
        <v>10</v>
      </c>
      <c r="L1269" s="23"/>
      <c r="M1269" s="23" t="s">
        <v>38</v>
      </c>
      <c r="N1269" s="23"/>
      <c r="O1269" s="19" t="n">
        <v>2</v>
      </c>
      <c r="P1269" s="25" t="n">
        <f aca="false">149*(1-S3/100)</f>
        <v>149</v>
      </c>
      <c r="Q1269" s="26"/>
      <c r="R1269" s="23" t="n">
        <f aca="false">P1269*Q1269</f>
        <v>0</v>
      </c>
      <c r="S1269" s="32" t="n">
        <f aca="false">0.149*Q1269</f>
        <v>0</v>
      </c>
      <c r="T1269" s="28" t="n">
        <f aca="false">0.00029*Q1269</f>
        <v>0</v>
      </c>
      <c r="U1269" s="29"/>
      <c r="V1269" s="30" t="s">
        <v>5381</v>
      </c>
      <c r="W1269" s="30" t="s">
        <v>40</v>
      </c>
      <c r="X1269" s="20" t="s">
        <v>2358</v>
      </c>
      <c r="Y1269" s="20" t="s">
        <v>42</v>
      </c>
      <c r="Z1269" s="20" t="s">
        <v>649</v>
      </c>
      <c r="AA1269" s="20" t="str">
        <f aca="false">HYPERLINK("https://knigipp.ru/api/getInfo/image/880bbe59-c330-11ed-a230-00155d82e902")</f>
        <v>https://knigipp.ru/api/getInfo/image/880bbe59-c330-11ed-a230-00155d82e902</v>
      </c>
      <c r="AB1269" s="20" t="s">
        <v>96</v>
      </c>
      <c r="AC1269" s="31" t="n">
        <v>80</v>
      </c>
      <c r="AD1269" s="20" t="s">
        <v>801</v>
      </c>
      <c r="AE1269" s="20" t="s">
        <v>5377</v>
      </c>
    </row>
    <row r="1270" customFormat="false" ht="21" hidden="false" customHeight="true" outlineLevel="4" collapsed="false">
      <c r="B1270" s="19" t="n">
        <v>995</v>
      </c>
      <c r="C1270" s="20" t="s">
        <v>5382</v>
      </c>
      <c r="D1270" s="20" t="s">
        <v>5383</v>
      </c>
      <c r="E1270" s="20"/>
      <c r="F1270" s="20"/>
      <c r="G1270" s="20"/>
      <c r="H1270" s="21" t="s">
        <v>5384</v>
      </c>
      <c r="I1270" s="22" t="s">
        <v>5375</v>
      </c>
      <c r="J1270" s="23"/>
      <c r="K1270" s="24" t="n">
        <v>10</v>
      </c>
      <c r="L1270" s="23"/>
      <c r="M1270" s="23" t="s">
        <v>38</v>
      </c>
      <c r="N1270" s="23"/>
      <c r="O1270" s="19" t="n">
        <v>2</v>
      </c>
      <c r="P1270" s="25" t="n">
        <f aca="false">149*(1-S3/100)</f>
        <v>149</v>
      </c>
      <c r="Q1270" s="26"/>
      <c r="R1270" s="23" t="n">
        <f aca="false">P1270*Q1270</f>
        <v>0</v>
      </c>
      <c r="S1270" s="23" t="n">
        <v>0</v>
      </c>
      <c r="T1270" s="23" t="n">
        <v>0</v>
      </c>
      <c r="U1270" s="29"/>
      <c r="V1270" s="30" t="s">
        <v>5385</v>
      </c>
      <c r="W1270" s="30" t="s">
        <v>40</v>
      </c>
      <c r="X1270" s="20" t="s">
        <v>3198</v>
      </c>
      <c r="Y1270" s="20" t="s">
        <v>42</v>
      </c>
      <c r="Z1270" s="20" t="s">
        <v>649</v>
      </c>
      <c r="AA1270" s="20" t="str">
        <f aca="false">HYPERLINK("https://knigipp.ru/api/getInfo/image/64c92872-c330-11ed-a230-00155d82e902")</f>
        <v>https://knigipp.ru/api/getInfo/image/64c92872-c330-11ed-a230-00155d82e902</v>
      </c>
      <c r="AB1270" s="20" t="s">
        <v>96</v>
      </c>
      <c r="AC1270" s="31" t="n">
        <v>80</v>
      </c>
      <c r="AD1270" s="20" t="s">
        <v>801</v>
      </c>
      <c r="AE1270" s="20" t="s">
        <v>5377</v>
      </c>
    </row>
    <row r="1271" customFormat="false" ht="21" hidden="false" customHeight="true" outlineLevel="4" collapsed="false">
      <c r="B1271" s="19" t="n">
        <v>996</v>
      </c>
      <c r="C1271" s="20" t="s">
        <v>5386</v>
      </c>
      <c r="D1271" s="20" t="s">
        <v>5387</v>
      </c>
      <c r="E1271" s="20"/>
      <c r="F1271" s="20"/>
      <c r="G1271" s="20"/>
      <c r="H1271" s="21" t="s">
        <v>5388</v>
      </c>
      <c r="I1271" s="22" t="s">
        <v>5375</v>
      </c>
      <c r="J1271" s="23"/>
      <c r="K1271" s="24" t="n">
        <v>10</v>
      </c>
      <c r="L1271" s="23"/>
      <c r="M1271" s="23" t="s">
        <v>38</v>
      </c>
      <c r="N1271" s="23"/>
      <c r="O1271" s="19" t="n">
        <v>2</v>
      </c>
      <c r="P1271" s="25" t="n">
        <f aca="false">149*(1-S3/100)</f>
        <v>149</v>
      </c>
      <c r="Q1271" s="26"/>
      <c r="R1271" s="23" t="n">
        <f aca="false">P1271*Q1271</f>
        <v>0</v>
      </c>
      <c r="S1271" s="23" t="n">
        <v>0</v>
      </c>
      <c r="T1271" s="23" t="n">
        <v>0</v>
      </c>
      <c r="U1271" s="29"/>
      <c r="V1271" s="30" t="s">
        <v>5389</v>
      </c>
      <c r="W1271" s="30" t="s">
        <v>40</v>
      </c>
      <c r="X1271" s="20" t="s">
        <v>3198</v>
      </c>
      <c r="Y1271" s="20" t="s">
        <v>42</v>
      </c>
      <c r="Z1271" s="20" t="s">
        <v>649</v>
      </c>
      <c r="AA1271" s="20" t="str">
        <f aca="false">HYPERLINK("https://knigipp.ru/api/getInfo/image/3740cd55-c330-11ed-a230-00155d82e902")</f>
        <v>https://knigipp.ru/api/getInfo/image/3740cd55-c330-11ed-a230-00155d82e902</v>
      </c>
      <c r="AB1271" s="20" t="s">
        <v>96</v>
      </c>
      <c r="AC1271" s="31" t="n">
        <v>80</v>
      </c>
      <c r="AD1271" s="20" t="s">
        <v>801</v>
      </c>
      <c r="AE1271" s="20" t="s">
        <v>5377</v>
      </c>
    </row>
    <row r="1272" customFormat="false" ht="22.95" hidden="false" customHeight="true" outlineLevel="3" collapsed="false">
      <c r="B1272" s="18" t="s">
        <v>5390</v>
      </c>
      <c r="C1272" s="18"/>
      <c r="D1272" s="18"/>
      <c r="E1272" s="18"/>
      <c r="F1272" s="18"/>
      <c r="G1272" s="18"/>
    </row>
    <row r="1273" customFormat="false" ht="21" hidden="false" customHeight="true" outlineLevel="4" collapsed="false">
      <c r="B1273" s="33" t="n">
        <v>997</v>
      </c>
      <c r="C1273" s="34" t="s">
        <v>5391</v>
      </c>
      <c r="D1273" s="34" t="s">
        <v>5392</v>
      </c>
      <c r="E1273" s="34"/>
      <c r="F1273" s="34"/>
      <c r="G1273" s="34"/>
      <c r="H1273" s="35" t="s">
        <v>5393</v>
      </c>
      <c r="I1273" s="36" t="s">
        <v>5394</v>
      </c>
      <c r="J1273" s="37"/>
      <c r="K1273" s="38" t="n">
        <v>50</v>
      </c>
      <c r="L1273" s="37"/>
      <c r="M1273" s="37" t="s">
        <v>38</v>
      </c>
      <c r="N1273" s="37"/>
      <c r="O1273" s="33" t="n">
        <v>2</v>
      </c>
      <c r="P1273" s="39" t="n">
        <f aca="false">217*(1-S3/100)</f>
        <v>217</v>
      </c>
      <c r="Q1273" s="26"/>
      <c r="R1273" s="37" t="n">
        <f aca="false">P1273*Q1273</f>
        <v>0</v>
      </c>
      <c r="S1273" s="37" t="n">
        <v>0</v>
      </c>
      <c r="T1273" s="37" t="n">
        <v>0</v>
      </c>
      <c r="U1273" s="42" t="s">
        <v>92</v>
      </c>
      <c r="V1273" s="43" t="s">
        <v>5395</v>
      </c>
      <c r="W1273" s="43" t="s">
        <v>40</v>
      </c>
      <c r="X1273" s="34" t="s">
        <v>1926</v>
      </c>
      <c r="Y1273" s="34" t="s">
        <v>42</v>
      </c>
      <c r="Z1273" s="34" t="s">
        <v>5396</v>
      </c>
      <c r="AA1273" s="34" t="str">
        <f aca="false">HYPERLINK("https://knigipp.ru/api/getInfo/image/86850d81-d6d1-11ee-a25a-00155d82e908")</f>
        <v>https://knigipp.ru/api/getInfo/image/86850d81-d6d1-11ee-a25a-00155d82e908</v>
      </c>
      <c r="AB1273" s="34" t="s">
        <v>96</v>
      </c>
      <c r="AC1273" s="44" t="n">
        <v>24</v>
      </c>
      <c r="AD1273" s="34" t="s">
        <v>45</v>
      </c>
      <c r="AE1273" s="34" t="s">
        <v>5397</v>
      </c>
    </row>
    <row r="1274" customFormat="false" ht="21" hidden="false" customHeight="true" outlineLevel="4" collapsed="false">
      <c r="B1274" s="33" t="n">
        <v>998</v>
      </c>
      <c r="C1274" s="34" t="s">
        <v>5398</v>
      </c>
      <c r="D1274" s="34" t="s">
        <v>5399</v>
      </c>
      <c r="E1274" s="34"/>
      <c r="F1274" s="34"/>
      <c r="G1274" s="34"/>
      <c r="H1274" s="35" t="s">
        <v>5400</v>
      </c>
      <c r="I1274" s="36" t="s">
        <v>5394</v>
      </c>
      <c r="J1274" s="37"/>
      <c r="K1274" s="38" t="n">
        <v>50</v>
      </c>
      <c r="L1274" s="37"/>
      <c r="M1274" s="37" t="s">
        <v>38</v>
      </c>
      <c r="N1274" s="37"/>
      <c r="O1274" s="33" t="n">
        <v>2</v>
      </c>
      <c r="P1274" s="39" t="n">
        <f aca="false">217*(1-S3/100)</f>
        <v>217</v>
      </c>
      <c r="Q1274" s="26"/>
      <c r="R1274" s="37" t="n">
        <f aca="false">P1274*Q1274</f>
        <v>0</v>
      </c>
      <c r="S1274" s="37" t="n">
        <v>0</v>
      </c>
      <c r="T1274" s="37" t="n">
        <v>0</v>
      </c>
      <c r="U1274" s="42" t="s">
        <v>92</v>
      </c>
      <c r="V1274" s="43" t="s">
        <v>5401</v>
      </c>
      <c r="W1274" s="43" t="s">
        <v>40</v>
      </c>
      <c r="X1274" s="34" t="s">
        <v>1926</v>
      </c>
      <c r="Y1274" s="34" t="s">
        <v>42</v>
      </c>
      <c r="Z1274" s="34" t="s">
        <v>5396</v>
      </c>
      <c r="AA1274" s="34" t="str">
        <f aca="false">HYPERLINK("https://knigipp.ru/api/getInfo/image/afda2511-d6d1-11ee-a25a-00155d82e908")</f>
        <v>https://knigipp.ru/api/getInfo/image/afda2511-d6d1-11ee-a25a-00155d82e908</v>
      </c>
      <c r="AB1274" s="34" t="s">
        <v>96</v>
      </c>
      <c r="AC1274" s="44" t="n">
        <v>24</v>
      </c>
      <c r="AD1274" s="34" t="s">
        <v>45</v>
      </c>
      <c r="AE1274" s="34" t="s">
        <v>5397</v>
      </c>
    </row>
    <row r="1275" customFormat="false" ht="22.95" hidden="false" customHeight="true" outlineLevel="3" collapsed="false">
      <c r="B1275" s="18" t="s">
        <v>5402</v>
      </c>
      <c r="C1275" s="18"/>
      <c r="D1275" s="18"/>
      <c r="E1275" s="18"/>
      <c r="F1275" s="18"/>
      <c r="G1275" s="18"/>
    </row>
    <row r="1276" customFormat="false" ht="21" hidden="false" customHeight="true" outlineLevel="4" collapsed="false">
      <c r="B1276" s="19" t="n">
        <v>999</v>
      </c>
      <c r="C1276" s="20" t="s">
        <v>5403</v>
      </c>
      <c r="D1276" s="20" t="s">
        <v>5404</v>
      </c>
      <c r="E1276" s="20"/>
      <c r="F1276" s="20"/>
      <c r="G1276" s="20"/>
      <c r="H1276" s="21" t="s">
        <v>5405</v>
      </c>
      <c r="I1276" s="22" t="s">
        <v>5406</v>
      </c>
      <c r="J1276" s="23"/>
      <c r="K1276" s="24" t="n">
        <v>20</v>
      </c>
      <c r="L1276" s="23"/>
      <c r="M1276" s="23" t="s">
        <v>38</v>
      </c>
      <c r="N1276" s="23"/>
      <c r="O1276" s="19" t="n">
        <v>1</v>
      </c>
      <c r="P1276" s="25" t="n">
        <f aca="false">189*(1-S3/100)</f>
        <v>189</v>
      </c>
      <c r="Q1276" s="26"/>
      <c r="R1276" s="23" t="n">
        <f aca="false">P1276*Q1276</f>
        <v>0</v>
      </c>
      <c r="S1276" s="23" t="n">
        <v>0</v>
      </c>
      <c r="T1276" s="23" t="n">
        <v>0</v>
      </c>
      <c r="U1276" s="29"/>
      <c r="V1276" s="30" t="s">
        <v>5407</v>
      </c>
      <c r="W1276" s="30" t="s">
        <v>40</v>
      </c>
      <c r="X1276" s="20" t="s">
        <v>3291</v>
      </c>
      <c r="Y1276" s="20" t="s">
        <v>42</v>
      </c>
      <c r="Z1276" s="20" t="s">
        <v>5408</v>
      </c>
      <c r="AA1276" s="20" t="str">
        <f aca="false">HYPERLINK("https://knigipp.ru/api/getInfo/image/48e95715-2aad-11ed-a216-ac1f6b442185")</f>
        <v>https://knigipp.ru/api/getInfo/image/48e95715-2aad-11ed-a216-ac1f6b442185</v>
      </c>
      <c r="AB1276" s="20" t="s">
        <v>96</v>
      </c>
      <c r="AC1276" s="31" t="n">
        <v>80</v>
      </c>
      <c r="AD1276" s="20" t="s">
        <v>801</v>
      </c>
      <c r="AE1276" s="20" t="s">
        <v>5409</v>
      </c>
    </row>
    <row r="1277" customFormat="false" ht="21" hidden="false" customHeight="true" outlineLevel="4" collapsed="false">
      <c r="B1277" s="53" t="n">
        <v>1000</v>
      </c>
      <c r="C1277" s="20" t="s">
        <v>5410</v>
      </c>
      <c r="D1277" s="20" t="s">
        <v>5411</v>
      </c>
      <c r="E1277" s="20"/>
      <c r="F1277" s="20"/>
      <c r="G1277" s="20"/>
      <c r="H1277" s="21" t="s">
        <v>5412</v>
      </c>
      <c r="I1277" s="22" t="s">
        <v>5406</v>
      </c>
      <c r="J1277" s="23"/>
      <c r="K1277" s="24" t="n">
        <v>20</v>
      </c>
      <c r="L1277" s="23"/>
      <c r="M1277" s="23" t="s">
        <v>38</v>
      </c>
      <c r="N1277" s="23"/>
      <c r="O1277" s="19" t="n">
        <v>1</v>
      </c>
      <c r="P1277" s="25" t="n">
        <f aca="false">189*(1-S3/100)</f>
        <v>189</v>
      </c>
      <c r="Q1277" s="26"/>
      <c r="R1277" s="23" t="n">
        <f aca="false">P1277*Q1277</f>
        <v>0</v>
      </c>
      <c r="S1277" s="23" t="n">
        <v>0</v>
      </c>
      <c r="T1277" s="23" t="n">
        <v>0</v>
      </c>
      <c r="U1277" s="29"/>
      <c r="V1277" s="30" t="s">
        <v>5413</v>
      </c>
      <c r="W1277" s="30" t="s">
        <v>40</v>
      </c>
      <c r="X1277" s="20" t="s">
        <v>3291</v>
      </c>
      <c r="Y1277" s="20" t="s">
        <v>42</v>
      </c>
      <c r="Z1277" s="20" t="s">
        <v>5408</v>
      </c>
      <c r="AA1277" s="20" t="str">
        <f aca="false">HYPERLINK("https://knigipp.ru/api/getInfo/image/ee73eaf6-2aac-11ed-a216-ac1f6b442185")</f>
        <v>https://knigipp.ru/api/getInfo/image/ee73eaf6-2aac-11ed-a216-ac1f6b442185</v>
      </c>
      <c r="AB1277" s="20" t="s">
        <v>96</v>
      </c>
      <c r="AC1277" s="31" t="n">
        <v>80</v>
      </c>
      <c r="AD1277" s="20" t="s">
        <v>801</v>
      </c>
      <c r="AE1277" s="20" t="s">
        <v>5409</v>
      </c>
    </row>
    <row r="1278" customFormat="false" ht="22.95" hidden="false" customHeight="true" outlineLevel="3" collapsed="false">
      <c r="B1278" s="18" t="s">
        <v>5414</v>
      </c>
      <c r="C1278" s="18"/>
      <c r="D1278" s="18"/>
      <c r="E1278" s="18"/>
      <c r="F1278" s="18"/>
      <c r="G1278" s="18"/>
    </row>
    <row r="1279" customFormat="false" ht="21" hidden="false" customHeight="true" outlineLevel="4" collapsed="false">
      <c r="B1279" s="53" t="n">
        <v>1001</v>
      </c>
      <c r="C1279" s="20" t="s">
        <v>5415</v>
      </c>
      <c r="D1279" s="20" t="s">
        <v>5416</v>
      </c>
      <c r="E1279" s="20"/>
      <c r="F1279" s="20"/>
      <c r="G1279" s="20"/>
      <c r="H1279" s="21" t="s">
        <v>5417</v>
      </c>
      <c r="I1279" s="22" t="s">
        <v>5418</v>
      </c>
      <c r="J1279" s="23"/>
      <c r="K1279" s="24" t="n">
        <v>20</v>
      </c>
      <c r="L1279" s="23"/>
      <c r="M1279" s="23" t="s">
        <v>38</v>
      </c>
      <c r="N1279" s="23"/>
      <c r="O1279" s="19" t="n">
        <v>1</v>
      </c>
      <c r="P1279" s="25" t="n">
        <f aca="false">319*(1-S3/100)</f>
        <v>319</v>
      </c>
      <c r="Q1279" s="26"/>
      <c r="R1279" s="23" t="n">
        <f aca="false">P1279*Q1279</f>
        <v>0</v>
      </c>
      <c r="S1279" s="23" t="n">
        <v>0</v>
      </c>
      <c r="T1279" s="23" t="n">
        <v>0</v>
      </c>
      <c r="U1279" s="29"/>
      <c r="V1279" s="30" t="s">
        <v>5419</v>
      </c>
      <c r="W1279" s="30" t="s">
        <v>40</v>
      </c>
      <c r="X1279" s="20" t="s">
        <v>5420</v>
      </c>
      <c r="Y1279" s="20" t="s">
        <v>4577</v>
      </c>
      <c r="Z1279" s="20" t="s">
        <v>5421</v>
      </c>
      <c r="AA1279" s="20" t="str">
        <f aca="false">HYPERLINK("https://knigipp.ru/api/getInfo/image/93fca273-7931-11ec-a211-ac1f6b442185")</f>
        <v>https://knigipp.ru/api/getInfo/image/93fca273-7931-11ec-a211-ac1f6b442185</v>
      </c>
      <c r="AB1279" s="20" t="s">
        <v>96</v>
      </c>
      <c r="AC1279" s="31" t="n">
        <v>96</v>
      </c>
      <c r="AD1279" s="20" t="s">
        <v>801</v>
      </c>
      <c r="AE1279" s="20" t="s">
        <v>5422</v>
      </c>
    </row>
    <row r="1280" customFormat="false" ht="21" hidden="false" customHeight="true" outlineLevel="4" collapsed="false">
      <c r="B1280" s="53" t="n">
        <v>1002</v>
      </c>
      <c r="C1280" s="20" t="s">
        <v>5423</v>
      </c>
      <c r="D1280" s="20" t="s">
        <v>5424</v>
      </c>
      <c r="E1280" s="20"/>
      <c r="F1280" s="20"/>
      <c r="G1280" s="20"/>
      <c r="H1280" s="21" t="s">
        <v>5425</v>
      </c>
      <c r="I1280" s="22" t="s">
        <v>5418</v>
      </c>
      <c r="J1280" s="23"/>
      <c r="K1280" s="24" t="n">
        <v>20</v>
      </c>
      <c r="L1280" s="23"/>
      <c r="M1280" s="23" t="s">
        <v>38</v>
      </c>
      <c r="N1280" s="23"/>
      <c r="O1280" s="19" t="n">
        <v>1</v>
      </c>
      <c r="P1280" s="25" t="n">
        <f aca="false">319*(1-S3/100)</f>
        <v>319</v>
      </c>
      <c r="Q1280" s="26"/>
      <c r="R1280" s="23" t="n">
        <f aca="false">P1280*Q1280</f>
        <v>0</v>
      </c>
      <c r="S1280" s="23" t="n">
        <v>0</v>
      </c>
      <c r="T1280" s="23" t="n">
        <v>0</v>
      </c>
      <c r="U1280" s="29"/>
      <c r="V1280" s="30" t="s">
        <v>5426</v>
      </c>
      <c r="W1280" s="30" t="s">
        <v>40</v>
      </c>
      <c r="X1280" s="20" t="s">
        <v>5420</v>
      </c>
      <c r="Y1280" s="20" t="s">
        <v>4577</v>
      </c>
      <c r="Z1280" s="20" t="s">
        <v>5421</v>
      </c>
      <c r="AA1280" s="20" t="str">
        <f aca="false">HYPERLINK("https://knigipp.ru/api/getInfo/image/c22cffcd-7931-11ec-a211-ac1f6b442185")</f>
        <v>https://knigipp.ru/api/getInfo/image/c22cffcd-7931-11ec-a211-ac1f6b442185</v>
      </c>
      <c r="AB1280" s="20" t="s">
        <v>96</v>
      </c>
      <c r="AC1280" s="31" t="n">
        <v>96</v>
      </c>
      <c r="AD1280" s="20" t="s">
        <v>801</v>
      </c>
      <c r="AE1280" s="20" t="s">
        <v>5422</v>
      </c>
    </row>
    <row r="1281" customFormat="false" ht="21" hidden="false" customHeight="true" outlineLevel="4" collapsed="false">
      <c r="B1281" s="53" t="n">
        <v>1003</v>
      </c>
      <c r="C1281" s="20" t="s">
        <v>5427</v>
      </c>
      <c r="D1281" s="20" t="s">
        <v>5428</v>
      </c>
      <c r="E1281" s="20"/>
      <c r="F1281" s="20"/>
      <c r="G1281" s="20"/>
      <c r="H1281" s="21" t="s">
        <v>5429</v>
      </c>
      <c r="I1281" s="22" t="s">
        <v>5418</v>
      </c>
      <c r="J1281" s="23"/>
      <c r="K1281" s="24" t="n">
        <v>20</v>
      </c>
      <c r="L1281" s="23"/>
      <c r="M1281" s="23" t="s">
        <v>38</v>
      </c>
      <c r="N1281" s="23"/>
      <c r="O1281" s="19" t="n">
        <v>1</v>
      </c>
      <c r="P1281" s="25" t="n">
        <f aca="false">319*(1-S3/100)</f>
        <v>319</v>
      </c>
      <c r="Q1281" s="26"/>
      <c r="R1281" s="23" t="n">
        <f aca="false">P1281*Q1281</f>
        <v>0</v>
      </c>
      <c r="S1281" s="23" t="n">
        <v>0</v>
      </c>
      <c r="T1281" s="23" t="n">
        <v>0</v>
      </c>
      <c r="U1281" s="29"/>
      <c r="V1281" s="30" t="s">
        <v>5430</v>
      </c>
      <c r="W1281" s="30" t="s">
        <v>40</v>
      </c>
      <c r="X1281" s="20" t="s">
        <v>5420</v>
      </c>
      <c r="Y1281" s="20" t="s">
        <v>4577</v>
      </c>
      <c r="Z1281" s="20" t="s">
        <v>5421</v>
      </c>
      <c r="AA1281" s="20" t="str">
        <f aca="false">HYPERLINK("https://knigipp.ru/api/getInfo/image/ea249c4c-7931-11ec-a211-ac1f6b442185")</f>
        <v>https://knigipp.ru/api/getInfo/image/ea249c4c-7931-11ec-a211-ac1f6b442185</v>
      </c>
      <c r="AB1281" s="20" t="s">
        <v>96</v>
      </c>
      <c r="AC1281" s="31" t="n">
        <v>96</v>
      </c>
      <c r="AD1281" s="20" t="s">
        <v>801</v>
      </c>
      <c r="AE1281" s="20" t="s">
        <v>5422</v>
      </c>
    </row>
    <row r="1282" customFormat="false" ht="21" hidden="false" customHeight="true" outlineLevel="4" collapsed="false">
      <c r="B1282" s="53" t="n">
        <v>1004</v>
      </c>
      <c r="C1282" s="20" t="s">
        <v>5431</v>
      </c>
      <c r="D1282" s="20" t="s">
        <v>5432</v>
      </c>
      <c r="E1282" s="20"/>
      <c r="F1282" s="20"/>
      <c r="G1282" s="20"/>
      <c r="H1282" s="21" t="s">
        <v>5433</v>
      </c>
      <c r="I1282" s="22" t="s">
        <v>5418</v>
      </c>
      <c r="J1282" s="23"/>
      <c r="K1282" s="24" t="n">
        <v>20</v>
      </c>
      <c r="L1282" s="23"/>
      <c r="M1282" s="23" t="s">
        <v>38</v>
      </c>
      <c r="N1282" s="23"/>
      <c r="O1282" s="19" t="n">
        <v>1</v>
      </c>
      <c r="P1282" s="25" t="n">
        <f aca="false">319*(1-S3/100)</f>
        <v>319</v>
      </c>
      <c r="Q1282" s="26"/>
      <c r="R1282" s="23" t="n">
        <f aca="false">P1282*Q1282</f>
        <v>0</v>
      </c>
      <c r="S1282" s="23" t="n">
        <v>0</v>
      </c>
      <c r="T1282" s="23" t="n">
        <v>0</v>
      </c>
      <c r="U1282" s="29"/>
      <c r="V1282" s="30" t="s">
        <v>5434</v>
      </c>
      <c r="W1282" s="30" t="s">
        <v>40</v>
      </c>
      <c r="X1282" s="20" t="s">
        <v>5420</v>
      </c>
      <c r="Y1282" s="20" t="s">
        <v>4577</v>
      </c>
      <c r="Z1282" s="20" t="s">
        <v>5421</v>
      </c>
      <c r="AA1282" s="20" t="str">
        <f aca="false">HYPERLINK("https://knigipp.ru/api/getInfo/image/23b967d2-7932-11ec-a211-ac1f6b442185")</f>
        <v>https://knigipp.ru/api/getInfo/image/23b967d2-7932-11ec-a211-ac1f6b442185</v>
      </c>
      <c r="AB1282" s="20" t="s">
        <v>96</v>
      </c>
      <c r="AC1282" s="31" t="n">
        <v>96</v>
      </c>
      <c r="AD1282" s="20" t="s">
        <v>801</v>
      </c>
      <c r="AE1282" s="20" t="s">
        <v>5422</v>
      </c>
    </row>
    <row r="1283" customFormat="false" ht="21" hidden="false" customHeight="true" outlineLevel="4" collapsed="false">
      <c r="B1283" s="53" t="n">
        <v>1005</v>
      </c>
      <c r="C1283" s="20" t="s">
        <v>5435</v>
      </c>
      <c r="D1283" s="20" t="s">
        <v>5436</v>
      </c>
      <c r="E1283" s="20"/>
      <c r="F1283" s="20"/>
      <c r="G1283" s="20"/>
      <c r="H1283" s="21" t="s">
        <v>5437</v>
      </c>
      <c r="I1283" s="22" t="s">
        <v>5438</v>
      </c>
      <c r="J1283" s="23"/>
      <c r="K1283" s="24" t="n">
        <v>20</v>
      </c>
      <c r="L1283" s="23"/>
      <c r="M1283" s="23" t="s">
        <v>38</v>
      </c>
      <c r="N1283" s="23"/>
      <c r="O1283" s="19" t="n">
        <v>1</v>
      </c>
      <c r="P1283" s="25" t="n">
        <f aca="false">319*(1-S3/100)</f>
        <v>319</v>
      </c>
      <c r="Q1283" s="26"/>
      <c r="R1283" s="23" t="n">
        <f aca="false">P1283*Q1283</f>
        <v>0</v>
      </c>
      <c r="S1283" s="23" t="n">
        <v>0</v>
      </c>
      <c r="T1283" s="23" t="n">
        <v>0</v>
      </c>
      <c r="U1283" s="29"/>
      <c r="V1283" s="30" t="s">
        <v>5439</v>
      </c>
      <c r="W1283" s="30" t="s">
        <v>40</v>
      </c>
      <c r="X1283" s="20" t="s">
        <v>5440</v>
      </c>
      <c r="Y1283" s="20" t="s">
        <v>4577</v>
      </c>
      <c r="Z1283" s="20" t="s">
        <v>5337</v>
      </c>
      <c r="AA1283" s="20" t="str">
        <f aca="false">HYPERLINK("https://knigipp.ru/api/getInfo/image/07fa11e3-792a-11ec-a211-ac1f6b442185")</f>
        <v>https://knigipp.ru/api/getInfo/image/07fa11e3-792a-11ec-a211-ac1f6b442185</v>
      </c>
      <c r="AB1283" s="20" t="s">
        <v>96</v>
      </c>
      <c r="AC1283" s="31" t="n">
        <v>96</v>
      </c>
      <c r="AD1283" s="20" t="s">
        <v>801</v>
      </c>
      <c r="AE1283" s="20" t="s">
        <v>5422</v>
      </c>
    </row>
    <row r="1284" customFormat="false" ht="21" hidden="false" customHeight="true" outlineLevel="4" collapsed="false">
      <c r="B1284" s="53" t="n">
        <v>1006</v>
      </c>
      <c r="C1284" s="20" t="s">
        <v>5441</v>
      </c>
      <c r="D1284" s="20" t="s">
        <v>5442</v>
      </c>
      <c r="E1284" s="20"/>
      <c r="F1284" s="20"/>
      <c r="G1284" s="20"/>
      <c r="H1284" s="21" t="s">
        <v>5443</v>
      </c>
      <c r="I1284" s="22" t="s">
        <v>5438</v>
      </c>
      <c r="J1284" s="23"/>
      <c r="K1284" s="24" t="n">
        <v>20</v>
      </c>
      <c r="L1284" s="23"/>
      <c r="M1284" s="23" t="s">
        <v>38</v>
      </c>
      <c r="N1284" s="23"/>
      <c r="O1284" s="19" t="n">
        <v>1</v>
      </c>
      <c r="P1284" s="25" t="n">
        <f aca="false">319*(1-S3/100)</f>
        <v>319</v>
      </c>
      <c r="Q1284" s="26"/>
      <c r="R1284" s="23" t="n">
        <f aca="false">P1284*Q1284</f>
        <v>0</v>
      </c>
      <c r="S1284" s="23" t="n">
        <v>0</v>
      </c>
      <c r="T1284" s="23" t="n">
        <v>0</v>
      </c>
      <c r="U1284" s="29"/>
      <c r="V1284" s="30" t="s">
        <v>5444</v>
      </c>
      <c r="W1284" s="30" t="s">
        <v>40</v>
      </c>
      <c r="X1284" s="20" t="s">
        <v>5440</v>
      </c>
      <c r="Y1284" s="20" t="s">
        <v>4577</v>
      </c>
      <c r="Z1284" s="20" t="s">
        <v>5337</v>
      </c>
      <c r="AA1284" s="20" t="str">
        <f aca="false">HYPERLINK("https://knigipp.ru/api/getInfo/image/378db7e6-792a-11ec-a211-ac1f6b442185")</f>
        <v>https://knigipp.ru/api/getInfo/image/378db7e6-792a-11ec-a211-ac1f6b442185</v>
      </c>
      <c r="AB1284" s="20" t="s">
        <v>96</v>
      </c>
      <c r="AC1284" s="31" t="n">
        <v>96</v>
      </c>
      <c r="AD1284" s="20" t="s">
        <v>801</v>
      </c>
      <c r="AE1284" s="20" t="s">
        <v>5422</v>
      </c>
    </row>
    <row r="1285" customFormat="false" ht="21" hidden="false" customHeight="true" outlineLevel="4" collapsed="false">
      <c r="B1285" s="53" t="n">
        <v>1007</v>
      </c>
      <c r="C1285" s="20" t="s">
        <v>5445</v>
      </c>
      <c r="D1285" s="20" t="s">
        <v>5446</v>
      </c>
      <c r="E1285" s="20"/>
      <c r="F1285" s="20"/>
      <c r="G1285" s="20"/>
      <c r="H1285" s="21" t="s">
        <v>5447</v>
      </c>
      <c r="I1285" s="22" t="s">
        <v>5438</v>
      </c>
      <c r="J1285" s="23"/>
      <c r="K1285" s="24" t="n">
        <v>20</v>
      </c>
      <c r="L1285" s="23"/>
      <c r="M1285" s="23" t="s">
        <v>38</v>
      </c>
      <c r="N1285" s="23"/>
      <c r="O1285" s="19" t="n">
        <v>1</v>
      </c>
      <c r="P1285" s="25" t="n">
        <f aca="false">319*(1-S3/100)</f>
        <v>319</v>
      </c>
      <c r="Q1285" s="26"/>
      <c r="R1285" s="23" t="n">
        <f aca="false">P1285*Q1285</f>
        <v>0</v>
      </c>
      <c r="S1285" s="23" t="n">
        <v>0</v>
      </c>
      <c r="T1285" s="23" t="n">
        <v>0</v>
      </c>
      <c r="U1285" s="29"/>
      <c r="V1285" s="30" t="s">
        <v>5448</v>
      </c>
      <c r="W1285" s="30" t="s">
        <v>40</v>
      </c>
      <c r="X1285" s="20" t="s">
        <v>5440</v>
      </c>
      <c r="Y1285" s="20" t="s">
        <v>4577</v>
      </c>
      <c r="Z1285" s="20" t="s">
        <v>5337</v>
      </c>
      <c r="AA1285" s="20" t="str">
        <f aca="false">HYPERLINK("https://knigipp.ru/api/getInfo/image/666c2622-792a-11ec-a211-ac1f6b442185")</f>
        <v>https://knigipp.ru/api/getInfo/image/666c2622-792a-11ec-a211-ac1f6b442185</v>
      </c>
      <c r="AB1285" s="20" t="s">
        <v>96</v>
      </c>
      <c r="AC1285" s="31" t="n">
        <v>96</v>
      </c>
      <c r="AD1285" s="20" t="s">
        <v>801</v>
      </c>
      <c r="AE1285" s="20" t="s">
        <v>5422</v>
      </c>
    </row>
    <row r="1286" customFormat="false" ht="21" hidden="false" customHeight="true" outlineLevel="4" collapsed="false">
      <c r="B1286" s="53" t="n">
        <v>1008</v>
      </c>
      <c r="C1286" s="20" t="s">
        <v>5449</v>
      </c>
      <c r="D1286" s="20" t="s">
        <v>5450</v>
      </c>
      <c r="E1286" s="20"/>
      <c r="F1286" s="20"/>
      <c r="G1286" s="20"/>
      <c r="H1286" s="21" t="s">
        <v>5451</v>
      </c>
      <c r="I1286" s="22" t="s">
        <v>5438</v>
      </c>
      <c r="J1286" s="23"/>
      <c r="K1286" s="24" t="n">
        <v>20</v>
      </c>
      <c r="L1286" s="23"/>
      <c r="M1286" s="23" t="s">
        <v>38</v>
      </c>
      <c r="N1286" s="23"/>
      <c r="O1286" s="19" t="n">
        <v>1</v>
      </c>
      <c r="P1286" s="25" t="n">
        <f aca="false">319*(1-S3/100)</f>
        <v>319</v>
      </c>
      <c r="Q1286" s="26"/>
      <c r="R1286" s="23" t="n">
        <f aca="false">P1286*Q1286</f>
        <v>0</v>
      </c>
      <c r="S1286" s="23" t="n">
        <v>0</v>
      </c>
      <c r="T1286" s="23" t="n">
        <v>0</v>
      </c>
      <c r="U1286" s="29"/>
      <c r="V1286" s="30" t="s">
        <v>5452</v>
      </c>
      <c r="W1286" s="30" t="s">
        <v>40</v>
      </c>
      <c r="X1286" s="20" t="s">
        <v>5440</v>
      </c>
      <c r="Y1286" s="20" t="s">
        <v>4577</v>
      </c>
      <c r="Z1286" s="20" t="s">
        <v>5337</v>
      </c>
      <c r="AA1286" s="20" t="str">
        <f aca="false">HYPERLINK("https://knigipp.ru/api/getInfo/image/ac390986-792a-11ec-a211-ac1f6b442185")</f>
        <v>https://knigipp.ru/api/getInfo/image/ac390986-792a-11ec-a211-ac1f6b442185</v>
      </c>
      <c r="AB1286" s="20" t="s">
        <v>96</v>
      </c>
      <c r="AC1286" s="31" t="n">
        <v>96</v>
      </c>
      <c r="AD1286" s="20" t="s">
        <v>801</v>
      </c>
      <c r="AE1286" s="20" t="s">
        <v>5422</v>
      </c>
    </row>
    <row r="1287" customFormat="false" ht="22.95" hidden="false" customHeight="true" outlineLevel="3" collapsed="false">
      <c r="B1287" s="18" t="s">
        <v>5453</v>
      </c>
      <c r="C1287" s="18"/>
      <c r="D1287" s="18"/>
      <c r="E1287" s="18"/>
      <c r="F1287" s="18"/>
      <c r="G1287" s="18"/>
    </row>
    <row r="1288" customFormat="false" ht="21" hidden="false" customHeight="true" outlineLevel="4" collapsed="false">
      <c r="B1288" s="54" t="n">
        <v>1009</v>
      </c>
      <c r="C1288" s="34" t="s">
        <v>5454</v>
      </c>
      <c r="D1288" s="34" t="s">
        <v>5455</v>
      </c>
      <c r="E1288" s="34"/>
      <c r="F1288" s="34"/>
      <c r="G1288" s="34"/>
      <c r="H1288" s="35" t="s">
        <v>5456</v>
      </c>
      <c r="I1288" s="36" t="s">
        <v>5457</v>
      </c>
      <c r="J1288" s="37"/>
      <c r="K1288" s="38" t="n">
        <v>50</v>
      </c>
      <c r="L1288" s="37"/>
      <c r="M1288" s="37" t="s">
        <v>38</v>
      </c>
      <c r="N1288" s="37"/>
      <c r="O1288" s="33" t="n">
        <v>2</v>
      </c>
      <c r="P1288" s="39" t="n">
        <f aca="false">117*(1-S3/100)</f>
        <v>117</v>
      </c>
      <c r="Q1288" s="26"/>
      <c r="R1288" s="37" t="n">
        <f aca="false">P1288*Q1288</f>
        <v>0</v>
      </c>
      <c r="S1288" s="40" t="n">
        <f aca="false">0.059*Q1288</f>
        <v>0</v>
      </c>
      <c r="T1288" s="41" t="n">
        <f aca="false">0.00011*Q1288</f>
        <v>0</v>
      </c>
      <c r="U1288" s="42" t="s">
        <v>92</v>
      </c>
      <c r="V1288" s="43" t="s">
        <v>5458</v>
      </c>
      <c r="W1288" s="43" t="s">
        <v>40</v>
      </c>
      <c r="X1288" s="34" t="s">
        <v>4640</v>
      </c>
      <c r="Y1288" s="34" t="s">
        <v>42</v>
      </c>
      <c r="Z1288" s="34" t="s">
        <v>5273</v>
      </c>
      <c r="AA1288" s="34" t="str">
        <f aca="false">HYPERLINK("https://knigipp.ru/api/getInfo/image/e3cdea09-354c-11ef-a261-00155d82e908")</f>
        <v>https://knigipp.ru/api/getInfo/image/e3cdea09-354c-11ef-a261-00155d82e908</v>
      </c>
      <c r="AB1288" s="34" t="s">
        <v>96</v>
      </c>
      <c r="AC1288" s="44" t="n">
        <v>16</v>
      </c>
      <c r="AD1288" s="34" t="s">
        <v>45</v>
      </c>
      <c r="AE1288" s="34" t="s">
        <v>5459</v>
      </c>
    </row>
    <row r="1289" customFormat="false" ht="21" hidden="false" customHeight="true" outlineLevel="4" collapsed="false">
      <c r="B1289" s="54" t="n">
        <v>1010</v>
      </c>
      <c r="C1289" s="34" t="s">
        <v>5460</v>
      </c>
      <c r="D1289" s="34" t="s">
        <v>5461</v>
      </c>
      <c r="E1289" s="34"/>
      <c r="F1289" s="34"/>
      <c r="G1289" s="34"/>
      <c r="H1289" s="35" t="s">
        <v>5462</v>
      </c>
      <c r="I1289" s="36" t="s">
        <v>5457</v>
      </c>
      <c r="J1289" s="37"/>
      <c r="K1289" s="38" t="n">
        <v>50</v>
      </c>
      <c r="L1289" s="37"/>
      <c r="M1289" s="37" t="s">
        <v>38</v>
      </c>
      <c r="N1289" s="37"/>
      <c r="O1289" s="33" t="n">
        <v>2</v>
      </c>
      <c r="P1289" s="39" t="n">
        <f aca="false">117*(1-S3/100)</f>
        <v>117</v>
      </c>
      <c r="Q1289" s="26"/>
      <c r="R1289" s="37" t="n">
        <f aca="false">P1289*Q1289</f>
        <v>0</v>
      </c>
      <c r="S1289" s="40" t="n">
        <f aca="false">0.059*Q1289</f>
        <v>0</v>
      </c>
      <c r="T1289" s="41" t="n">
        <f aca="false">0.00011*Q1289</f>
        <v>0</v>
      </c>
      <c r="U1289" s="42" t="s">
        <v>92</v>
      </c>
      <c r="V1289" s="43" t="s">
        <v>5463</v>
      </c>
      <c r="W1289" s="43" t="s">
        <v>40</v>
      </c>
      <c r="X1289" s="34" t="s">
        <v>1032</v>
      </c>
      <c r="Y1289" s="34" t="s">
        <v>42</v>
      </c>
      <c r="Z1289" s="34" t="s">
        <v>5273</v>
      </c>
      <c r="AA1289" s="34" t="str">
        <f aca="false">HYPERLINK("https://knigipp.ru/api/getInfo/image/bdf212c8-354c-11ef-a261-00155d82e908")</f>
        <v>https://knigipp.ru/api/getInfo/image/bdf212c8-354c-11ef-a261-00155d82e908</v>
      </c>
      <c r="AB1289" s="34" t="s">
        <v>96</v>
      </c>
      <c r="AC1289" s="44" t="n">
        <v>16</v>
      </c>
      <c r="AD1289" s="34" t="s">
        <v>45</v>
      </c>
      <c r="AE1289" s="34" t="s">
        <v>5459</v>
      </c>
    </row>
    <row r="1290" customFormat="false" ht="21" hidden="false" customHeight="true" outlineLevel="4" collapsed="false">
      <c r="B1290" s="54" t="n">
        <v>1011</v>
      </c>
      <c r="C1290" s="34" t="s">
        <v>5464</v>
      </c>
      <c r="D1290" s="34" t="s">
        <v>5465</v>
      </c>
      <c r="E1290" s="34"/>
      <c r="F1290" s="34"/>
      <c r="G1290" s="34"/>
      <c r="H1290" s="35" t="s">
        <v>5466</v>
      </c>
      <c r="I1290" s="36" t="s">
        <v>5457</v>
      </c>
      <c r="J1290" s="37"/>
      <c r="K1290" s="38" t="n">
        <v>50</v>
      </c>
      <c r="L1290" s="37"/>
      <c r="M1290" s="37" t="s">
        <v>38</v>
      </c>
      <c r="N1290" s="37"/>
      <c r="O1290" s="33" t="n">
        <v>2</v>
      </c>
      <c r="P1290" s="39" t="n">
        <f aca="false">117*(1-S3/100)</f>
        <v>117</v>
      </c>
      <c r="Q1290" s="26"/>
      <c r="R1290" s="37" t="n">
        <f aca="false">P1290*Q1290</f>
        <v>0</v>
      </c>
      <c r="S1290" s="40" t="n">
        <f aca="false">0.059*Q1290</f>
        <v>0</v>
      </c>
      <c r="T1290" s="41" t="n">
        <f aca="false">0.00011*Q1290</f>
        <v>0</v>
      </c>
      <c r="U1290" s="42" t="s">
        <v>92</v>
      </c>
      <c r="V1290" s="43" t="s">
        <v>5467</v>
      </c>
      <c r="W1290" s="43" t="s">
        <v>40</v>
      </c>
      <c r="X1290" s="34" t="s">
        <v>4640</v>
      </c>
      <c r="Y1290" s="34" t="s">
        <v>42</v>
      </c>
      <c r="Z1290" s="34" t="s">
        <v>5273</v>
      </c>
      <c r="AA1290" s="34" t="str">
        <f aca="false">HYPERLINK("https://knigipp.ru/api/getInfo/image/1e270764-354d-11ef-a261-00155d82e908")</f>
        <v>https://knigipp.ru/api/getInfo/image/1e270764-354d-11ef-a261-00155d82e908</v>
      </c>
      <c r="AB1290" s="34" t="s">
        <v>96</v>
      </c>
      <c r="AC1290" s="44" t="n">
        <v>16</v>
      </c>
      <c r="AD1290" s="34" t="s">
        <v>45</v>
      </c>
      <c r="AE1290" s="34" t="s">
        <v>5459</v>
      </c>
    </row>
    <row r="1291" customFormat="false" ht="21" hidden="false" customHeight="true" outlineLevel="4" collapsed="false">
      <c r="B1291" s="54" t="n">
        <v>1012</v>
      </c>
      <c r="C1291" s="34" t="s">
        <v>5468</v>
      </c>
      <c r="D1291" s="34" t="s">
        <v>5469</v>
      </c>
      <c r="E1291" s="34"/>
      <c r="F1291" s="34"/>
      <c r="G1291" s="34"/>
      <c r="H1291" s="35" t="s">
        <v>5470</v>
      </c>
      <c r="I1291" s="36" t="s">
        <v>5457</v>
      </c>
      <c r="J1291" s="37"/>
      <c r="K1291" s="38" t="n">
        <v>50</v>
      </c>
      <c r="L1291" s="37"/>
      <c r="M1291" s="37" t="s">
        <v>38</v>
      </c>
      <c r="N1291" s="37"/>
      <c r="O1291" s="33" t="n">
        <v>2</v>
      </c>
      <c r="P1291" s="39" t="n">
        <f aca="false">117*(1-S3/100)</f>
        <v>117</v>
      </c>
      <c r="Q1291" s="26"/>
      <c r="R1291" s="37" t="n">
        <f aca="false">P1291*Q1291</f>
        <v>0</v>
      </c>
      <c r="S1291" s="40" t="n">
        <f aca="false">0.059*Q1291</f>
        <v>0</v>
      </c>
      <c r="T1291" s="41" t="n">
        <f aca="false">0.00011*Q1291</f>
        <v>0</v>
      </c>
      <c r="U1291" s="42" t="s">
        <v>92</v>
      </c>
      <c r="V1291" s="43" t="s">
        <v>5471</v>
      </c>
      <c r="W1291" s="43" t="s">
        <v>40</v>
      </c>
      <c r="X1291" s="34" t="s">
        <v>4640</v>
      </c>
      <c r="Y1291" s="34" t="s">
        <v>42</v>
      </c>
      <c r="Z1291" s="34" t="s">
        <v>5273</v>
      </c>
      <c r="AA1291" s="34" t="str">
        <f aca="false">HYPERLINK("https://knigipp.ru/api/getInfo/image/01eedaaf-354d-11ef-a261-00155d82e908")</f>
        <v>https://knigipp.ru/api/getInfo/image/01eedaaf-354d-11ef-a261-00155d82e908</v>
      </c>
      <c r="AB1291" s="34" t="s">
        <v>96</v>
      </c>
      <c r="AC1291" s="44" t="n">
        <v>16</v>
      </c>
      <c r="AD1291" s="34" t="s">
        <v>45</v>
      </c>
      <c r="AE1291" s="34" t="s">
        <v>5459</v>
      </c>
    </row>
    <row r="1292" customFormat="false" ht="22.95" hidden="false" customHeight="true" outlineLevel="3" collapsed="false">
      <c r="B1292" s="18" t="s">
        <v>5472</v>
      </c>
      <c r="C1292" s="18"/>
      <c r="D1292" s="18"/>
      <c r="E1292" s="18"/>
      <c r="F1292" s="18"/>
      <c r="G1292" s="18"/>
    </row>
    <row r="1293" customFormat="false" ht="21" hidden="false" customHeight="true" outlineLevel="4" collapsed="false">
      <c r="B1293" s="54" t="n">
        <v>1013</v>
      </c>
      <c r="C1293" s="34" t="s">
        <v>5473</v>
      </c>
      <c r="D1293" s="34" t="s">
        <v>5474</v>
      </c>
      <c r="E1293" s="34"/>
      <c r="F1293" s="34"/>
      <c r="G1293" s="34"/>
      <c r="H1293" s="35" t="s">
        <v>5475</v>
      </c>
      <c r="I1293" s="36" t="s">
        <v>5476</v>
      </c>
      <c r="J1293" s="37"/>
      <c r="K1293" s="38" t="n">
        <v>50</v>
      </c>
      <c r="L1293" s="37"/>
      <c r="M1293" s="37" t="s">
        <v>38</v>
      </c>
      <c r="N1293" s="37"/>
      <c r="O1293" s="33" t="n">
        <v>5</v>
      </c>
      <c r="P1293" s="39" t="n">
        <f aca="false">57*(1-S3/100)</f>
        <v>57</v>
      </c>
      <c r="Q1293" s="26"/>
      <c r="R1293" s="37" t="n">
        <f aca="false">P1293*Q1293</f>
        <v>0</v>
      </c>
      <c r="S1293" s="40" t="n">
        <f aca="false">0.038*Q1293</f>
        <v>0</v>
      </c>
      <c r="T1293" s="41" t="n">
        <f aca="false">0.00008*Q1293</f>
        <v>0</v>
      </c>
      <c r="U1293" s="42" t="s">
        <v>92</v>
      </c>
      <c r="V1293" s="43" t="s">
        <v>5477</v>
      </c>
      <c r="W1293" s="43" t="s">
        <v>40</v>
      </c>
      <c r="X1293" s="34" t="s">
        <v>3879</v>
      </c>
      <c r="Y1293" s="34" t="s">
        <v>42</v>
      </c>
      <c r="Z1293" s="34" t="s">
        <v>4653</v>
      </c>
      <c r="AA1293" s="34" t="str">
        <f aca="false">HYPERLINK("https://knigipp.ru/api/getInfo/image/a4956db2-edda-11ee-a25b-00155d82e908")</f>
        <v>https://knigipp.ru/api/getInfo/image/a4956db2-edda-11ee-a25b-00155d82e908</v>
      </c>
      <c r="AB1293" s="34" t="s">
        <v>96</v>
      </c>
      <c r="AC1293" s="44" t="n">
        <v>16</v>
      </c>
      <c r="AD1293" s="34" t="s">
        <v>45</v>
      </c>
      <c r="AE1293" s="34" t="s">
        <v>5478</v>
      </c>
    </row>
    <row r="1294" customFormat="false" ht="21" hidden="false" customHeight="true" outlineLevel="4" collapsed="false">
      <c r="B1294" s="54" t="n">
        <v>1014</v>
      </c>
      <c r="C1294" s="34" t="s">
        <v>5479</v>
      </c>
      <c r="D1294" s="34" t="s">
        <v>5480</v>
      </c>
      <c r="E1294" s="34"/>
      <c r="F1294" s="34"/>
      <c r="G1294" s="34"/>
      <c r="H1294" s="35" t="s">
        <v>5481</v>
      </c>
      <c r="I1294" s="36" t="s">
        <v>5476</v>
      </c>
      <c r="J1294" s="37"/>
      <c r="K1294" s="38" t="n">
        <v>50</v>
      </c>
      <c r="L1294" s="37"/>
      <c r="M1294" s="37" t="s">
        <v>145</v>
      </c>
      <c r="N1294" s="37"/>
      <c r="O1294" s="33" t="n">
        <v>5</v>
      </c>
      <c r="P1294" s="39" t="n">
        <f aca="false">57*(1-S3/100)</f>
        <v>57</v>
      </c>
      <c r="Q1294" s="26"/>
      <c r="R1294" s="37" t="n">
        <f aca="false">P1294*Q1294</f>
        <v>0</v>
      </c>
      <c r="S1294" s="40" t="n">
        <f aca="false">0.038*Q1294</f>
        <v>0</v>
      </c>
      <c r="T1294" s="41" t="n">
        <f aca="false">0.00008*Q1294</f>
        <v>0</v>
      </c>
      <c r="U1294" s="42" t="s">
        <v>92</v>
      </c>
      <c r="V1294" s="43" t="s">
        <v>5482</v>
      </c>
      <c r="W1294" s="43" t="s">
        <v>40</v>
      </c>
      <c r="X1294" s="34" t="s">
        <v>3879</v>
      </c>
      <c r="Y1294" s="34" t="s">
        <v>42</v>
      </c>
      <c r="Z1294" s="34" t="s">
        <v>4653</v>
      </c>
      <c r="AA1294" s="34" t="str">
        <f aca="false">HYPERLINK("https://knigipp.ru/api/getInfo/image/876a1c97-edda-11ee-a25b-00155d82e908")</f>
        <v>https://knigipp.ru/api/getInfo/image/876a1c97-edda-11ee-a25b-00155d82e908</v>
      </c>
      <c r="AB1294" s="34" t="s">
        <v>96</v>
      </c>
      <c r="AC1294" s="44" t="n">
        <v>16</v>
      </c>
      <c r="AD1294" s="34" t="s">
        <v>45</v>
      </c>
      <c r="AE1294" s="34" t="s">
        <v>5478</v>
      </c>
    </row>
    <row r="1295" customFormat="false" ht="22.95" hidden="false" customHeight="true" outlineLevel="3" collapsed="false">
      <c r="B1295" s="18" t="s">
        <v>5483</v>
      </c>
      <c r="C1295" s="18"/>
      <c r="D1295" s="18"/>
      <c r="E1295" s="18"/>
      <c r="F1295" s="18"/>
      <c r="G1295" s="18"/>
    </row>
    <row r="1296" customFormat="false" ht="21" hidden="false" customHeight="true" outlineLevel="4" collapsed="false">
      <c r="B1296" s="53" t="n">
        <v>1015</v>
      </c>
      <c r="C1296" s="20" t="s">
        <v>5484</v>
      </c>
      <c r="D1296" s="20" t="s">
        <v>5485</v>
      </c>
      <c r="E1296" s="20"/>
      <c r="F1296" s="20"/>
      <c r="G1296" s="20"/>
      <c r="H1296" s="21" t="s">
        <v>5486</v>
      </c>
      <c r="I1296" s="22" t="s">
        <v>5487</v>
      </c>
      <c r="J1296" s="23"/>
      <c r="K1296" s="24" t="n">
        <v>28</v>
      </c>
      <c r="L1296" s="23"/>
      <c r="M1296" s="23" t="s">
        <v>38</v>
      </c>
      <c r="N1296" s="23"/>
      <c r="O1296" s="19" t="n">
        <v>1</v>
      </c>
      <c r="P1296" s="25" t="n">
        <f aca="false">259*(1-S3/100)</f>
        <v>259</v>
      </c>
      <c r="Q1296" s="26"/>
      <c r="R1296" s="23" t="n">
        <f aca="false">P1296*Q1296</f>
        <v>0</v>
      </c>
      <c r="S1296" s="23" t="n">
        <v>0</v>
      </c>
      <c r="T1296" s="23" t="n">
        <v>0</v>
      </c>
      <c r="U1296" s="29"/>
      <c r="V1296" s="30" t="s">
        <v>5488</v>
      </c>
      <c r="W1296" s="30" t="s">
        <v>40</v>
      </c>
      <c r="X1296" s="20" t="s">
        <v>5489</v>
      </c>
      <c r="Y1296" s="20" t="s">
        <v>42</v>
      </c>
      <c r="Z1296" s="20" t="s">
        <v>5490</v>
      </c>
      <c r="AA1296" s="20" t="str">
        <f aca="false">HYPERLINK("https://knigipp.ru/api/getInfo/image/e4b51871-78ab-11ee-a248-00155d82e902")</f>
        <v>https://knigipp.ru/api/getInfo/image/e4b51871-78ab-11ee-a248-00155d82e902</v>
      </c>
      <c r="AB1296" s="20" t="s">
        <v>3763</v>
      </c>
      <c r="AC1296" s="20"/>
      <c r="AD1296" s="20" t="s">
        <v>767</v>
      </c>
      <c r="AE1296" s="20" t="s">
        <v>4433</v>
      </c>
    </row>
    <row r="1297" customFormat="false" ht="21" hidden="false" customHeight="true" outlineLevel="4" collapsed="false">
      <c r="B1297" s="53" t="n">
        <v>1016</v>
      </c>
      <c r="C1297" s="20" t="s">
        <v>5491</v>
      </c>
      <c r="D1297" s="20" t="s">
        <v>5492</v>
      </c>
      <c r="E1297" s="20"/>
      <c r="F1297" s="20"/>
      <c r="G1297" s="20"/>
      <c r="H1297" s="21" t="s">
        <v>5493</v>
      </c>
      <c r="I1297" s="22" t="s">
        <v>5487</v>
      </c>
      <c r="J1297" s="23"/>
      <c r="K1297" s="24" t="n">
        <v>28</v>
      </c>
      <c r="L1297" s="23"/>
      <c r="M1297" s="23" t="s">
        <v>38</v>
      </c>
      <c r="N1297" s="23"/>
      <c r="O1297" s="19" t="n">
        <v>1</v>
      </c>
      <c r="P1297" s="25" t="n">
        <f aca="false">259*(1-S3/100)</f>
        <v>259</v>
      </c>
      <c r="Q1297" s="26"/>
      <c r="R1297" s="23" t="n">
        <f aca="false">P1297*Q1297</f>
        <v>0</v>
      </c>
      <c r="S1297" s="23" t="n">
        <v>0</v>
      </c>
      <c r="T1297" s="23" t="n">
        <v>0</v>
      </c>
      <c r="U1297" s="29"/>
      <c r="V1297" s="30" t="s">
        <v>5494</v>
      </c>
      <c r="W1297" s="30" t="s">
        <v>40</v>
      </c>
      <c r="X1297" s="20" t="s">
        <v>5489</v>
      </c>
      <c r="Y1297" s="20" t="s">
        <v>42</v>
      </c>
      <c r="Z1297" s="20" t="s">
        <v>5490</v>
      </c>
      <c r="AA1297" s="20" t="str">
        <f aca="false">HYPERLINK("https://knigipp.ru/api/getInfo/image/0da60af4-78ac-11ee-a248-00155d82e902")</f>
        <v>https://knigipp.ru/api/getInfo/image/0da60af4-78ac-11ee-a248-00155d82e902</v>
      </c>
      <c r="AB1297" s="20" t="s">
        <v>3763</v>
      </c>
      <c r="AC1297" s="20"/>
      <c r="AD1297" s="20" t="s">
        <v>767</v>
      </c>
      <c r="AE1297" s="20" t="s">
        <v>4433</v>
      </c>
    </row>
    <row r="1298" customFormat="false" ht="22.95" hidden="false" customHeight="true" outlineLevel="3" collapsed="false">
      <c r="B1298" s="18" t="s">
        <v>5495</v>
      </c>
      <c r="C1298" s="18"/>
      <c r="D1298" s="18"/>
      <c r="E1298" s="18"/>
      <c r="F1298" s="18"/>
      <c r="G1298" s="18"/>
    </row>
    <row r="1299" customFormat="false" ht="21" hidden="false" customHeight="true" outlineLevel="4" collapsed="false">
      <c r="B1299" s="54" t="n">
        <v>1017</v>
      </c>
      <c r="C1299" s="34" t="s">
        <v>5496</v>
      </c>
      <c r="D1299" s="34" t="s">
        <v>5497</v>
      </c>
      <c r="E1299" s="34"/>
      <c r="F1299" s="34"/>
      <c r="G1299" s="34"/>
      <c r="H1299" s="35" t="s">
        <v>5498</v>
      </c>
      <c r="I1299" s="36" t="s">
        <v>5499</v>
      </c>
      <c r="J1299" s="37"/>
      <c r="K1299" s="38" t="n">
        <v>50</v>
      </c>
      <c r="L1299" s="37"/>
      <c r="M1299" s="37" t="s">
        <v>38</v>
      </c>
      <c r="N1299" s="37"/>
      <c r="O1299" s="33" t="n">
        <v>1</v>
      </c>
      <c r="P1299" s="39" t="n">
        <f aca="false">77*(1-S3/100)</f>
        <v>77</v>
      </c>
      <c r="Q1299" s="26"/>
      <c r="R1299" s="37" t="n">
        <f aca="false">P1299*Q1299</f>
        <v>0</v>
      </c>
      <c r="S1299" s="40" t="n">
        <f aca="false">0.038*Q1299</f>
        <v>0</v>
      </c>
      <c r="T1299" s="41" t="n">
        <f aca="false">0.00012*Q1299</f>
        <v>0</v>
      </c>
      <c r="U1299" s="42" t="s">
        <v>92</v>
      </c>
      <c r="V1299" s="43" t="s">
        <v>5500</v>
      </c>
      <c r="W1299" s="43" t="s">
        <v>40</v>
      </c>
      <c r="X1299" s="34" t="s">
        <v>3879</v>
      </c>
      <c r="Y1299" s="34" t="s">
        <v>42</v>
      </c>
      <c r="Z1299" s="34" t="s">
        <v>4653</v>
      </c>
      <c r="AA1299" s="34" t="str">
        <f aca="false">HYPERLINK("https://knigipp.ru/api/getInfo/image/8f36fdbf-7fc2-11ef-a265-00155d82e908")</f>
        <v>https://knigipp.ru/api/getInfo/image/8f36fdbf-7fc2-11ef-a265-00155d82e908</v>
      </c>
      <c r="AB1299" s="34" t="s">
        <v>96</v>
      </c>
      <c r="AC1299" s="44" t="n">
        <v>16</v>
      </c>
      <c r="AD1299" s="34" t="s">
        <v>45</v>
      </c>
      <c r="AE1299" s="34" t="s">
        <v>5501</v>
      </c>
    </row>
    <row r="1300" customFormat="false" ht="21" hidden="false" customHeight="true" outlineLevel="4" collapsed="false">
      <c r="B1300" s="54" t="n">
        <v>1018</v>
      </c>
      <c r="C1300" s="34" t="s">
        <v>5502</v>
      </c>
      <c r="D1300" s="34" t="s">
        <v>5503</v>
      </c>
      <c r="E1300" s="34"/>
      <c r="F1300" s="34"/>
      <c r="G1300" s="34"/>
      <c r="H1300" s="35" t="s">
        <v>5504</v>
      </c>
      <c r="I1300" s="36" t="s">
        <v>5499</v>
      </c>
      <c r="J1300" s="37"/>
      <c r="K1300" s="38" t="n">
        <v>50</v>
      </c>
      <c r="L1300" s="37"/>
      <c r="M1300" s="37" t="s">
        <v>38</v>
      </c>
      <c r="N1300" s="37"/>
      <c r="O1300" s="33" t="n">
        <v>1</v>
      </c>
      <c r="P1300" s="39" t="n">
        <f aca="false">77*(1-S3/100)</f>
        <v>77</v>
      </c>
      <c r="Q1300" s="26"/>
      <c r="R1300" s="37" t="n">
        <f aca="false">P1300*Q1300</f>
        <v>0</v>
      </c>
      <c r="S1300" s="40" t="n">
        <f aca="false">0.038*Q1300</f>
        <v>0</v>
      </c>
      <c r="T1300" s="41" t="n">
        <f aca="false">0.00012*Q1300</f>
        <v>0</v>
      </c>
      <c r="U1300" s="42" t="s">
        <v>92</v>
      </c>
      <c r="V1300" s="43" t="s">
        <v>5505</v>
      </c>
      <c r="W1300" s="43" t="s">
        <v>40</v>
      </c>
      <c r="X1300" s="34" t="s">
        <v>3879</v>
      </c>
      <c r="Y1300" s="34" t="s">
        <v>42</v>
      </c>
      <c r="Z1300" s="34" t="s">
        <v>4653</v>
      </c>
      <c r="AA1300" s="34" t="str">
        <f aca="false">HYPERLINK("https://knigipp.ru/api/getInfo/image/bebe6825-7fc2-11ef-a265-00155d82e908")</f>
        <v>https://knigipp.ru/api/getInfo/image/bebe6825-7fc2-11ef-a265-00155d82e908</v>
      </c>
      <c r="AB1300" s="34" t="s">
        <v>96</v>
      </c>
      <c r="AC1300" s="44" t="n">
        <v>16</v>
      </c>
      <c r="AD1300" s="34" t="s">
        <v>45</v>
      </c>
      <c r="AE1300" s="34" t="s">
        <v>5501</v>
      </c>
    </row>
    <row r="1301" customFormat="false" ht="21" hidden="false" customHeight="true" outlineLevel="4" collapsed="false">
      <c r="B1301" s="54" t="n">
        <v>1019</v>
      </c>
      <c r="C1301" s="34" t="s">
        <v>5506</v>
      </c>
      <c r="D1301" s="34" t="s">
        <v>5507</v>
      </c>
      <c r="E1301" s="34"/>
      <c r="F1301" s="34"/>
      <c r="G1301" s="34"/>
      <c r="H1301" s="35" t="s">
        <v>5508</v>
      </c>
      <c r="I1301" s="36" t="s">
        <v>5499</v>
      </c>
      <c r="J1301" s="37"/>
      <c r="K1301" s="38" t="n">
        <v>50</v>
      </c>
      <c r="L1301" s="37"/>
      <c r="M1301" s="37" t="s">
        <v>38</v>
      </c>
      <c r="N1301" s="37"/>
      <c r="O1301" s="33" t="n">
        <v>1</v>
      </c>
      <c r="P1301" s="39" t="n">
        <f aca="false">77*(1-S3/100)</f>
        <v>77</v>
      </c>
      <c r="Q1301" s="26"/>
      <c r="R1301" s="37" t="n">
        <f aca="false">P1301*Q1301</f>
        <v>0</v>
      </c>
      <c r="S1301" s="40" t="n">
        <f aca="false">0.038*Q1301</f>
        <v>0</v>
      </c>
      <c r="T1301" s="41" t="n">
        <f aca="false">0.00012*Q1301</f>
        <v>0</v>
      </c>
      <c r="U1301" s="42" t="s">
        <v>92</v>
      </c>
      <c r="V1301" s="43" t="s">
        <v>5509</v>
      </c>
      <c r="W1301" s="43" t="s">
        <v>40</v>
      </c>
      <c r="X1301" s="34" t="s">
        <v>3879</v>
      </c>
      <c r="Y1301" s="34" t="s">
        <v>42</v>
      </c>
      <c r="Z1301" s="34" t="s">
        <v>4653</v>
      </c>
      <c r="AA1301" s="34" t="str">
        <f aca="false">HYPERLINK("https://knigipp.ru/api/getInfo/image/37623e1f-7fc3-11ef-a265-00155d82e908")</f>
        <v>https://knigipp.ru/api/getInfo/image/37623e1f-7fc3-11ef-a265-00155d82e908</v>
      </c>
      <c r="AB1301" s="34" t="s">
        <v>96</v>
      </c>
      <c r="AC1301" s="44" t="n">
        <v>16</v>
      </c>
      <c r="AD1301" s="34" t="s">
        <v>45</v>
      </c>
      <c r="AE1301" s="34" t="s">
        <v>5501</v>
      </c>
    </row>
    <row r="1302" customFormat="false" ht="21" hidden="false" customHeight="true" outlineLevel="4" collapsed="false">
      <c r="B1302" s="54" t="n">
        <v>1020</v>
      </c>
      <c r="C1302" s="34" t="s">
        <v>5510</v>
      </c>
      <c r="D1302" s="34" t="s">
        <v>5511</v>
      </c>
      <c r="E1302" s="34"/>
      <c r="F1302" s="34"/>
      <c r="G1302" s="34"/>
      <c r="H1302" s="35" t="s">
        <v>5512</v>
      </c>
      <c r="I1302" s="36" t="s">
        <v>5499</v>
      </c>
      <c r="J1302" s="37"/>
      <c r="K1302" s="38" t="n">
        <v>50</v>
      </c>
      <c r="L1302" s="37"/>
      <c r="M1302" s="37" t="s">
        <v>38</v>
      </c>
      <c r="N1302" s="37"/>
      <c r="O1302" s="33" t="n">
        <v>1</v>
      </c>
      <c r="P1302" s="39" t="n">
        <f aca="false">77*(1-S3/100)</f>
        <v>77</v>
      </c>
      <c r="Q1302" s="26"/>
      <c r="R1302" s="37" t="n">
        <f aca="false">P1302*Q1302</f>
        <v>0</v>
      </c>
      <c r="S1302" s="40" t="n">
        <f aca="false">0.038*Q1302</f>
        <v>0</v>
      </c>
      <c r="T1302" s="41" t="n">
        <f aca="false">0.00008*Q1302</f>
        <v>0</v>
      </c>
      <c r="U1302" s="42" t="s">
        <v>92</v>
      </c>
      <c r="V1302" s="43" t="s">
        <v>5513</v>
      </c>
      <c r="W1302" s="43" t="s">
        <v>40</v>
      </c>
      <c r="X1302" s="34" t="s">
        <v>3879</v>
      </c>
      <c r="Y1302" s="34" t="s">
        <v>42</v>
      </c>
      <c r="Z1302" s="34" t="s">
        <v>4653</v>
      </c>
      <c r="AA1302" s="34" t="str">
        <f aca="false">HYPERLINK("https://knigipp.ru/api/getInfo/image/07aa2135-7fc3-11ef-a265-00155d82e908")</f>
        <v>https://knigipp.ru/api/getInfo/image/07aa2135-7fc3-11ef-a265-00155d82e908</v>
      </c>
      <c r="AB1302" s="34" t="s">
        <v>96</v>
      </c>
      <c r="AC1302" s="44" t="n">
        <v>16</v>
      </c>
      <c r="AD1302" s="34" t="s">
        <v>45</v>
      </c>
      <c r="AE1302" s="34" t="s">
        <v>5501</v>
      </c>
    </row>
    <row r="1303" customFormat="false" ht="22.95" hidden="false" customHeight="true" outlineLevel="3" collapsed="false">
      <c r="B1303" s="18" t="s">
        <v>5514</v>
      </c>
      <c r="C1303" s="18"/>
      <c r="D1303" s="18"/>
      <c r="E1303" s="18"/>
      <c r="F1303" s="18"/>
      <c r="G1303" s="18"/>
    </row>
    <row r="1304" customFormat="false" ht="21" hidden="false" customHeight="true" outlineLevel="4" collapsed="false">
      <c r="B1304" s="53" t="n">
        <v>1021</v>
      </c>
      <c r="C1304" s="20" t="s">
        <v>5515</v>
      </c>
      <c r="D1304" s="20" t="s">
        <v>5516</v>
      </c>
      <c r="E1304" s="20"/>
      <c r="F1304" s="20"/>
      <c r="G1304" s="20"/>
      <c r="H1304" s="21" t="s">
        <v>5517</v>
      </c>
      <c r="I1304" s="22" t="s">
        <v>5518</v>
      </c>
      <c r="J1304" s="23"/>
      <c r="K1304" s="24" t="n">
        <v>30</v>
      </c>
      <c r="L1304" s="23"/>
      <c r="M1304" s="23" t="s">
        <v>38</v>
      </c>
      <c r="N1304" s="23"/>
      <c r="O1304" s="19" t="n">
        <v>5</v>
      </c>
      <c r="P1304" s="25" t="n">
        <f aca="false">77*(1-S3/100)</f>
        <v>77</v>
      </c>
      <c r="Q1304" s="26"/>
      <c r="R1304" s="23" t="n">
        <f aca="false">P1304*Q1304</f>
        <v>0</v>
      </c>
      <c r="S1304" s="32" t="n">
        <f aca="false">0.053*Q1304</f>
        <v>0</v>
      </c>
      <c r="T1304" s="45" t="n">
        <f aca="false">0.0001*Q1304</f>
        <v>0</v>
      </c>
      <c r="U1304" s="29"/>
      <c r="V1304" s="30" t="s">
        <v>5519</v>
      </c>
      <c r="W1304" s="30" t="s">
        <v>40</v>
      </c>
      <c r="X1304" s="20" t="s">
        <v>539</v>
      </c>
      <c r="Y1304" s="20" t="s">
        <v>42</v>
      </c>
      <c r="Z1304" s="20" t="s">
        <v>5520</v>
      </c>
      <c r="AA1304" s="20" t="str">
        <f aca="false">HYPERLINK("https://knigipp.ru/api/getInfo/image/d7ac150d-9dc9-11eb-a201-ac1f6b442185")</f>
        <v>https://knigipp.ru/api/getInfo/image/d7ac150d-9dc9-11eb-a201-ac1f6b442185</v>
      </c>
      <c r="AB1304" s="20" t="s">
        <v>96</v>
      </c>
      <c r="AC1304" s="31" t="n">
        <v>32</v>
      </c>
      <c r="AD1304" s="20" t="s">
        <v>801</v>
      </c>
      <c r="AE1304" s="20" t="s">
        <v>5521</v>
      </c>
    </row>
    <row r="1305" customFormat="false" ht="21" hidden="false" customHeight="true" outlineLevel="4" collapsed="false">
      <c r="B1305" s="53" t="n">
        <v>1022</v>
      </c>
      <c r="C1305" s="20" t="s">
        <v>5522</v>
      </c>
      <c r="D1305" s="20" t="s">
        <v>5523</v>
      </c>
      <c r="E1305" s="20"/>
      <c r="F1305" s="20"/>
      <c r="G1305" s="20"/>
      <c r="H1305" s="21" t="s">
        <v>5524</v>
      </c>
      <c r="I1305" s="22" t="s">
        <v>5518</v>
      </c>
      <c r="J1305" s="23"/>
      <c r="K1305" s="24" t="n">
        <v>30</v>
      </c>
      <c r="L1305" s="23"/>
      <c r="M1305" s="23" t="s">
        <v>38</v>
      </c>
      <c r="N1305" s="23"/>
      <c r="O1305" s="19" t="n">
        <v>5</v>
      </c>
      <c r="P1305" s="25" t="n">
        <f aca="false">77*(1-S3/100)</f>
        <v>77</v>
      </c>
      <c r="Q1305" s="26"/>
      <c r="R1305" s="23" t="n">
        <f aca="false">P1305*Q1305</f>
        <v>0</v>
      </c>
      <c r="S1305" s="32" t="n">
        <f aca="false">0.053*Q1305</f>
        <v>0</v>
      </c>
      <c r="T1305" s="45" t="n">
        <f aca="false">0.0001*Q1305</f>
        <v>0</v>
      </c>
      <c r="U1305" s="29"/>
      <c r="V1305" s="30" t="s">
        <v>5525</v>
      </c>
      <c r="W1305" s="30" t="s">
        <v>40</v>
      </c>
      <c r="X1305" s="20" t="s">
        <v>539</v>
      </c>
      <c r="Y1305" s="20" t="s">
        <v>42</v>
      </c>
      <c r="Z1305" s="20" t="s">
        <v>5520</v>
      </c>
      <c r="AA1305" s="20" t="str">
        <f aca="false">HYPERLINK("https://knigipp.ru/api/getInfo/image/8af4e6bd-9dc9-11eb-a201-ac1f6b442185")</f>
        <v>https://knigipp.ru/api/getInfo/image/8af4e6bd-9dc9-11eb-a201-ac1f6b442185</v>
      </c>
      <c r="AB1305" s="20" t="s">
        <v>96</v>
      </c>
      <c r="AC1305" s="31" t="n">
        <v>32</v>
      </c>
      <c r="AD1305" s="20" t="s">
        <v>801</v>
      </c>
      <c r="AE1305" s="20" t="s">
        <v>5521</v>
      </c>
    </row>
    <row r="1306" customFormat="false" ht="21" hidden="false" customHeight="true" outlineLevel="4" collapsed="false">
      <c r="B1306" s="53" t="n">
        <v>1023</v>
      </c>
      <c r="C1306" s="20" t="s">
        <v>5526</v>
      </c>
      <c r="D1306" s="20" t="s">
        <v>5527</v>
      </c>
      <c r="E1306" s="20"/>
      <c r="F1306" s="20"/>
      <c r="G1306" s="20"/>
      <c r="H1306" s="21" t="s">
        <v>5528</v>
      </c>
      <c r="I1306" s="22" t="s">
        <v>5518</v>
      </c>
      <c r="J1306" s="23"/>
      <c r="K1306" s="24" t="n">
        <v>30</v>
      </c>
      <c r="L1306" s="23"/>
      <c r="M1306" s="23" t="s">
        <v>38</v>
      </c>
      <c r="N1306" s="23"/>
      <c r="O1306" s="19" t="n">
        <v>5</v>
      </c>
      <c r="P1306" s="25" t="n">
        <f aca="false">77*(1-S3/100)</f>
        <v>77</v>
      </c>
      <c r="Q1306" s="26"/>
      <c r="R1306" s="23" t="n">
        <f aca="false">P1306*Q1306</f>
        <v>0</v>
      </c>
      <c r="S1306" s="32" t="n">
        <f aca="false">0.053*Q1306</f>
        <v>0</v>
      </c>
      <c r="T1306" s="45" t="n">
        <f aca="false">0.0001*Q1306</f>
        <v>0</v>
      </c>
      <c r="U1306" s="29"/>
      <c r="V1306" s="30" t="s">
        <v>5529</v>
      </c>
      <c r="W1306" s="30" t="s">
        <v>40</v>
      </c>
      <c r="X1306" s="20" t="s">
        <v>539</v>
      </c>
      <c r="Y1306" s="20" t="s">
        <v>42</v>
      </c>
      <c r="Z1306" s="20" t="s">
        <v>2085</v>
      </c>
      <c r="AA1306" s="20" t="str">
        <f aca="false">HYPERLINK("https://knigipp.ru/api/getInfo/image/53ce61d2-0315-11eb-a255-ac1f6b442184")</f>
        <v>https://knigipp.ru/api/getInfo/image/53ce61d2-0315-11eb-a255-ac1f6b442184</v>
      </c>
      <c r="AB1306" s="20" t="s">
        <v>96</v>
      </c>
      <c r="AC1306" s="31" t="n">
        <v>32</v>
      </c>
      <c r="AD1306" s="20" t="s">
        <v>801</v>
      </c>
      <c r="AE1306" s="20" t="s">
        <v>5521</v>
      </c>
    </row>
    <row r="1307" customFormat="false" ht="21" hidden="false" customHeight="true" outlineLevel="4" collapsed="false">
      <c r="B1307" s="53" t="n">
        <v>1024</v>
      </c>
      <c r="C1307" s="20" t="s">
        <v>5530</v>
      </c>
      <c r="D1307" s="20" t="s">
        <v>5531</v>
      </c>
      <c r="E1307" s="20"/>
      <c r="F1307" s="20"/>
      <c r="G1307" s="20"/>
      <c r="H1307" s="21" t="s">
        <v>5532</v>
      </c>
      <c r="I1307" s="22" t="s">
        <v>5518</v>
      </c>
      <c r="J1307" s="23"/>
      <c r="K1307" s="24" t="n">
        <v>30</v>
      </c>
      <c r="L1307" s="23"/>
      <c r="M1307" s="23" t="s">
        <v>38</v>
      </c>
      <c r="N1307" s="23"/>
      <c r="O1307" s="19" t="n">
        <v>5</v>
      </c>
      <c r="P1307" s="25" t="n">
        <f aca="false">77*(1-S3/100)</f>
        <v>77</v>
      </c>
      <c r="Q1307" s="26"/>
      <c r="R1307" s="23" t="n">
        <f aca="false">P1307*Q1307</f>
        <v>0</v>
      </c>
      <c r="S1307" s="32" t="n">
        <f aca="false">0.053*Q1307</f>
        <v>0</v>
      </c>
      <c r="T1307" s="45" t="n">
        <f aca="false">0.0001*Q1307</f>
        <v>0</v>
      </c>
      <c r="U1307" s="29"/>
      <c r="V1307" s="30" t="s">
        <v>5533</v>
      </c>
      <c r="W1307" s="30" t="s">
        <v>40</v>
      </c>
      <c r="X1307" s="20" t="s">
        <v>539</v>
      </c>
      <c r="Y1307" s="20" t="s">
        <v>42</v>
      </c>
      <c r="Z1307" s="20" t="s">
        <v>2085</v>
      </c>
      <c r="AA1307" s="20" t="str">
        <f aca="false">HYPERLINK("https://knigipp.ru/api/getInfo/image/9b51fdd8-0315-11eb-a255-ac1f6b442184")</f>
        <v>https://knigipp.ru/api/getInfo/image/9b51fdd8-0315-11eb-a255-ac1f6b442184</v>
      </c>
      <c r="AB1307" s="20" t="s">
        <v>96</v>
      </c>
      <c r="AC1307" s="31" t="n">
        <v>32</v>
      </c>
      <c r="AD1307" s="20" t="s">
        <v>801</v>
      </c>
      <c r="AE1307" s="20" t="s">
        <v>5521</v>
      </c>
    </row>
    <row r="1308" customFormat="false" ht="21" hidden="false" customHeight="true" outlineLevel="4" collapsed="false">
      <c r="B1308" s="53" t="n">
        <v>1025</v>
      </c>
      <c r="C1308" s="20" t="s">
        <v>5534</v>
      </c>
      <c r="D1308" s="20" t="s">
        <v>5535</v>
      </c>
      <c r="E1308" s="20"/>
      <c r="F1308" s="20"/>
      <c r="G1308" s="20"/>
      <c r="H1308" s="21" t="s">
        <v>5536</v>
      </c>
      <c r="I1308" s="22" t="s">
        <v>5518</v>
      </c>
      <c r="J1308" s="23"/>
      <c r="K1308" s="24" t="n">
        <v>30</v>
      </c>
      <c r="L1308" s="23"/>
      <c r="M1308" s="23" t="s">
        <v>38</v>
      </c>
      <c r="N1308" s="23"/>
      <c r="O1308" s="19" t="n">
        <v>5</v>
      </c>
      <c r="P1308" s="25" t="n">
        <f aca="false">77*(1-S3/100)</f>
        <v>77</v>
      </c>
      <c r="Q1308" s="26"/>
      <c r="R1308" s="23" t="n">
        <f aca="false">P1308*Q1308</f>
        <v>0</v>
      </c>
      <c r="S1308" s="32" t="n">
        <f aca="false">0.053*Q1308</f>
        <v>0</v>
      </c>
      <c r="T1308" s="45" t="n">
        <f aca="false">0.0001*Q1308</f>
        <v>0</v>
      </c>
      <c r="U1308" s="29"/>
      <c r="V1308" s="30" t="s">
        <v>5537</v>
      </c>
      <c r="W1308" s="30" t="s">
        <v>40</v>
      </c>
      <c r="X1308" s="20" t="s">
        <v>539</v>
      </c>
      <c r="Y1308" s="20" t="s">
        <v>42</v>
      </c>
      <c r="Z1308" s="20" t="s">
        <v>5520</v>
      </c>
      <c r="AA1308" s="20" t="str">
        <f aca="false">HYPERLINK("https://knigipp.ru/api/getInfo/image/fdcd0f3a-9dc9-11eb-a201-ac1f6b442185")</f>
        <v>https://knigipp.ru/api/getInfo/image/fdcd0f3a-9dc9-11eb-a201-ac1f6b442185</v>
      </c>
      <c r="AB1308" s="20" t="s">
        <v>96</v>
      </c>
      <c r="AC1308" s="31" t="n">
        <v>32</v>
      </c>
      <c r="AD1308" s="20" t="s">
        <v>801</v>
      </c>
      <c r="AE1308" s="20" t="s">
        <v>5521</v>
      </c>
    </row>
    <row r="1309" customFormat="false" ht="21" hidden="false" customHeight="true" outlineLevel="4" collapsed="false">
      <c r="B1309" s="53" t="n">
        <v>1026</v>
      </c>
      <c r="C1309" s="20" t="s">
        <v>5538</v>
      </c>
      <c r="D1309" s="20" t="s">
        <v>5539</v>
      </c>
      <c r="E1309" s="20"/>
      <c r="F1309" s="20"/>
      <c r="G1309" s="20"/>
      <c r="H1309" s="21" t="s">
        <v>5540</v>
      </c>
      <c r="I1309" s="22" t="s">
        <v>5518</v>
      </c>
      <c r="J1309" s="23"/>
      <c r="K1309" s="24" t="n">
        <v>30</v>
      </c>
      <c r="L1309" s="23"/>
      <c r="M1309" s="23" t="s">
        <v>38</v>
      </c>
      <c r="N1309" s="23"/>
      <c r="O1309" s="19" t="n">
        <v>5</v>
      </c>
      <c r="P1309" s="25" t="n">
        <f aca="false">77*(1-S3/100)</f>
        <v>77</v>
      </c>
      <c r="Q1309" s="26"/>
      <c r="R1309" s="23" t="n">
        <f aca="false">P1309*Q1309</f>
        <v>0</v>
      </c>
      <c r="S1309" s="32" t="n">
        <f aca="false">0.053*Q1309</f>
        <v>0</v>
      </c>
      <c r="T1309" s="45" t="n">
        <f aca="false">0.0001*Q1309</f>
        <v>0</v>
      </c>
      <c r="U1309" s="29"/>
      <c r="V1309" s="30" t="s">
        <v>5541</v>
      </c>
      <c r="W1309" s="30" t="s">
        <v>40</v>
      </c>
      <c r="X1309" s="20" t="s">
        <v>539</v>
      </c>
      <c r="Y1309" s="20" t="s">
        <v>42</v>
      </c>
      <c r="Z1309" s="20" t="s">
        <v>2085</v>
      </c>
      <c r="AA1309" s="20" t="str">
        <f aca="false">HYPERLINK("https://knigipp.ru/api/getInfo/image/b2983e7f-0315-11eb-a255-ac1f6b442184")</f>
        <v>https://knigipp.ru/api/getInfo/image/b2983e7f-0315-11eb-a255-ac1f6b442184</v>
      </c>
      <c r="AB1309" s="20" t="s">
        <v>96</v>
      </c>
      <c r="AC1309" s="31" t="n">
        <v>32</v>
      </c>
      <c r="AD1309" s="20" t="s">
        <v>801</v>
      </c>
      <c r="AE1309" s="20" t="s">
        <v>5521</v>
      </c>
    </row>
    <row r="1310" customFormat="false" ht="21" hidden="false" customHeight="true" outlineLevel="4" collapsed="false">
      <c r="B1310" s="53" t="n">
        <v>1027</v>
      </c>
      <c r="C1310" s="20" t="s">
        <v>5542</v>
      </c>
      <c r="D1310" s="20" t="s">
        <v>5543</v>
      </c>
      <c r="E1310" s="20"/>
      <c r="F1310" s="20"/>
      <c r="G1310" s="20"/>
      <c r="H1310" s="21" t="s">
        <v>5544</v>
      </c>
      <c r="I1310" s="22" t="s">
        <v>5518</v>
      </c>
      <c r="J1310" s="23"/>
      <c r="K1310" s="24" t="n">
        <v>30</v>
      </c>
      <c r="L1310" s="23"/>
      <c r="M1310" s="23" t="s">
        <v>38</v>
      </c>
      <c r="N1310" s="23"/>
      <c r="O1310" s="19" t="n">
        <v>5</v>
      </c>
      <c r="P1310" s="25" t="n">
        <f aca="false">77*(1-S3/100)</f>
        <v>77</v>
      </c>
      <c r="Q1310" s="26"/>
      <c r="R1310" s="23" t="n">
        <f aca="false">P1310*Q1310</f>
        <v>0</v>
      </c>
      <c r="S1310" s="32" t="n">
        <f aca="false">0.053*Q1310</f>
        <v>0</v>
      </c>
      <c r="T1310" s="45" t="n">
        <f aca="false">0.0001*Q1310</f>
        <v>0</v>
      </c>
      <c r="U1310" s="29"/>
      <c r="V1310" s="30" t="s">
        <v>5545</v>
      </c>
      <c r="W1310" s="30" t="s">
        <v>40</v>
      </c>
      <c r="X1310" s="20" t="s">
        <v>539</v>
      </c>
      <c r="Y1310" s="20" t="s">
        <v>42</v>
      </c>
      <c r="Z1310" s="20" t="s">
        <v>5520</v>
      </c>
      <c r="AA1310" s="20" t="str">
        <f aca="false">HYPERLINK("https://knigipp.ru/api/getInfo/image/b8a64243-9dc9-11eb-a201-ac1f6b442185")</f>
        <v>https://knigipp.ru/api/getInfo/image/b8a64243-9dc9-11eb-a201-ac1f6b442185</v>
      </c>
      <c r="AB1310" s="20" t="s">
        <v>96</v>
      </c>
      <c r="AC1310" s="31" t="n">
        <v>32</v>
      </c>
      <c r="AD1310" s="20" t="s">
        <v>801</v>
      </c>
      <c r="AE1310" s="20" t="s">
        <v>5521</v>
      </c>
    </row>
    <row r="1311" customFormat="false" ht="21" hidden="false" customHeight="true" outlineLevel="4" collapsed="false">
      <c r="B1311" s="53" t="n">
        <v>1028</v>
      </c>
      <c r="C1311" s="20" t="s">
        <v>5546</v>
      </c>
      <c r="D1311" s="20" t="s">
        <v>5547</v>
      </c>
      <c r="E1311" s="20"/>
      <c r="F1311" s="20"/>
      <c r="G1311" s="20"/>
      <c r="H1311" s="21" t="s">
        <v>5548</v>
      </c>
      <c r="I1311" s="22" t="s">
        <v>5518</v>
      </c>
      <c r="J1311" s="23"/>
      <c r="K1311" s="24" t="n">
        <v>30</v>
      </c>
      <c r="L1311" s="23"/>
      <c r="M1311" s="23" t="s">
        <v>38</v>
      </c>
      <c r="N1311" s="23"/>
      <c r="O1311" s="19" t="n">
        <v>5</v>
      </c>
      <c r="P1311" s="25" t="n">
        <f aca="false">77*(1-S3/100)</f>
        <v>77</v>
      </c>
      <c r="Q1311" s="26"/>
      <c r="R1311" s="23" t="n">
        <f aca="false">P1311*Q1311</f>
        <v>0</v>
      </c>
      <c r="S1311" s="32" t="n">
        <f aca="false">0.053*Q1311</f>
        <v>0</v>
      </c>
      <c r="T1311" s="45" t="n">
        <f aca="false">0.0001*Q1311</f>
        <v>0</v>
      </c>
      <c r="U1311" s="29"/>
      <c r="V1311" s="30" t="s">
        <v>5549</v>
      </c>
      <c r="W1311" s="30" t="s">
        <v>40</v>
      </c>
      <c r="X1311" s="20" t="s">
        <v>539</v>
      </c>
      <c r="Y1311" s="20" t="s">
        <v>42</v>
      </c>
      <c r="Z1311" s="20" t="s">
        <v>2085</v>
      </c>
      <c r="AA1311" s="20" t="str">
        <f aca="false">HYPERLINK("https://knigipp.ru/api/getInfo/image/cb26450b-0315-11eb-a255-ac1f6b442184")</f>
        <v>https://knigipp.ru/api/getInfo/image/cb26450b-0315-11eb-a255-ac1f6b442184</v>
      </c>
      <c r="AB1311" s="20" t="s">
        <v>96</v>
      </c>
      <c r="AC1311" s="31" t="n">
        <v>32</v>
      </c>
      <c r="AD1311" s="20" t="s">
        <v>801</v>
      </c>
      <c r="AE1311" s="20" t="s">
        <v>5521</v>
      </c>
    </row>
    <row r="1312" customFormat="false" ht="22.95" hidden="false" customHeight="true" outlineLevel="3" collapsed="false">
      <c r="B1312" s="18" t="s">
        <v>5550</v>
      </c>
      <c r="C1312" s="18"/>
      <c r="D1312" s="18"/>
      <c r="E1312" s="18"/>
      <c r="F1312" s="18"/>
      <c r="G1312" s="18"/>
    </row>
    <row r="1313" customFormat="false" ht="21" hidden="false" customHeight="true" outlineLevel="4" collapsed="false">
      <c r="B1313" s="53" t="n">
        <v>1029</v>
      </c>
      <c r="C1313" s="20" t="s">
        <v>5551</v>
      </c>
      <c r="D1313" s="20" t="s">
        <v>5552</v>
      </c>
      <c r="E1313" s="20"/>
      <c r="F1313" s="20"/>
      <c r="G1313" s="20"/>
      <c r="H1313" s="21" t="s">
        <v>5553</v>
      </c>
      <c r="I1313" s="22" t="s">
        <v>5554</v>
      </c>
      <c r="J1313" s="23"/>
      <c r="K1313" s="24" t="n">
        <v>50</v>
      </c>
      <c r="L1313" s="23"/>
      <c r="M1313" s="23" t="s">
        <v>145</v>
      </c>
      <c r="N1313" s="23"/>
      <c r="O1313" s="19" t="n">
        <v>2</v>
      </c>
      <c r="P1313" s="25" t="n">
        <f aca="false">239*(1-S3/100)</f>
        <v>239</v>
      </c>
      <c r="Q1313" s="26"/>
      <c r="R1313" s="23" t="n">
        <f aca="false">P1313*Q1313</f>
        <v>0</v>
      </c>
      <c r="S1313" s="23" t="n">
        <v>0</v>
      </c>
      <c r="T1313" s="23" t="n">
        <v>0</v>
      </c>
      <c r="U1313" s="29"/>
      <c r="V1313" s="30" t="s">
        <v>5555</v>
      </c>
      <c r="W1313" s="30" t="s">
        <v>40</v>
      </c>
      <c r="X1313" s="20" t="s">
        <v>399</v>
      </c>
      <c r="Y1313" s="20" t="s">
        <v>5556</v>
      </c>
      <c r="Z1313" s="20" t="s">
        <v>400</v>
      </c>
      <c r="AA1313" s="20" t="str">
        <f aca="false">HYPERLINK("https://knigipp.ru/api/getInfo/image/5562816f-5ab2-11ed-a220-ac1f6b442185")</f>
        <v>https://knigipp.ru/api/getInfo/image/5562816f-5ab2-11ed-a220-ac1f6b442185</v>
      </c>
      <c r="AB1313" s="20" t="s">
        <v>96</v>
      </c>
      <c r="AC1313" s="31" t="n">
        <v>36</v>
      </c>
      <c r="AD1313" s="20" t="s">
        <v>45</v>
      </c>
      <c r="AE1313" s="20" t="s">
        <v>5557</v>
      </c>
    </row>
    <row r="1314" customFormat="false" ht="22.95" hidden="false" customHeight="true" outlineLevel="3" collapsed="false">
      <c r="B1314" s="18" t="s">
        <v>5558</v>
      </c>
      <c r="C1314" s="18"/>
      <c r="D1314" s="18"/>
      <c r="E1314" s="18"/>
      <c r="F1314" s="18"/>
      <c r="G1314" s="18"/>
    </row>
    <row r="1315" customFormat="false" ht="21" hidden="false" customHeight="true" outlineLevel="4" collapsed="false">
      <c r="B1315" s="53" t="n">
        <v>1030</v>
      </c>
      <c r="C1315" s="20" t="s">
        <v>5559</v>
      </c>
      <c r="D1315" s="20" t="s">
        <v>5560</v>
      </c>
      <c r="E1315" s="20"/>
      <c r="F1315" s="20"/>
      <c r="G1315" s="20"/>
      <c r="H1315" s="21" t="s">
        <v>5561</v>
      </c>
      <c r="I1315" s="22" t="s">
        <v>5562</v>
      </c>
      <c r="J1315" s="23"/>
      <c r="K1315" s="24" t="n">
        <v>40</v>
      </c>
      <c r="L1315" s="23"/>
      <c r="M1315" s="23" t="s">
        <v>38</v>
      </c>
      <c r="N1315" s="23"/>
      <c r="O1315" s="19" t="n">
        <v>1</v>
      </c>
      <c r="P1315" s="25" t="n">
        <f aca="false">499*(1-S3/100)</f>
        <v>499</v>
      </c>
      <c r="Q1315" s="26"/>
      <c r="R1315" s="23" t="n">
        <f aca="false">P1315*Q1315</f>
        <v>0</v>
      </c>
      <c r="S1315" s="23" t="n">
        <v>0</v>
      </c>
      <c r="T1315" s="23" t="n">
        <v>0</v>
      </c>
      <c r="U1315" s="29"/>
      <c r="V1315" s="30" t="s">
        <v>5563</v>
      </c>
      <c r="W1315" s="30" t="s">
        <v>40</v>
      </c>
      <c r="X1315" s="20" t="s">
        <v>736</v>
      </c>
      <c r="Y1315" s="20" t="s">
        <v>4577</v>
      </c>
      <c r="Z1315" s="20" t="s">
        <v>5564</v>
      </c>
      <c r="AA1315" s="20" t="str">
        <f aca="false">HYPERLINK("https://knigipp.ru/api/getInfo/image/c4fc2c74-0465-11ef-a25d-00155d82e908")</f>
        <v>https://knigipp.ru/api/getInfo/image/c4fc2c74-0465-11ef-a25d-00155d82e908</v>
      </c>
      <c r="AB1315" s="20" t="s">
        <v>96</v>
      </c>
      <c r="AC1315" s="31" t="n">
        <v>30</v>
      </c>
      <c r="AD1315" s="20" t="s">
        <v>891</v>
      </c>
      <c r="AE1315" s="20" t="s">
        <v>5565</v>
      </c>
    </row>
    <row r="1316" customFormat="false" ht="21" hidden="false" customHeight="true" outlineLevel="4" collapsed="false">
      <c r="B1316" s="53" t="n">
        <v>1031</v>
      </c>
      <c r="C1316" s="20" t="s">
        <v>5566</v>
      </c>
      <c r="D1316" s="20" t="s">
        <v>5567</v>
      </c>
      <c r="E1316" s="20"/>
      <c r="F1316" s="20"/>
      <c r="G1316" s="20"/>
      <c r="H1316" s="21" t="s">
        <v>5568</v>
      </c>
      <c r="I1316" s="22" t="s">
        <v>5562</v>
      </c>
      <c r="J1316" s="23"/>
      <c r="K1316" s="24" t="n">
        <v>40</v>
      </c>
      <c r="L1316" s="23"/>
      <c r="M1316" s="23" t="s">
        <v>38</v>
      </c>
      <c r="N1316" s="23"/>
      <c r="O1316" s="19" t="n">
        <v>1</v>
      </c>
      <c r="P1316" s="25" t="n">
        <f aca="false">499*(1-S3/100)</f>
        <v>499</v>
      </c>
      <c r="Q1316" s="26"/>
      <c r="R1316" s="23" t="n">
        <f aca="false">P1316*Q1316</f>
        <v>0</v>
      </c>
      <c r="S1316" s="23" t="n">
        <v>0</v>
      </c>
      <c r="T1316" s="23" t="n">
        <v>0</v>
      </c>
      <c r="U1316" s="29"/>
      <c r="V1316" s="30" t="s">
        <v>5569</v>
      </c>
      <c r="W1316" s="30" t="s">
        <v>40</v>
      </c>
      <c r="X1316" s="20" t="s">
        <v>953</v>
      </c>
      <c r="Y1316" s="20" t="s">
        <v>5570</v>
      </c>
      <c r="Z1316" s="20" t="s">
        <v>737</v>
      </c>
      <c r="AA1316" s="20" t="str">
        <f aca="false">HYPERLINK("https://knigipp.ru/api/getInfo/image/32870bce-0466-11ef-a25d-00155d82e908")</f>
        <v>https://knigipp.ru/api/getInfo/image/32870bce-0466-11ef-a25d-00155d82e908</v>
      </c>
      <c r="AB1316" s="20" t="s">
        <v>96</v>
      </c>
      <c r="AC1316" s="31" t="n">
        <v>30</v>
      </c>
      <c r="AD1316" s="20" t="s">
        <v>891</v>
      </c>
      <c r="AE1316" s="20" t="s">
        <v>5565</v>
      </c>
    </row>
    <row r="1317" customFormat="false" ht="21" hidden="false" customHeight="true" outlineLevel="4" collapsed="false">
      <c r="B1317" s="53" t="n">
        <v>1032</v>
      </c>
      <c r="C1317" s="20" t="s">
        <v>5571</v>
      </c>
      <c r="D1317" s="20" t="s">
        <v>5572</v>
      </c>
      <c r="E1317" s="20"/>
      <c r="F1317" s="20"/>
      <c r="G1317" s="20"/>
      <c r="H1317" s="21" t="s">
        <v>5573</v>
      </c>
      <c r="I1317" s="22" t="s">
        <v>5562</v>
      </c>
      <c r="J1317" s="23"/>
      <c r="K1317" s="24" t="n">
        <v>40</v>
      </c>
      <c r="L1317" s="23"/>
      <c r="M1317" s="23" t="s">
        <v>38</v>
      </c>
      <c r="N1317" s="23"/>
      <c r="O1317" s="19" t="n">
        <v>1</v>
      </c>
      <c r="P1317" s="25" t="n">
        <f aca="false">499*(1-S3/100)</f>
        <v>499</v>
      </c>
      <c r="Q1317" s="26"/>
      <c r="R1317" s="23" t="n">
        <f aca="false">P1317*Q1317</f>
        <v>0</v>
      </c>
      <c r="S1317" s="23" t="n">
        <v>0</v>
      </c>
      <c r="T1317" s="23" t="n">
        <v>0</v>
      </c>
      <c r="U1317" s="29"/>
      <c r="V1317" s="30" t="s">
        <v>5574</v>
      </c>
      <c r="W1317" s="30" t="s">
        <v>40</v>
      </c>
      <c r="X1317" s="20" t="s">
        <v>388</v>
      </c>
      <c r="Y1317" s="20" t="s">
        <v>5575</v>
      </c>
      <c r="Z1317" s="20" t="s">
        <v>5564</v>
      </c>
      <c r="AA1317" s="20" t="str">
        <f aca="false">HYPERLINK("https://knigipp.ru/api/getInfo/image/633c6b4b-0466-11ef-a25d-00155d82e908")</f>
        <v>https://knigipp.ru/api/getInfo/image/633c6b4b-0466-11ef-a25d-00155d82e908</v>
      </c>
      <c r="AB1317" s="20" t="s">
        <v>96</v>
      </c>
      <c r="AC1317" s="31" t="n">
        <v>30</v>
      </c>
      <c r="AD1317" s="20" t="s">
        <v>891</v>
      </c>
      <c r="AE1317" s="20" t="s">
        <v>5565</v>
      </c>
    </row>
    <row r="1318" customFormat="false" ht="21" hidden="false" customHeight="true" outlineLevel="4" collapsed="false">
      <c r="B1318" s="53" t="n">
        <v>1033</v>
      </c>
      <c r="C1318" s="20" t="s">
        <v>5576</v>
      </c>
      <c r="D1318" s="20" t="s">
        <v>5577</v>
      </c>
      <c r="E1318" s="20"/>
      <c r="F1318" s="20"/>
      <c r="G1318" s="20"/>
      <c r="H1318" s="21" t="s">
        <v>5578</v>
      </c>
      <c r="I1318" s="22" t="s">
        <v>5562</v>
      </c>
      <c r="J1318" s="23"/>
      <c r="K1318" s="24" t="n">
        <v>40</v>
      </c>
      <c r="L1318" s="23"/>
      <c r="M1318" s="23" t="s">
        <v>38</v>
      </c>
      <c r="N1318" s="23"/>
      <c r="O1318" s="19" t="n">
        <v>1</v>
      </c>
      <c r="P1318" s="25" t="n">
        <f aca="false">499*(1-S3/100)</f>
        <v>499</v>
      </c>
      <c r="Q1318" s="26"/>
      <c r="R1318" s="23" t="n">
        <f aca="false">P1318*Q1318</f>
        <v>0</v>
      </c>
      <c r="S1318" s="23" t="n">
        <v>0</v>
      </c>
      <c r="T1318" s="23" t="n">
        <v>0</v>
      </c>
      <c r="U1318" s="29"/>
      <c r="V1318" s="30" t="s">
        <v>5579</v>
      </c>
      <c r="W1318" s="30" t="s">
        <v>40</v>
      </c>
      <c r="X1318" s="20" t="s">
        <v>701</v>
      </c>
      <c r="Y1318" s="20" t="s">
        <v>3097</v>
      </c>
      <c r="Z1318" s="20" t="s">
        <v>720</v>
      </c>
      <c r="AA1318" s="20" t="str">
        <f aca="false">HYPERLINK("https://knigipp.ru/api/getInfo/image/9ae204ea-0466-11ef-a25d-00155d82e908")</f>
        <v>https://knigipp.ru/api/getInfo/image/9ae204ea-0466-11ef-a25d-00155d82e908</v>
      </c>
      <c r="AB1318" s="20" t="s">
        <v>96</v>
      </c>
      <c r="AC1318" s="31" t="n">
        <v>30</v>
      </c>
      <c r="AD1318" s="20" t="s">
        <v>891</v>
      </c>
      <c r="AE1318" s="20" t="s">
        <v>5565</v>
      </c>
    </row>
    <row r="1319" customFormat="false" ht="22.95" hidden="false" customHeight="true" outlineLevel="3" collapsed="false">
      <c r="B1319" s="18" t="s">
        <v>5580</v>
      </c>
      <c r="C1319" s="18"/>
      <c r="D1319" s="18"/>
      <c r="E1319" s="18"/>
      <c r="F1319" s="18"/>
      <c r="G1319" s="18"/>
    </row>
    <row r="1320" customFormat="false" ht="21" hidden="false" customHeight="true" outlineLevel="4" collapsed="false">
      <c r="B1320" s="53" t="n">
        <v>1034</v>
      </c>
      <c r="C1320" s="20" t="s">
        <v>5581</v>
      </c>
      <c r="D1320" s="20" t="s">
        <v>5582</v>
      </c>
      <c r="E1320" s="20"/>
      <c r="F1320" s="20"/>
      <c r="G1320" s="20"/>
      <c r="H1320" s="21" t="s">
        <v>5583</v>
      </c>
      <c r="I1320" s="22" t="s">
        <v>5562</v>
      </c>
      <c r="J1320" s="23"/>
      <c r="K1320" s="24" t="n">
        <v>40</v>
      </c>
      <c r="L1320" s="24" t="n">
        <v>20</v>
      </c>
      <c r="M1320" s="23" t="s">
        <v>38</v>
      </c>
      <c r="N1320" s="23"/>
      <c r="O1320" s="19" t="n">
        <v>1</v>
      </c>
      <c r="P1320" s="25" t="n">
        <f aca="false">439*(1-S3/100)</f>
        <v>439</v>
      </c>
      <c r="Q1320" s="26"/>
      <c r="R1320" s="23" t="n">
        <f aca="false">P1320*Q1320</f>
        <v>0</v>
      </c>
      <c r="S1320" s="32" t="n">
        <f aca="false">0.225*Q1320</f>
        <v>0</v>
      </c>
      <c r="T1320" s="28" t="n">
        <f aca="false">0.00031*Q1320</f>
        <v>0</v>
      </c>
      <c r="U1320" s="29"/>
      <c r="V1320" s="30" t="s">
        <v>5584</v>
      </c>
      <c r="W1320" s="30" t="s">
        <v>40</v>
      </c>
      <c r="X1320" s="20" t="s">
        <v>1990</v>
      </c>
      <c r="Y1320" s="20" t="s">
        <v>4577</v>
      </c>
      <c r="Z1320" s="20" t="s">
        <v>5585</v>
      </c>
      <c r="AA1320" s="20" t="str">
        <f aca="false">HYPERLINK("https://knigipp.ru/api/getInfo/image/80a527e3-890f-11ee-a24a-00155d82e902")</f>
        <v>https://knigipp.ru/api/getInfo/image/80a527e3-890f-11ee-a24a-00155d82e902</v>
      </c>
      <c r="AB1320" s="20" t="s">
        <v>96</v>
      </c>
      <c r="AC1320" s="31" t="n">
        <v>30</v>
      </c>
      <c r="AD1320" s="20" t="s">
        <v>891</v>
      </c>
      <c r="AE1320" s="20" t="s">
        <v>5586</v>
      </c>
    </row>
    <row r="1321" customFormat="false" ht="21" hidden="false" customHeight="true" outlineLevel="4" collapsed="false">
      <c r="B1321" s="53" t="n">
        <v>1035</v>
      </c>
      <c r="C1321" s="20" t="s">
        <v>5587</v>
      </c>
      <c r="D1321" s="20" t="s">
        <v>5588</v>
      </c>
      <c r="E1321" s="20"/>
      <c r="F1321" s="20"/>
      <c r="G1321" s="20"/>
      <c r="H1321" s="21" t="s">
        <v>5589</v>
      </c>
      <c r="I1321" s="22" t="s">
        <v>5562</v>
      </c>
      <c r="J1321" s="23"/>
      <c r="K1321" s="24" t="n">
        <v>40</v>
      </c>
      <c r="L1321" s="24" t="n">
        <v>20</v>
      </c>
      <c r="M1321" s="23" t="s">
        <v>38</v>
      </c>
      <c r="N1321" s="23"/>
      <c r="O1321" s="19" t="n">
        <v>1</v>
      </c>
      <c r="P1321" s="25" t="n">
        <f aca="false">439*(1-S3/100)</f>
        <v>439</v>
      </c>
      <c r="Q1321" s="26"/>
      <c r="R1321" s="23" t="n">
        <f aca="false">P1321*Q1321</f>
        <v>0</v>
      </c>
      <c r="S1321" s="32" t="n">
        <f aca="false">0.225*Q1321</f>
        <v>0</v>
      </c>
      <c r="T1321" s="28" t="n">
        <f aca="false">0.00031*Q1321</f>
        <v>0</v>
      </c>
      <c r="U1321" s="29"/>
      <c r="V1321" s="30" t="s">
        <v>5590</v>
      </c>
      <c r="W1321" s="30" t="s">
        <v>40</v>
      </c>
      <c r="X1321" s="20" t="s">
        <v>1990</v>
      </c>
      <c r="Y1321" s="20" t="s">
        <v>4577</v>
      </c>
      <c r="Z1321" s="20" t="s">
        <v>5585</v>
      </c>
      <c r="AA1321" s="20" t="str">
        <f aca="false">HYPERLINK("https://knigipp.ru/api/getInfo/image/d76f91ea-890f-11ee-a24a-00155d82e902")</f>
        <v>https://knigipp.ru/api/getInfo/image/d76f91ea-890f-11ee-a24a-00155d82e902</v>
      </c>
      <c r="AB1321" s="20" t="s">
        <v>96</v>
      </c>
      <c r="AC1321" s="31" t="n">
        <v>30</v>
      </c>
      <c r="AD1321" s="20" t="s">
        <v>891</v>
      </c>
      <c r="AE1321" s="20" t="s">
        <v>5586</v>
      </c>
    </row>
    <row r="1322" customFormat="false" ht="21" hidden="false" customHeight="true" outlineLevel="4" collapsed="false">
      <c r="B1322" s="53" t="n">
        <v>1036</v>
      </c>
      <c r="C1322" s="20" t="s">
        <v>5591</v>
      </c>
      <c r="D1322" s="20" t="s">
        <v>5592</v>
      </c>
      <c r="E1322" s="20"/>
      <c r="F1322" s="20"/>
      <c r="G1322" s="20"/>
      <c r="H1322" s="21" t="s">
        <v>5593</v>
      </c>
      <c r="I1322" s="22" t="s">
        <v>5562</v>
      </c>
      <c r="J1322" s="23"/>
      <c r="K1322" s="24" t="n">
        <v>40</v>
      </c>
      <c r="L1322" s="24" t="n">
        <v>20</v>
      </c>
      <c r="M1322" s="23" t="s">
        <v>38</v>
      </c>
      <c r="N1322" s="23"/>
      <c r="O1322" s="19" t="n">
        <v>1</v>
      </c>
      <c r="P1322" s="25" t="n">
        <f aca="false">439*(1-S3/100)</f>
        <v>439</v>
      </c>
      <c r="Q1322" s="26"/>
      <c r="R1322" s="23" t="n">
        <f aca="false">P1322*Q1322</f>
        <v>0</v>
      </c>
      <c r="S1322" s="32" t="n">
        <f aca="false">0.225*Q1322</f>
        <v>0</v>
      </c>
      <c r="T1322" s="28" t="n">
        <f aca="false">0.00031*Q1322</f>
        <v>0</v>
      </c>
      <c r="U1322" s="29"/>
      <c r="V1322" s="30" t="s">
        <v>5594</v>
      </c>
      <c r="W1322" s="30" t="s">
        <v>40</v>
      </c>
      <c r="X1322" s="20" t="s">
        <v>1990</v>
      </c>
      <c r="Y1322" s="20" t="s">
        <v>4577</v>
      </c>
      <c r="Z1322" s="20" t="s">
        <v>5585</v>
      </c>
      <c r="AA1322" s="20" t="str">
        <f aca="false">HYPERLINK("https://knigipp.ru/api/getInfo/image/f4ee59bc-890f-11ee-a24a-00155d82e902")</f>
        <v>https://knigipp.ru/api/getInfo/image/f4ee59bc-890f-11ee-a24a-00155d82e902</v>
      </c>
      <c r="AB1322" s="20" t="s">
        <v>96</v>
      </c>
      <c r="AC1322" s="31" t="n">
        <v>30</v>
      </c>
      <c r="AD1322" s="20" t="s">
        <v>891</v>
      </c>
      <c r="AE1322" s="20" t="s">
        <v>5586</v>
      </c>
    </row>
    <row r="1323" customFormat="false" ht="21" hidden="false" customHeight="true" outlineLevel="4" collapsed="false">
      <c r="B1323" s="53" t="n">
        <v>1037</v>
      </c>
      <c r="C1323" s="20" t="s">
        <v>5595</v>
      </c>
      <c r="D1323" s="20" t="s">
        <v>5596</v>
      </c>
      <c r="E1323" s="20"/>
      <c r="F1323" s="20"/>
      <c r="G1323" s="20"/>
      <c r="H1323" s="21" t="s">
        <v>5597</v>
      </c>
      <c r="I1323" s="22" t="s">
        <v>5562</v>
      </c>
      <c r="J1323" s="23"/>
      <c r="K1323" s="24" t="n">
        <v>40</v>
      </c>
      <c r="L1323" s="24" t="n">
        <v>20</v>
      </c>
      <c r="M1323" s="23" t="s">
        <v>38</v>
      </c>
      <c r="N1323" s="23"/>
      <c r="O1323" s="19" t="n">
        <v>1</v>
      </c>
      <c r="P1323" s="25" t="n">
        <f aca="false">439*(1-S3/100)</f>
        <v>439</v>
      </c>
      <c r="Q1323" s="26"/>
      <c r="R1323" s="23" t="n">
        <f aca="false">P1323*Q1323</f>
        <v>0</v>
      </c>
      <c r="S1323" s="32" t="n">
        <f aca="false">0.225*Q1323</f>
        <v>0</v>
      </c>
      <c r="T1323" s="28" t="n">
        <f aca="false">0.00031*Q1323</f>
        <v>0</v>
      </c>
      <c r="U1323" s="29"/>
      <c r="V1323" s="30" t="s">
        <v>5598</v>
      </c>
      <c r="W1323" s="30" t="s">
        <v>40</v>
      </c>
      <c r="X1323" s="20" t="s">
        <v>1990</v>
      </c>
      <c r="Y1323" s="20" t="s">
        <v>4577</v>
      </c>
      <c r="Z1323" s="20" t="s">
        <v>5585</v>
      </c>
      <c r="AA1323" s="20" t="str">
        <f aca="false">HYPERLINK("https://knigipp.ru/api/getInfo/image/6d8e83ad-8910-11ee-a24a-00155d82e902")</f>
        <v>https://knigipp.ru/api/getInfo/image/6d8e83ad-8910-11ee-a24a-00155d82e902</v>
      </c>
      <c r="AB1323" s="20" t="s">
        <v>96</v>
      </c>
      <c r="AC1323" s="31" t="n">
        <v>30</v>
      </c>
      <c r="AD1323" s="20" t="s">
        <v>891</v>
      </c>
      <c r="AE1323" s="20" t="s">
        <v>5586</v>
      </c>
    </row>
    <row r="1324" customFormat="false" ht="21" hidden="false" customHeight="true" outlineLevel="4" collapsed="false">
      <c r="B1324" s="54" t="n">
        <v>1038</v>
      </c>
      <c r="C1324" s="34" t="s">
        <v>5599</v>
      </c>
      <c r="D1324" s="34" t="s">
        <v>5600</v>
      </c>
      <c r="E1324" s="34"/>
      <c r="F1324" s="34"/>
      <c r="G1324" s="34"/>
      <c r="H1324" s="35" t="s">
        <v>5601</v>
      </c>
      <c r="I1324" s="36" t="s">
        <v>5602</v>
      </c>
      <c r="J1324" s="37"/>
      <c r="K1324" s="38" t="n">
        <v>40</v>
      </c>
      <c r="L1324" s="37"/>
      <c r="M1324" s="37" t="s">
        <v>38</v>
      </c>
      <c r="N1324" s="37"/>
      <c r="O1324" s="33" t="n">
        <v>1</v>
      </c>
      <c r="P1324" s="39" t="n">
        <f aca="false">439*(1-S3/100)</f>
        <v>439</v>
      </c>
      <c r="Q1324" s="26"/>
      <c r="R1324" s="37" t="n">
        <f aca="false">P1324*Q1324</f>
        <v>0</v>
      </c>
      <c r="S1324" s="48" t="n">
        <f aca="false">0.22*Q1324</f>
        <v>0</v>
      </c>
      <c r="T1324" s="41" t="n">
        <f aca="false">0.00006*Q1324</f>
        <v>0</v>
      </c>
      <c r="U1324" s="42" t="s">
        <v>92</v>
      </c>
      <c r="V1324" s="43" t="s">
        <v>5603</v>
      </c>
      <c r="W1324" s="43" t="s">
        <v>40</v>
      </c>
      <c r="X1324" s="34" t="s">
        <v>5604</v>
      </c>
      <c r="Y1324" s="34" t="s">
        <v>5575</v>
      </c>
      <c r="Z1324" s="34" t="s">
        <v>5605</v>
      </c>
      <c r="AA1324" s="34" t="str">
        <f aca="false">HYPERLINK("https://knigipp.ru/api/getInfo/image/102f558d-ae56-11ef-a267-00155d82e908")</f>
        <v>https://knigipp.ru/api/getInfo/image/102f558d-ae56-11ef-a267-00155d82e908</v>
      </c>
      <c r="AB1324" s="34" t="s">
        <v>96</v>
      </c>
      <c r="AC1324" s="44" t="n">
        <v>30</v>
      </c>
      <c r="AD1324" s="34" t="s">
        <v>891</v>
      </c>
      <c r="AE1324" s="34" t="s">
        <v>5586</v>
      </c>
    </row>
    <row r="1325" customFormat="false" ht="21" hidden="false" customHeight="true" outlineLevel="4" collapsed="false">
      <c r="B1325" s="54" t="n">
        <v>1039</v>
      </c>
      <c r="C1325" s="34" t="s">
        <v>5606</v>
      </c>
      <c r="D1325" s="34" t="s">
        <v>5607</v>
      </c>
      <c r="E1325" s="34"/>
      <c r="F1325" s="34"/>
      <c r="G1325" s="34"/>
      <c r="H1325" s="35" t="s">
        <v>5608</v>
      </c>
      <c r="I1325" s="36" t="s">
        <v>5602</v>
      </c>
      <c r="J1325" s="37"/>
      <c r="K1325" s="38" t="n">
        <v>40</v>
      </c>
      <c r="L1325" s="37"/>
      <c r="M1325" s="37" t="s">
        <v>38</v>
      </c>
      <c r="N1325" s="37"/>
      <c r="O1325" s="33" t="n">
        <v>1</v>
      </c>
      <c r="P1325" s="39" t="n">
        <f aca="false">439*(1-S3/100)</f>
        <v>439</v>
      </c>
      <c r="Q1325" s="26"/>
      <c r="R1325" s="37" t="n">
        <f aca="false">P1325*Q1325</f>
        <v>0</v>
      </c>
      <c r="S1325" s="48" t="n">
        <f aca="false">0.22*Q1325</f>
        <v>0</v>
      </c>
      <c r="T1325" s="41" t="n">
        <f aca="false">0.00006*Q1325</f>
        <v>0</v>
      </c>
      <c r="U1325" s="42" t="s">
        <v>92</v>
      </c>
      <c r="V1325" s="43" t="s">
        <v>5609</v>
      </c>
      <c r="W1325" s="43" t="s">
        <v>40</v>
      </c>
      <c r="X1325" s="34" t="s">
        <v>5604</v>
      </c>
      <c r="Y1325" s="34" t="s">
        <v>5575</v>
      </c>
      <c r="Z1325" s="34" t="s">
        <v>5605</v>
      </c>
      <c r="AA1325" s="34" t="str">
        <f aca="false">HYPERLINK("https://knigipp.ru/api/getInfo/image/35311e89-ae56-11ef-a267-00155d82e908")</f>
        <v>https://knigipp.ru/api/getInfo/image/35311e89-ae56-11ef-a267-00155d82e908</v>
      </c>
      <c r="AB1325" s="34" t="s">
        <v>96</v>
      </c>
      <c r="AC1325" s="44" t="n">
        <v>30</v>
      </c>
      <c r="AD1325" s="34" t="s">
        <v>891</v>
      </c>
      <c r="AE1325" s="34" t="s">
        <v>5586</v>
      </c>
    </row>
    <row r="1326" customFormat="false" ht="22.95" hidden="false" customHeight="true" outlineLevel="3" collapsed="false">
      <c r="B1326" s="18" t="s">
        <v>5610</v>
      </c>
      <c r="C1326" s="18"/>
      <c r="D1326" s="18"/>
      <c r="E1326" s="18"/>
      <c r="F1326" s="18"/>
      <c r="G1326" s="18"/>
    </row>
    <row r="1327" customFormat="false" ht="21" hidden="false" customHeight="true" outlineLevel="4" collapsed="false">
      <c r="B1327" s="53" t="n">
        <v>1040</v>
      </c>
      <c r="C1327" s="20" t="s">
        <v>5611</v>
      </c>
      <c r="D1327" s="20" t="s">
        <v>5612</v>
      </c>
      <c r="E1327" s="20"/>
      <c r="F1327" s="20"/>
      <c r="G1327" s="20"/>
      <c r="H1327" s="21" t="s">
        <v>5613</v>
      </c>
      <c r="I1327" s="22" t="s">
        <v>5614</v>
      </c>
      <c r="J1327" s="23"/>
      <c r="K1327" s="24" t="n">
        <v>30</v>
      </c>
      <c r="L1327" s="23"/>
      <c r="M1327" s="23" t="s">
        <v>38</v>
      </c>
      <c r="N1327" s="23"/>
      <c r="O1327" s="19" t="n">
        <v>15</v>
      </c>
      <c r="P1327" s="25" t="n">
        <f aca="false">41.7*(1-S3/100)</f>
        <v>41.7</v>
      </c>
      <c r="Q1327" s="26"/>
      <c r="R1327" s="23" t="n">
        <f aca="false">P1327*Q1327</f>
        <v>0</v>
      </c>
      <c r="S1327" s="32" t="n">
        <f aca="false">0.047*Q1327</f>
        <v>0</v>
      </c>
      <c r="T1327" s="28" t="n">
        <f aca="false">0.00007*Q1327</f>
        <v>0</v>
      </c>
      <c r="U1327" s="29"/>
      <c r="V1327" s="30" t="s">
        <v>5615</v>
      </c>
      <c r="W1327" s="30" t="s">
        <v>40</v>
      </c>
      <c r="X1327" s="20" t="s">
        <v>3858</v>
      </c>
      <c r="Y1327" s="20" t="s">
        <v>5575</v>
      </c>
      <c r="Z1327" s="20" t="s">
        <v>5616</v>
      </c>
      <c r="AA1327" s="20" t="str">
        <f aca="false">HYPERLINK("https://knigipp.ru/api/getInfo/image/1fe3766e-257b-11ea-a239-ac1f6b442184")</f>
        <v>https://knigipp.ru/api/getInfo/image/1fe3766e-257b-11ea-a239-ac1f6b442184</v>
      </c>
      <c r="AB1327" s="20" t="s">
        <v>96</v>
      </c>
      <c r="AC1327" s="31" t="n">
        <v>32</v>
      </c>
      <c r="AD1327" s="20" t="s">
        <v>45</v>
      </c>
      <c r="AE1327" s="20" t="s">
        <v>5617</v>
      </c>
    </row>
    <row r="1328" customFormat="false" ht="21" hidden="false" customHeight="true" outlineLevel="4" collapsed="false">
      <c r="B1328" s="53" t="n">
        <v>1041</v>
      </c>
      <c r="C1328" s="20" t="s">
        <v>5618</v>
      </c>
      <c r="D1328" s="20" t="s">
        <v>5619</v>
      </c>
      <c r="E1328" s="20"/>
      <c r="F1328" s="20"/>
      <c r="G1328" s="20"/>
      <c r="H1328" s="21" t="s">
        <v>5620</v>
      </c>
      <c r="I1328" s="22" t="s">
        <v>5614</v>
      </c>
      <c r="J1328" s="23"/>
      <c r="K1328" s="24" t="n">
        <v>30</v>
      </c>
      <c r="L1328" s="23"/>
      <c r="M1328" s="23" t="s">
        <v>38</v>
      </c>
      <c r="N1328" s="23"/>
      <c r="O1328" s="19" t="n">
        <v>15</v>
      </c>
      <c r="P1328" s="25" t="n">
        <f aca="false">41.7*(1-S3/100)</f>
        <v>41.7</v>
      </c>
      <c r="Q1328" s="26"/>
      <c r="R1328" s="23" t="n">
        <f aca="false">P1328*Q1328</f>
        <v>0</v>
      </c>
      <c r="S1328" s="32" t="n">
        <f aca="false">0.047*Q1328</f>
        <v>0</v>
      </c>
      <c r="T1328" s="28" t="n">
        <f aca="false">0.00007*Q1328</f>
        <v>0</v>
      </c>
      <c r="U1328" s="29"/>
      <c r="V1328" s="30" t="s">
        <v>5621</v>
      </c>
      <c r="W1328" s="30" t="s">
        <v>40</v>
      </c>
      <c r="X1328" s="20" t="s">
        <v>3858</v>
      </c>
      <c r="Y1328" s="20" t="s">
        <v>5570</v>
      </c>
      <c r="Z1328" s="20" t="s">
        <v>5616</v>
      </c>
      <c r="AA1328" s="20" t="str">
        <f aca="false">HYPERLINK("https://knigipp.ru/api/getInfo/image/969e6ffc-257a-11ea-a239-ac1f6b442184")</f>
        <v>https://knigipp.ru/api/getInfo/image/969e6ffc-257a-11ea-a239-ac1f6b442184</v>
      </c>
      <c r="AB1328" s="20" t="s">
        <v>96</v>
      </c>
      <c r="AC1328" s="31" t="n">
        <v>32</v>
      </c>
      <c r="AD1328" s="20" t="s">
        <v>45</v>
      </c>
      <c r="AE1328" s="20" t="s">
        <v>5617</v>
      </c>
    </row>
    <row r="1329" customFormat="false" ht="21" hidden="false" customHeight="true" outlineLevel="4" collapsed="false">
      <c r="B1329" s="53" t="n">
        <v>1042</v>
      </c>
      <c r="C1329" s="20" t="s">
        <v>5622</v>
      </c>
      <c r="D1329" s="20" t="s">
        <v>5623</v>
      </c>
      <c r="E1329" s="20"/>
      <c r="F1329" s="20"/>
      <c r="G1329" s="20"/>
      <c r="H1329" s="21" t="s">
        <v>5624</v>
      </c>
      <c r="I1329" s="22" t="s">
        <v>5614</v>
      </c>
      <c r="J1329" s="23"/>
      <c r="K1329" s="24" t="n">
        <v>30</v>
      </c>
      <c r="L1329" s="23"/>
      <c r="M1329" s="23" t="s">
        <v>38</v>
      </c>
      <c r="N1329" s="23"/>
      <c r="O1329" s="19" t="n">
        <v>15</v>
      </c>
      <c r="P1329" s="25" t="n">
        <f aca="false">41.7*(1-S3/100)</f>
        <v>41.7</v>
      </c>
      <c r="Q1329" s="26"/>
      <c r="R1329" s="23" t="n">
        <f aca="false">P1329*Q1329</f>
        <v>0</v>
      </c>
      <c r="S1329" s="32" t="n">
        <f aca="false">0.047*Q1329</f>
        <v>0</v>
      </c>
      <c r="T1329" s="28" t="n">
        <f aca="false">0.00007*Q1329</f>
        <v>0</v>
      </c>
      <c r="U1329" s="29"/>
      <c r="V1329" s="30" t="s">
        <v>5625</v>
      </c>
      <c r="W1329" s="30" t="s">
        <v>40</v>
      </c>
      <c r="X1329" s="20" t="s">
        <v>3858</v>
      </c>
      <c r="Y1329" s="20" t="s">
        <v>42</v>
      </c>
      <c r="Z1329" s="20" t="s">
        <v>5626</v>
      </c>
      <c r="AA1329" s="20" t="str">
        <f aca="false">HYPERLINK("https://knigipp.ru/api/getInfo/image/74aab075-c02e-11e9-a232-ac1f6b442184")</f>
        <v>https://knigipp.ru/api/getInfo/image/74aab075-c02e-11e9-a232-ac1f6b442184</v>
      </c>
      <c r="AB1329" s="20" t="s">
        <v>96</v>
      </c>
      <c r="AC1329" s="31" t="n">
        <v>32</v>
      </c>
      <c r="AD1329" s="20" t="s">
        <v>45</v>
      </c>
      <c r="AE1329" s="20" t="s">
        <v>5617</v>
      </c>
    </row>
    <row r="1330" customFormat="false" ht="21" hidden="false" customHeight="true" outlineLevel="4" collapsed="false">
      <c r="B1330" s="53" t="n">
        <v>1043</v>
      </c>
      <c r="C1330" s="20" t="s">
        <v>5627</v>
      </c>
      <c r="D1330" s="20" t="s">
        <v>5628</v>
      </c>
      <c r="E1330" s="20"/>
      <c r="F1330" s="20"/>
      <c r="G1330" s="20"/>
      <c r="H1330" s="21" t="s">
        <v>5629</v>
      </c>
      <c r="I1330" s="22" t="s">
        <v>5614</v>
      </c>
      <c r="J1330" s="23"/>
      <c r="K1330" s="24" t="n">
        <v>30</v>
      </c>
      <c r="L1330" s="23"/>
      <c r="M1330" s="23" t="s">
        <v>38</v>
      </c>
      <c r="N1330" s="23"/>
      <c r="O1330" s="19" t="n">
        <v>15</v>
      </c>
      <c r="P1330" s="25" t="n">
        <f aca="false">41.7*(1-S3/100)</f>
        <v>41.7</v>
      </c>
      <c r="Q1330" s="26"/>
      <c r="R1330" s="23" t="n">
        <f aca="false">P1330*Q1330</f>
        <v>0</v>
      </c>
      <c r="S1330" s="32" t="n">
        <f aca="false">0.047*Q1330</f>
        <v>0</v>
      </c>
      <c r="T1330" s="28" t="n">
        <f aca="false">0.00007*Q1330</f>
        <v>0</v>
      </c>
      <c r="U1330" s="29"/>
      <c r="V1330" s="30" t="s">
        <v>5630</v>
      </c>
      <c r="W1330" s="30" t="s">
        <v>40</v>
      </c>
      <c r="X1330" s="20" t="s">
        <v>3858</v>
      </c>
      <c r="Y1330" s="20" t="s">
        <v>42</v>
      </c>
      <c r="Z1330" s="20" t="s">
        <v>5631</v>
      </c>
      <c r="AA1330" s="20" t="str">
        <f aca="false">HYPERLINK("https://knigipp.ru/api/getInfo/image/882ba13e-c02e-11e9-a232-ac1f6b442184")</f>
        <v>https://knigipp.ru/api/getInfo/image/882ba13e-c02e-11e9-a232-ac1f6b442184</v>
      </c>
      <c r="AB1330" s="20" t="s">
        <v>96</v>
      </c>
      <c r="AC1330" s="31" t="n">
        <v>32</v>
      </c>
      <c r="AD1330" s="20" t="s">
        <v>45</v>
      </c>
      <c r="AE1330" s="20" t="s">
        <v>5617</v>
      </c>
    </row>
    <row r="1331" customFormat="false" ht="21" hidden="false" customHeight="true" outlineLevel="4" collapsed="false">
      <c r="B1331" s="53" t="n">
        <v>1044</v>
      </c>
      <c r="C1331" s="20" t="s">
        <v>5632</v>
      </c>
      <c r="D1331" s="20" t="s">
        <v>5633</v>
      </c>
      <c r="E1331" s="20"/>
      <c r="F1331" s="20"/>
      <c r="G1331" s="20"/>
      <c r="H1331" s="21" t="s">
        <v>5634</v>
      </c>
      <c r="I1331" s="22" t="s">
        <v>5614</v>
      </c>
      <c r="J1331" s="23"/>
      <c r="K1331" s="24" t="n">
        <v>30</v>
      </c>
      <c r="L1331" s="23"/>
      <c r="M1331" s="23" t="s">
        <v>38</v>
      </c>
      <c r="N1331" s="23"/>
      <c r="O1331" s="19" t="n">
        <v>15</v>
      </c>
      <c r="P1331" s="25" t="n">
        <f aca="false">41.7*(1-S3/100)</f>
        <v>41.7</v>
      </c>
      <c r="Q1331" s="26"/>
      <c r="R1331" s="23" t="n">
        <f aca="false">P1331*Q1331</f>
        <v>0</v>
      </c>
      <c r="S1331" s="32" t="n">
        <f aca="false">0.047*Q1331</f>
        <v>0</v>
      </c>
      <c r="T1331" s="28" t="n">
        <f aca="false">0.00007*Q1331</f>
        <v>0</v>
      </c>
      <c r="U1331" s="29"/>
      <c r="V1331" s="30" t="s">
        <v>5635</v>
      </c>
      <c r="W1331" s="30" t="s">
        <v>40</v>
      </c>
      <c r="X1331" s="20" t="s">
        <v>3858</v>
      </c>
      <c r="Y1331" s="20" t="s">
        <v>3097</v>
      </c>
      <c r="Z1331" s="20" t="s">
        <v>5616</v>
      </c>
      <c r="AA1331" s="20" t="str">
        <f aca="false">HYPERLINK("https://knigipp.ru/api/getInfo/image/ca48ccf6-257a-11ea-a239-ac1f6b442184")</f>
        <v>https://knigipp.ru/api/getInfo/image/ca48ccf6-257a-11ea-a239-ac1f6b442184</v>
      </c>
      <c r="AB1331" s="20" t="s">
        <v>96</v>
      </c>
      <c r="AC1331" s="31" t="n">
        <v>32</v>
      </c>
      <c r="AD1331" s="20" t="s">
        <v>45</v>
      </c>
      <c r="AE1331" s="20" t="s">
        <v>5617</v>
      </c>
    </row>
    <row r="1332" customFormat="false" ht="21" hidden="false" customHeight="true" outlineLevel="4" collapsed="false">
      <c r="B1332" s="53" t="n">
        <v>1045</v>
      </c>
      <c r="C1332" s="20" t="s">
        <v>5636</v>
      </c>
      <c r="D1332" s="20" t="s">
        <v>5637</v>
      </c>
      <c r="E1332" s="20"/>
      <c r="F1332" s="20"/>
      <c r="G1332" s="20"/>
      <c r="H1332" s="21" t="s">
        <v>5638</v>
      </c>
      <c r="I1332" s="22" t="s">
        <v>5614</v>
      </c>
      <c r="J1332" s="23"/>
      <c r="K1332" s="24" t="n">
        <v>30</v>
      </c>
      <c r="L1332" s="23"/>
      <c r="M1332" s="23" t="s">
        <v>38</v>
      </c>
      <c r="N1332" s="23"/>
      <c r="O1332" s="19" t="n">
        <v>15</v>
      </c>
      <c r="P1332" s="25" t="n">
        <f aca="false">41.7*(1-S3/100)</f>
        <v>41.7</v>
      </c>
      <c r="Q1332" s="26"/>
      <c r="R1332" s="23" t="n">
        <f aca="false">P1332*Q1332</f>
        <v>0</v>
      </c>
      <c r="S1332" s="32" t="n">
        <f aca="false">0.047*Q1332</f>
        <v>0</v>
      </c>
      <c r="T1332" s="28" t="n">
        <f aca="false">0.00007*Q1332</f>
        <v>0</v>
      </c>
      <c r="U1332" s="29"/>
      <c r="V1332" s="30" t="s">
        <v>5639</v>
      </c>
      <c r="W1332" s="30" t="s">
        <v>40</v>
      </c>
      <c r="X1332" s="20" t="s">
        <v>3858</v>
      </c>
      <c r="Y1332" s="20" t="s">
        <v>5575</v>
      </c>
      <c r="Z1332" s="20" t="s">
        <v>5616</v>
      </c>
      <c r="AA1332" s="20" t="str">
        <f aca="false">HYPERLINK("https://knigipp.ru/api/getInfo/image/abc7d460-257a-11ea-a239-ac1f6b442184")</f>
        <v>https://knigipp.ru/api/getInfo/image/abc7d460-257a-11ea-a239-ac1f6b442184</v>
      </c>
      <c r="AB1332" s="20" t="s">
        <v>96</v>
      </c>
      <c r="AC1332" s="31" t="n">
        <v>32</v>
      </c>
      <c r="AD1332" s="20" t="s">
        <v>45</v>
      </c>
      <c r="AE1332" s="20" t="s">
        <v>5617</v>
      </c>
    </row>
    <row r="1333" customFormat="false" ht="21" hidden="false" customHeight="true" outlineLevel="4" collapsed="false">
      <c r="B1333" s="53" t="n">
        <v>1046</v>
      </c>
      <c r="C1333" s="20" t="s">
        <v>5640</v>
      </c>
      <c r="D1333" s="20" t="s">
        <v>5641</v>
      </c>
      <c r="E1333" s="20"/>
      <c r="F1333" s="20"/>
      <c r="G1333" s="20"/>
      <c r="H1333" s="21" t="s">
        <v>5642</v>
      </c>
      <c r="I1333" s="22" t="s">
        <v>5614</v>
      </c>
      <c r="J1333" s="23"/>
      <c r="K1333" s="24" t="n">
        <v>30</v>
      </c>
      <c r="L1333" s="23"/>
      <c r="M1333" s="23" t="s">
        <v>38</v>
      </c>
      <c r="N1333" s="23"/>
      <c r="O1333" s="19" t="n">
        <v>15</v>
      </c>
      <c r="P1333" s="25" t="n">
        <f aca="false">41.7*(1-S3/100)</f>
        <v>41.7</v>
      </c>
      <c r="Q1333" s="26"/>
      <c r="R1333" s="23" t="n">
        <f aca="false">P1333*Q1333</f>
        <v>0</v>
      </c>
      <c r="S1333" s="32" t="n">
        <f aca="false">0.047*Q1333</f>
        <v>0</v>
      </c>
      <c r="T1333" s="28" t="n">
        <f aca="false">0.00007*Q1333</f>
        <v>0</v>
      </c>
      <c r="U1333" s="29"/>
      <c r="V1333" s="30" t="s">
        <v>5643</v>
      </c>
      <c r="W1333" s="30" t="s">
        <v>40</v>
      </c>
      <c r="X1333" s="20" t="s">
        <v>2363</v>
      </c>
      <c r="Y1333" s="20" t="s">
        <v>42</v>
      </c>
      <c r="Z1333" s="20" t="s">
        <v>5626</v>
      </c>
      <c r="AA1333" s="20" t="str">
        <f aca="false">HYPERLINK("https://knigipp.ru/api/getInfo/image/cf951111-c02d-11e9-a232-ac1f6b442184")</f>
        <v>https://knigipp.ru/api/getInfo/image/cf951111-c02d-11e9-a232-ac1f6b442184</v>
      </c>
      <c r="AB1333" s="20" t="s">
        <v>96</v>
      </c>
      <c r="AC1333" s="31" t="n">
        <v>32</v>
      </c>
      <c r="AD1333" s="20" t="s">
        <v>45</v>
      </c>
      <c r="AE1333" s="20" t="s">
        <v>5617</v>
      </c>
    </row>
    <row r="1334" customFormat="false" ht="21" hidden="false" customHeight="true" outlineLevel="4" collapsed="false">
      <c r="B1334" s="53" t="n">
        <v>1047</v>
      </c>
      <c r="C1334" s="20" t="s">
        <v>5644</v>
      </c>
      <c r="D1334" s="20" t="s">
        <v>5645</v>
      </c>
      <c r="E1334" s="20"/>
      <c r="F1334" s="20"/>
      <c r="G1334" s="20"/>
      <c r="H1334" s="21" t="s">
        <v>5646</v>
      </c>
      <c r="I1334" s="22" t="s">
        <v>5614</v>
      </c>
      <c r="J1334" s="23"/>
      <c r="K1334" s="24" t="n">
        <v>30</v>
      </c>
      <c r="L1334" s="23"/>
      <c r="M1334" s="23" t="s">
        <v>38</v>
      </c>
      <c r="N1334" s="23"/>
      <c r="O1334" s="19" t="n">
        <v>15</v>
      </c>
      <c r="P1334" s="25" t="n">
        <f aca="false">41.7*(1-S3/100)</f>
        <v>41.7</v>
      </c>
      <c r="Q1334" s="26"/>
      <c r="R1334" s="23" t="n">
        <f aca="false">P1334*Q1334</f>
        <v>0</v>
      </c>
      <c r="S1334" s="32" t="n">
        <f aca="false">0.047*Q1334</f>
        <v>0</v>
      </c>
      <c r="T1334" s="28" t="n">
        <f aca="false">0.00007*Q1334</f>
        <v>0</v>
      </c>
      <c r="U1334" s="29"/>
      <c r="V1334" s="30" t="s">
        <v>5647</v>
      </c>
      <c r="W1334" s="30" t="s">
        <v>40</v>
      </c>
      <c r="X1334" s="20" t="s">
        <v>3858</v>
      </c>
      <c r="Y1334" s="20" t="s">
        <v>42</v>
      </c>
      <c r="Z1334" s="20" t="s">
        <v>5626</v>
      </c>
      <c r="AA1334" s="20" t="str">
        <f aca="false">HYPERLINK("https://knigipp.ru/api/getInfo/image/3a6114d8-c02e-11e9-a232-ac1f6b442184")</f>
        <v>https://knigipp.ru/api/getInfo/image/3a6114d8-c02e-11e9-a232-ac1f6b442184</v>
      </c>
      <c r="AB1334" s="20" t="s">
        <v>96</v>
      </c>
      <c r="AC1334" s="31" t="n">
        <v>32</v>
      </c>
      <c r="AD1334" s="20" t="s">
        <v>45</v>
      </c>
      <c r="AE1334" s="20" t="s">
        <v>5617</v>
      </c>
    </row>
    <row r="1335" customFormat="false" ht="21" hidden="false" customHeight="true" outlineLevel="4" collapsed="false">
      <c r="B1335" s="53" t="n">
        <v>1048</v>
      </c>
      <c r="C1335" s="20" t="s">
        <v>5648</v>
      </c>
      <c r="D1335" s="20" t="s">
        <v>5649</v>
      </c>
      <c r="E1335" s="20"/>
      <c r="F1335" s="20"/>
      <c r="G1335" s="20"/>
      <c r="H1335" s="21" t="s">
        <v>5650</v>
      </c>
      <c r="I1335" s="22" t="s">
        <v>5614</v>
      </c>
      <c r="J1335" s="23"/>
      <c r="K1335" s="24" t="n">
        <v>30</v>
      </c>
      <c r="L1335" s="23"/>
      <c r="M1335" s="23" t="s">
        <v>38</v>
      </c>
      <c r="N1335" s="23"/>
      <c r="O1335" s="19" t="n">
        <v>15</v>
      </c>
      <c r="P1335" s="25" t="n">
        <f aca="false">41.7*(1-S3/100)</f>
        <v>41.7</v>
      </c>
      <c r="Q1335" s="26"/>
      <c r="R1335" s="23" t="n">
        <f aca="false">P1335*Q1335</f>
        <v>0</v>
      </c>
      <c r="S1335" s="32" t="n">
        <f aca="false">0.047*Q1335</f>
        <v>0</v>
      </c>
      <c r="T1335" s="28" t="n">
        <f aca="false">0.00007*Q1335</f>
        <v>0</v>
      </c>
      <c r="U1335" s="29"/>
      <c r="V1335" s="30" t="s">
        <v>5651</v>
      </c>
      <c r="W1335" s="30" t="s">
        <v>40</v>
      </c>
      <c r="X1335" s="20" t="s">
        <v>3858</v>
      </c>
      <c r="Y1335" s="20" t="s">
        <v>42</v>
      </c>
      <c r="Z1335" s="20" t="s">
        <v>5626</v>
      </c>
      <c r="AA1335" s="20" t="str">
        <f aca="false">HYPERLINK("https://knigipp.ru/api/getInfo/image/9f55a605-c02e-11e9-a232-ac1f6b442184")</f>
        <v>https://knigipp.ru/api/getInfo/image/9f55a605-c02e-11e9-a232-ac1f6b442184</v>
      </c>
      <c r="AB1335" s="20" t="s">
        <v>96</v>
      </c>
      <c r="AC1335" s="31" t="n">
        <v>32</v>
      </c>
      <c r="AD1335" s="20" t="s">
        <v>45</v>
      </c>
      <c r="AE1335" s="20" t="s">
        <v>5617</v>
      </c>
    </row>
    <row r="1336" customFormat="false" ht="21" hidden="false" customHeight="true" outlineLevel="4" collapsed="false">
      <c r="B1336" s="53" t="n">
        <v>1049</v>
      </c>
      <c r="C1336" s="20" t="s">
        <v>5652</v>
      </c>
      <c r="D1336" s="20" t="s">
        <v>5653</v>
      </c>
      <c r="E1336" s="20"/>
      <c r="F1336" s="20"/>
      <c r="G1336" s="20"/>
      <c r="H1336" s="21" t="s">
        <v>5654</v>
      </c>
      <c r="I1336" s="22" t="s">
        <v>5614</v>
      </c>
      <c r="J1336" s="23"/>
      <c r="K1336" s="24" t="n">
        <v>30</v>
      </c>
      <c r="L1336" s="23"/>
      <c r="M1336" s="23" t="s">
        <v>38</v>
      </c>
      <c r="N1336" s="23"/>
      <c r="O1336" s="19" t="n">
        <v>15</v>
      </c>
      <c r="P1336" s="25" t="n">
        <f aca="false">41.7*(1-S3/100)</f>
        <v>41.7</v>
      </c>
      <c r="Q1336" s="26"/>
      <c r="R1336" s="23" t="n">
        <f aca="false">P1336*Q1336</f>
        <v>0</v>
      </c>
      <c r="S1336" s="32" t="n">
        <f aca="false">0.047*Q1336</f>
        <v>0</v>
      </c>
      <c r="T1336" s="28" t="n">
        <f aca="false">0.00007*Q1336</f>
        <v>0</v>
      </c>
      <c r="U1336" s="29"/>
      <c r="V1336" s="30" t="s">
        <v>5655</v>
      </c>
      <c r="W1336" s="30" t="s">
        <v>40</v>
      </c>
      <c r="X1336" s="20" t="s">
        <v>3858</v>
      </c>
      <c r="Y1336" s="20" t="s">
        <v>42</v>
      </c>
      <c r="Z1336" s="20" t="s">
        <v>5656</v>
      </c>
      <c r="AA1336" s="20" t="str">
        <f aca="false">HYPERLINK("https://knigipp.ru/api/getInfo/image/e7df9114-c02d-11e9-a232-ac1f6b442184")</f>
        <v>https://knigipp.ru/api/getInfo/image/e7df9114-c02d-11e9-a232-ac1f6b442184</v>
      </c>
      <c r="AB1336" s="20" t="s">
        <v>96</v>
      </c>
      <c r="AC1336" s="31" t="n">
        <v>32</v>
      </c>
      <c r="AD1336" s="20" t="s">
        <v>45</v>
      </c>
      <c r="AE1336" s="20" t="s">
        <v>5617</v>
      </c>
    </row>
    <row r="1337" customFormat="false" ht="21" hidden="false" customHeight="true" outlineLevel="4" collapsed="false">
      <c r="B1337" s="53" t="n">
        <v>1050</v>
      </c>
      <c r="C1337" s="20" t="s">
        <v>5657</v>
      </c>
      <c r="D1337" s="20" t="s">
        <v>5658</v>
      </c>
      <c r="E1337" s="20"/>
      <c r="F1337" s="20"/>
      <c r="G1337" s="20"/>
      <c r="H1337" s="21" t="s">
        <v>5659</v>
      </c>
      <c r="I1337" s="22" t="s">
        <v>5614</v>
      </c>
      <c r="J1337" s="23"/>
      <c r="K1337" s="24" t="n">
        <v>30</v>
      </c>
      <c r="L1337" s="23"/>
      <c r="M1337" s="23" t="s">
        <v>38</v>
      </c>
      <c r="N1337" s="23"/>
      <c r="O1337" s="19" t="n">
        <v>15</v>
      </c>
      <c r="P1337" s="25" t="n">
        <f aca="false">41.7*(1-S3/100)</f>
        <v>41.7</v>
      </c>
      <c r="Q1337" s="26"/>
      <c r="R1337" s="23" t="n">
        <f aca="false">P1337*Q1337</f>
        <v>0</v>
      </c>
      <c r="S1337" s="32" t="n">
        <f aca="false">0.047*Q1337</f>
        <v>0</v>
      </c>
      <c r="T1337" s="28" t="n">
        <f aca="false">0.00007*Q1337</f>
        <v>0</v>
      </c>
      <c r="U1337" s="29"/>
      <c r="V1337" s="30" t="s">
        <v>5660</v>
      </c>
      <c r="W1337" s="30" t="s">
        <v>40</v>
      </c>
      <c r="X1337" s="20" t="s">
        <v>3858</v>
      </c>
      <c r="Y1337" s="20" t="s">
        <v>42</v>
      </c>
      <c r="Z1337" s="20" t="s">
        <v>5656</v>
      </c>
      <c r="AA1337" s="20" t="str">
        <f aca="false">HYPERLINK("https://knigipp.ru/api/getInfo/image/204f2a30-c02e-11e9-a232-ac1f6b442184")</f>
        <v>https://knigipp.ru/api/getInfo/image/204f2a30-c02e-11e9-a232-ac1f6b442184</v>
      </c>
      <c r="AB1337" s="20" t="s">
        <v>96</v>
      </c>
      <c r="AC1337" s="31" t="n">
        <v>32</v>
      </c>
      <c r="AD1337" s="20" t="s">
        <v>45</v>
      </c>
      <c r="AE1337" s="20" t="s">
        <v>5617</v>
      </c>
    </row>
    <row r="1338" customFormat="false" ht="21" hidden="false" customHeight="true" outlineLevel="4" collapsed="false">
      <c r="B1338" s="53" t="n">
        <v>1051</v>
      </c>
      <c r="C1338" s="20" t="s">
        <v>5661</v>
      </c>
      <c r="D1338" s="20" t="s">
        <v>5662</v>
      </c>
      <c r="E1338" s="20"/>
      <c r="F1338" s="20"/>
      <c r="G1338" s="20"/>
      <c r="H1338" s="21" t="s">
        <v>5663</v>
      </c>
      <c r="I1338" s="22" t="s">
        <v>5614</v>
      </c>
      <c r="J1338" s="23"/>
      <c r="K1338" s="24" t="n">
        <v>30</v>
      </c>
      <c r="L1338" s="23"/>
      <c r="M1338" s="23" t="s">
        <v>38</v>
      </c>
      <c r="N1338" s="23"/>
      <c r="O1338" s="19" t="n">
        <v>15</v>
      </c>
      <c r="P1338" s="25" t="n">
        <f aca="false">41.7*(1-S3/100)</f>
        <v>41.7</v>
      </c>
      <c r="Q1338" s="26"/>
      <c r="R1338" s="23" t="n">
        <f aca="false">P1338*Q1338</f>
        <v>0</v>
      </c>
      <c r="S1338" s="32" t="n">
        <f aca="false">0.047*Q1338</f>
        <v>0</v>
      </c>
      <c r="T1338" s="28" t="n">
        <f aca="false">0.00007*Q1338</f>
        <v>0</v>
      </c>
      <c r="U1338" s="29"/>
      <c r="V1338" s="30" t="s">
        <v>5664</v>
      </c>
      <c r="W1338" s="30" t="s">
        <v>40</v>
      </c>
      <c r="X1338" s="20" t="s">
        <v>3858</v>
      </c>
      <c r="Y1338" s="20" t="s">
        <v>42</v>
      </c>
      <c r="Z1338" s="20" t="s">
        <v>5665</v>
      </c>
      <c r="AA1338" s="20" t="str">
        <f aca="false">HYPERLINK("https://knigipp.ru/api/getInfo/image/b895c41e-c02e-11e9-a232-ac1f6b442184")</f>
        <v>https://knigipp.ru/api/getInfo/image/b895c41e-c02e-11e9-a232-ac1f6b442184</v>
      </c>
      <c r="AB1338" s="20" t="s">
        <v>96</v>
      </c>
      <c r="AC1338" s="31" t="n">
        <v>32</v>
      </c>
      <c r="AD1338" s="20" t="s">
        <v>45</v>
      </c>
      <c r="AE1338" s="20" t="s">
        <v>5617</v>
      </c>
    </row>
    <row r="1339" customFormat="false" ht="22.95" hidden="false" customHeight="true" outlineLevel="3" collapsed="false">
      <c r="B1339" s="18" t="s">
        <v>5666</v>
      </c>
      <c r="C1339" s="18"/>
      <c r="D1339" s="18"/>
      <c r="E1339" s="18"/>
      <c r="F1339" s="18"/>
      <c r="G1339" s="18"/>
    </row>
    <row r="1340" customFormat="false" ht="21" hidden="false" customHeight="true" outlineLevel="4" collapsed="false">
      <c r="B1340" s="53" t="n">
        <v>1052</v>
      </c>
      <c r="C1340" s="20" t="s">
        <v>5667</v>
      </c>
      <c r="D1340" s="20" t="s">
        <v>5668</v>
      </c>
      <c r="E1340" s="20"/>
      <c r="F1340" s="20"/>
      <c r="G1340" s="20"/>
      <c r="H1340" s="21" t="s">
        <v>5669</v>
      </c>
      <c r="I1340" s="22" t="s">
        <v>5670</v>
      </c>
      <c r="J1340" s="23"/>
      <c r="K1340" s="24" t="n">
        <v>20</v>
      </c>
      <c r="L1340" s="23"/>
      <c r="M1340" s="23" t="s">
        <v>38</v>
      </c>
      <c r="N1340" s="23"/>
      <c r="O1340" s="19" t="n">
        <v>2</v>
      </c>
      <c r="P1340" s="25" t="n">
        <f aca="false">179*(1-S3/100)</f>
        <v>179</v>
      </c>
      <c r="Q1340" s="26"/>
      <c r="R1340" s="23" t="n">
        <f aca="false">P1340*Q1340</f>
        <v>0</v>
      </c>
      <c r="S1340" s="23" t="n">
        <v>0</v>
      </c>
      <c r="T1340" s="23" t="n">
        <v>0</v>
      </c>
      <c r="U1340" s="29"/>
      <c r="V1340" s="30" t="s">
        <v>5671</v>
      </c>
      <c r="W1340" s="30" t="s">
        <v>40</v>
      </c>
      <c r="X1340" s="20" t="s">
        <v>5672</v>
      </c>
      <c r="Y1340" s="20" t="s">
        <v>42</v>
      </c>
      <c r="Z1340" s="20" t="s">
        <v>5673</v>
      </c>
      <c r="AA1340" s="20" t="str">
        <f aca="false">HYPERLINK("https://knigipp.ru/api/getInfo/image/256db2ae-612a-11ee-a245-00155d82e902")</f>
        <v>https://knigipp.ru/api/getInfo/image/256db2ae-612a-11ee-a245-00155d82e902</v>
      </c>
      <c r="AB1340" s="20" t="s">
        <v>96</v>
      </c>
      <c r="AC1340" s="31" t="n">
        <v>32</v>
      </c>
      <c r="AD1340" s="20" t="s">
        <v>801</v>
      </c>
      <c r="AE1340" s="20" t="s">
        <v>5674</v>
      </c>
    </row>
    <row r="1341" customFormat="false" ht="22.95" hidden="false" customHeight="true" outlineLevel="3" collapsed="false">
      <c r="B1341" s="18" t="s">
        <v>5675</v>
      </c>
      <c r="C1341" s="18"/>
      <c r="D1341" s="18"/>
      <c r="E1341" s="18"/>
      <c r="F1341" s="18"/>
      <c r="G1341" s="18"/>
    </row>
    <row r="1342" customFormat="false" ht="21" hidden="false" customHeight="true" outlineLevel="4" collapsed="false">
      <c r="B1342" s="53" t="n">
        <v>1053</v>
      </c>
      <c r="C1342" s="20" t="s">
        <v>5676</v>
      </c>
      <c r="D1342" s="20" t="s">
        <v>5677</v>
      </c>
      <c r="E1342" s="20"/>
      <c r="F1342" s="20"/>
      <c r="G1342" s="20"/>
      <c r="H1342" s="21" t="s">
        <v>5678</v>
      </c>
      <c r="I1342" s="22" t="s">
        <v>5679</v>
      </c>
      <c r="J1342" s="23"/>
      <c r="K1342" s="24" t="n">
        <v>50</v>
      </c>
      <c r="L1342" s="23"/>
      <c r="M1342" s="23" t="s">
        <v>38</v>
      </c>
      <c r="N1342" s="23"/>
      <c r="O1342" s="19" t="n">
        <v>5</v>
      </c>
      <c r="P1342" s="25" t="n">
        <f aca="false">67*(1-S3/100)</f>
        <v>67</v>
      </c>
      <c r="Q1342" s="26"/>
      <c r="R1342" s="23" t="n">
        <f aca="false">P1342*Q1342</f>
        <v>0</v>
      </c>
      <c r="S1342" s="23" t="n">
        <v>0</v>
      </c>
      <c r="T1342" s="23" t="n">
        <v>0</v>
      </c>
      <c r="U1342" s="29"/>
      <c r="V1342" s="30" t="s">
        <v>5680</v>
      </c>
      <c r="W1342" s="30" t="s">
        <v>40</v>
      </c>
      <c r="X1342" s="20" t="s">
        <v>5681</v>
      </c>
      <c r="Y1342" s="20" t="s">
        <v>42</v>
      </c>
      <c r="Z1342" s="20" t="s">
        <v>5682</v>
      </c>
      <c r="AA1342" s="20" t="str">
        <f aca="false">HYPERLINK("https://knigipp.ru/api/getInfo/image/b6855e01-7241-11ed-a22a-00155d82e902")</f>
        <v>https://knigipp.ru/api/getInfo/image/b6855e01-7241-11ed-a22a-00155d82e902</v>
      </c>
      <c r="AB1342" s="20" t="s">
        <v>96</v>
      </c>
      <c r="AC1342" s="31" t="n">
        <v>14</v>
      </c>
      <c r="AD1342" s="20" t="s">
        <v>45</v>
      </c>
      <c r="AE1342" s="20" t="s">
        <v>5683</v>
      </c>
    </row>
    <row r="1343" customFormat="false" ht="21" hidden="false" customHeight="true" outlineLevel="4" collapsed="false">
      <c r="B1343" s="53" t="n">
        <v>1054</v>
      </c>
      <c r="C1343" s="20" t="s">
        <v>5684</v>
      </c>
      <c r="D1343" s="20" t="s">
        <v>5685</v>
      </c>
      <c r="E1343" s="20"/>
      <c r="F1343" s="20"/>
      <c r="G1343" s="20"/>
      <c r="H1343" s="21" t="s">
        <v>5686</v>
      </c>
      <c r="I1343" s="22" t="s">
        <v>5687</v>
      </c>
      <c r="J1343" s="23"/>
      <c r="K1343" s="24" t="n">
        <v>50</v>
      </c>
      <c r="L1343" s="23"/>
      <c r="M1343" s="23" t="s">
        <v>38</v>
      </c>
      <c r="N1343" s="23"/>
      <c r="O1343" s="19" t="n">
        <v>5</v>
      </c>
      <c r="P1343" s="25" t="n">
        <f aca="false">67*(1-S3/100)</f>
        <v>67</v>
      </c>
      <c r="Q1343" s="26"/>
      <c r="R1343" s="23" t="n">
        <f aca="false">P1343*Q1343</f>
        <v>0</v>
      </c>
      <c r="S1343" s="23" t="n">
        <v>0</v>
      </c>
      <c r="T1343" s="23" t="n">
        <v>0</v>
      </c>
      <c r="U1343" s="29"/>
      <c r="V1343" s="30" t="s">
        <v>5688</v>
      </c>
      <c r="W1343" s="30" t="s">
        <v>40</v>
      </c>
      <c r="X1343" s="20" t="s">
        <v>5689</v>
      </c>
      <c r="Y1343" s="20" t="s">
        <v>42</v>
      </c>
      <c r="Z1343" s="20" t="s">
        <v>5690</v>
      </c>
      <c r="AA1343" s="20" t="str">
        <f aca="false">HYPERLINK("https://knigipp.ru/api/getInfo/image/5101de48-4c98-11ee-a244-00155d82e902")</f>
        <v>https://knigipp.ru/api/getInfo/image/5101de48-4c98-11ee-a244-00155d82e902</v>
      </c>
      <c r="AB1343" s="20" t="s">
        <v>96</v>
      </c>
      <c r="AC1343" s="31" t="n">
        <v>14</v>
      </c>
      <c r="AD1343" s="20" t="s">
        <v>45</v>
      </c>
      <c r="AE1343" s="20" t="s">
        <v>5683</v>
      </c>
    </row>
    <row r="1344" customFormat="false" ht="21" hidden="false" customHeight="true" outlineLevel="4" collapsed="false">
      <c r="B1344" s="53" t="n">
        <v>1055</v>
      </c>
      <c r="C1344" s="20" t="s">
        <v>5691</v>
      </c>
      <c r="D1344" s="20" t="s">
        <v>5692</v>
      </c>
      <c r="E1344" s="20"/>
      <c r="F1344" s="20"/>
      <c r="G1344" s="20"/>
      <c r="H1344" s="21" t="s">
        <v>5693</v>
      </c>
      <c r="I1344" s="22" t="s">
        <v>5679</v>
      </c>
      <c r="J1344" s="23"/>
      <c r="K1344" s="24" t="n">
        <v>50</v>
      </c>
      <c r="L1344" s="23"/>
      <c r="M1344" s="23" t="s">
        <v>38</v>
      </c>
      <c r="N1344" s="23"/>
      <c r="O1344" s="19" t="n">
        <v>5</v>
      </c>
      <c r="P1344" s="25" t="n">
        <f aca="false">67*(1-S3/100)</f>
        <v>67</v>
      </c>
      <c r="Q1344" s="26"/>
      <c r="R1344" s="23" t="n">
        <f aca="false">P1344*Q1344</f>
        <v>0</v>
      </c>
      <c r="S1344" s="23" t="n">
        <v>0</v>
      </c>
      <c r="T1344" s="23" t="n">
        <v>0</v>
      </c>
      <c r="U1344" s="29"/>
      <c r="V1344" s="30" t="s">
        <v>5694</v>
      </c>
      <c r="W1344" s="30" t="s">
        <v>40</v>
      </c>
      <c r="X1344" s="20" t="s">
        <v>5681</v>
      </c>
      <c r="Y1344" s="20" t="s">
        <v>42</v>
      </c>
      <c r="Z1344" s="20" t="s">
        <v>4375</v>
      </c>
      <c r="AA1344" s="20" t="str">
        <f aca="false">HYPERLINK("https://knigipp.ru/api/getInfo/image/f3b0c662-7241-11ed-a22a-00155d82e902")</f>
        <v>https://knigipp.ru/api/getInfo/image/f3b0c662-7241-11ed-a22a-00155d82e902</v>
      </c>
      <c r="AB1344" s="20" t="s">
        <v>96</v>
      </c>
      <c r="AC1344" s="31" t="n">
        <v>14</v>
      </c>
      <c r="AD1344" s="20" t="s">
        <v>45</v>
      </c>
      <c r="AE1344" s="20" t="s">
        <v>5695</v>
      </c>
    </row>
    <row r="1345" customFormat="false" ht="21" hidden="false" customHeight="true" outlineLevel="4" collapsed="false">
      <c r="B1345" s="53" t="n">
        <v>1056</v>
      </c>
      <c r="C1345" s="20" t="s">
        <v>5696</v>
      </c>
      <c r="D1345" s="20" t="s">
        <v>5697</v>
      </c>
      <c r="E1345" s="20"/>
      <c r="F1345" s="20"/>
      <c r="G1345" s="20"/>
      <c r="H1345" s="21" t="s">
        <v>5698</v>
      </c>
      <c r="I1345" s="22" t="s">
        <v>5679</v>
      </c>
      <c r="J1345" s="23"/>
      <c r="K1345" s="24" t="n">
        <v>50</v>
      </c>
      <c r="L1345" s="23"/>
      <c r="M1345" s="23" t="s">
        <v>38</v>
      </c>
      <c r="N1345" s="23"/>
      <c r="O1345" s="19" t="n">
        <v>5</v>
      </c>
      <c r="P1345" s="25" t="n">
        <f aca="false">67*(1-S3/100)</f>
        <v>67</v>
      </c>
      <c r="Q1345" s="26"/>
      <c r="R1345" s="23" t="n">
        <f aca="false">P1345*Q1345</f>
        <v>0</v>
      </c>
      <c r="S1345" s="23" t="n">
        <v>0</v>
      </c>
      <c r="T1345" s="23" t="n">
        <v>0</v>
      </c>
      <c r="U1345" s="29"/>
      <c r="V1345" s="30" t="s">
        <v>5699</v>
      </c>
      <c r="W1345" s="30" t="s">
        <v>40</v>
      </c>
      <c r="X1345" s="20" t="s">
        <v>5681</v>
      </c>
      <c r="Y1345" s="20" t="s">
        <v>42</v>
      </c>
      <c r="Z1345" s="20" t="s">
        <v>5682</v>
      </c>
      <c r="AA1345" s="20" t="str">
        <f aca="false">HYPERLINK("https://knigipp.ru/api/getInfo/image/cf65b73d-7245-11ed-a22a-00155d82e902")</f>
        <v>https://knigipp.ru/api/getInfo/image/cf65b73d-7245-11ed-a22a-00155d82e902</v>
      </c>
      <c r="AB1345" s="20" t="s">
        <v>96</v>
      </c>
      <c r="AC1345" s="31" t="n">
        <v>14</v>
      </c>
      <c r="AD1345" s="20" t="s">
        <v>45</v>
      </c>
      <c r="AE1345" s="20" t="s">
        <v>5683</v>
      </c>
    </row>
    <row r="1346" customFormat="false" ht="21" hidden="false" customHeight="true" outlineLevel="4" collapsed="false">
      <c r="B1346" s="53" t="n">
        <v>1057</v>
      </c>
      <c r="C1346" s="20" t="s">
        <v>5700</v>
      </c>
      <c r="D1346" s="20" t="s">
        <v>5701</v>
      </c>
      <c r="E1346" s="20"/>
      <c r="F1346" s="20"/>
      <c r="G1346" s="20"/>
      <c r="H1346" s="21" t="s">
        <v>5702</v>
      </c>
      <c r="I1346" s="22" t="s">
        <v>5687</v>
      </c>
      <c r="J1346" s="23"/>
      <c r="K1346" s="24" t="n">
        <v>50</v>
      </c>
      <c r="L1346" s="23"/>
      <c r="M1346" s="23" t="s">
        <v>38</v>
      </c>
      <c r="N1346" s="23"/>
      <c r="O1346" s="19" t="n">
        <v>5</v>
      </c>
      <c r="P1346" s="25" t="n">
        <f aca="false">67*(1-S3/100)</f>
        <v>67</v>
      </c>
      <c r="Q1346" s="26"/>
      <c r="R1346" s="23" t="n">
        <f aca="false">P1346*Q1346</f>
        <v>0</v>
      </c>
      <c r="S1346" s="23" t="n">
        <v>0</v>
      </c>
      <c r="T1346" s="23" t="n">
        <v>0</v>
      </c>
      <c r="U1346" s="29"/>
      <c r="V1346" s="30" t="s">
        <v>5703</v>
      </c>
      <c r="W1346" s="30" t="s">
        <v>40</v>
      </c>
      <c r="X1346" s="20" t="s">
        <v>5689</v>
      </c>
      <c r="Y1346" s="20" t="s">
        <v>42</v>
      </c>
      <c r="Z1346" s="20" t="s">
        <v>5690</v>
      </c>
      <c r="AA1346" s="20" t="str">
        <f aca="false">HYPERLINK("https://knigipp.ru/api/getInfo/image/8bac0bb0-4c98-11ee-a244-00155d82e902")</f>
        <v>https://knigipp.ru/api/getInfo/image/8bac0bb0-4c98-11ee-a244-00155d82e902</v>
      </c>
      <c r="AB1346" s="20" t="s">
        <v>96</v>
      </c>
      <c r="AC1346" s="31" t="n">
        <v>14</v>
      </c>
      <c r="AD1346" s="20" t="s">
        <v>45</v>
      </c>
      <c r="AE1346" s="20" t="s">
        <v>5683</v>
      </c>
    </row>
    <row r="1347" customFormat="false" ht="21" hidden="false" customHeight="true" outlineLevel="4" collapsed="false">
      <c r="B1347" s="53" t="n">
        <v>1058</v>
      </c>
      <c r="C1347" s="20" t="s">
        <v>5704</v>
      </c>
      <c r="D1347" s="20" t="s">
        <v>5705</v>
      </c>
      <c r="E1347" s="20"/>
      <c r="F1347" s="20"/>
      <c r="G1347" s="20"/>
      <c r="H1347" s="21" t="s">
        <v>5706</v>
      </c>
      <c r="I1347" s="22" t="s">
        <v>5687</v>
      </c>
      <c r="J1347" s="23"/>
      <c r="K1347" s="24" t="n">
        <v>50</v>
      </c>
      <c r="L1347" s="23"/>
      <c r="M1347" s="23" t="s">
        <v>38</v>
      </c>
      <c r="N1347" s="23"/>
      <c r="O1347" s="19" t="n">
        <v>5</v>
      </c>
      <c r="P1347" s="25" t="n">
        <f aca="false">67*(1-S3/100)</f>
        <v>67</v>
      </c>
      <c r="Q1347" s="26"/>
      <c r="R1347" s="23" t="n">
        <f aca="false">P1347*Q1347</f>
        <v>0</v>
      </c>
      <c r="S1347" s="23" t="n">
        <v>0</v>
      </c>
      <c r="T1347" s="23" t="n">
        <v>0</v>
      </c>
      <c r="U1347" s="29"/>
      <c r="V1347" s="30" t="s">
        <v>5707</v>
      </c>
      <c r="W1347" s="30" t="s">
        <v>40</v>
      </c>
      <c r="X1347" s="20" t="s">
        <v>5689</v>
      </c>
      <c r="Y1347" s="20" t="s">
        <v>42</v>
      </c>
      <c r="Z1347" s="20" t="s">
        <v>5690</v>
      </c>
      <c r="AA1347" s="20" t="str">
        <f aca="false">HYPERLINK("https://knigipp.ru/api/getInfo/image/c0c6d902-4c98-11ee-a244-00155d82e902")</f>
        <v>https://knigipp.ru/api/getInfo/image/c0c6d902-4c98-11ee-a244-00155d82e902</v>
      </c>
      <c r="AB1347" s="20" t="s">
        <v>96</v>
      </c>
      <c r="AC1347" s="31" t="n">
        <v>14</v>
      </c>
      <c r="AD1347" s="20" t="s">
        <v>45</v>
      </c>
      <c r="AE1347" s="20" t="s">
        <v>5683</v>
      </c>
    </row>
    <row r="1348" customFormat="false" ht="21" hidden="false" customHeight="true" outlineLevel="4" collapsed="false">
      <c r="B1348" s="53" t="n">
        <v>1059</v>
      </c>
      <c r="C1348" s="20" t="s">
        <v>5708</v>
      </c>
      <c r="D1348" s="20" t="s">
        <v>5709</v>
      </c>
      <c r="E1348" s="20"/>
      <c r="F1348" s="20"/>
      <c r="G1348" s="20"/>
      <c r="H1348" s="21" t="s">
        <v>5710</v>
      </c>
      <c r="I1348" s="22" t="s">
        <v>5679</v>
      </c>
      <c r="J1348" s="23"/>
      <c r="K1348" s="24" t="n">
        <v>50</v>
      </c>
      <c r="L1348" s="23"/>
      <c r="M1348" s="23" t="s">
        <v>38</v>
      </c>
      <c r="N1348" s="23"/>
      <c r="O1348" s="19" t="n">
        <v>5</v>
      </c>
      <c r="P1348" s="25" t="n">
        <f aca="false">67*(1-S3/100)</f>
        <v>67</v>
      </c>
      <c r="Q1348" s="26"/>
      <c r="R1348" s="23" t="n">
        <f aca="false">P1348*Q1348</f>
        <v>0</v>
      </c>
      <c r="S1348" s="23" t="n">
        <v>0</v>
      </c>
      <c r="T1348" s="23" t="n">
        <v>0</v>
      </c>
      <c r="U1348" s="29"/>
      <c r="V1348" s="30" t="s">
        <v>5711</v>
      </c>
      <c r="W1348" s="30" t="s">
        <v>40</v>
      </c>
      <c r="X1348" s="20" t="s">
        <v>5681</v>
      </c>
      <c r="Y1348" s="20" t="s">
        <v>42</v>
      </c>
      <c r="Z1348" s="20" t="s">
        <v>5682</v>
      </c>
      <c r="AA1348" s="20" t="str">
        <f aca="false">HYPERLINK("https://knigipp.ru/api/getInfo/image/f520272d-7245-11ed-a22a-00155d82e902")</f>
        <v>https://knigipp.ru/api/getInfo/image/f520272d-7245-11ed-a22a-00155d82e902</v>
      </c>
      <c r="AB1348" s="20" t="s">
        <v>96</v>
      </c>
      <c r="AC1348" s="31" t="n">
        <v>14</v>
      </c>
      <c r="AD1348" s="20" t="s">
        <v>45</v>
      </c>
      <c r="AE1348" s="20" t="s">
        <v>5683</v>
      </c>
    </row>
    <row r="1349" customFormat="false" ht="21" hidden="false" customHeight="true" outlineLevel="4" collapsed="false">
      <c r="B1349" s="53" t="n">
        <v>1060</v>
      </c>
      <c r="C1349" s="20" t="s">
        <v>5712</v>
      </c>
      <c r="D1349" s="20" t="s">
        <v>5713</v>
      </c>
      <c r="E1349" s="20"/>
      <c r="F1349" s="20"/>
      <c r="G1349" s="20"/>
      <c r="H1349" s="21" t="s">
        <v>5714</v>
      </c>
      <c r="I1349" s="22" t="s">
        <v>5687</v>
      </c>
      <c r="J1349" s="23"/>
      <c r="K1349" s="24" t="n">
        <v>50</v>
      </c>
      <c r="L1349" s="23"/>
      <c r="M1349" s="23" t="s">
        <v>38</v>
      </c>
      <c r="N1349" s="23"/>
      <c r="O1349" s="19" t="n">
        <v>5</v>
      </c>
      <c r="P1349" s="25" t="n">
        <f aca="false">67*(1-S3/100)</f>
        <v>67</v>
      </c>
      <c r="Q1349" s="26"/>
      <c r="R1349" s="23" t="n">
        <f aca="false">P1349*Q1349</f>
        <v>0</v>
      </c>
      <c r="S1349" s="23" t="n">
        <v>0</v>
      </c>
      <c r="T1349" s="23" t="n">
        <v>0</v>
      </c>
      <c r="U1349" s="29"/>
      <c r="V1349" s="30" t="s">
        <v>5715</v>
      </c>
      <c r="W1349" s="30" t="s">
        <v>40</v>
      </c>
      <c r="X1349" s="20" t="s">
        <v>5689</v>
      </c>
      <c r="Y1349" s="20" t="s">
        <v>42</v>
      </c>
      <c r="Z1349" s="20" t="s">
        <v>5690</v>
      </c>
      <c r="AA1349" s="20" t="str">
        <f aca="false">HYPERLINK("https://knigipp.ru/api/getInfo/image/d1c25205-4c97-11ee-a244-00155d82e902")</f>
        <v>https://knigipp.ru/api/getInfo/image/d1c25205-4c97-11ee-a244-00155d82e902</v>
      </c>
      <c r="AB1349" s="20" t="s">
        <v>96</v>
      </c>
      <c r="AC1349" s="31" t="n">
        <v>14</v>
      </c>
      <c r="AD1349" s="20" t="s">
        <v>45</v>
      </c>
      <c r="AE1349" s="20" t="s">
        <v>5683</v>
      </c>
    </row>
    <row r="1350" customFormat="false" ht="22.95" hidden="false" customHeight="true" outlineLevel="3" collapsed="false">
      <c r="B1350" s="18" t="s">
        <v>5716</v>
      </c>
      <c r="C1350" s="18"/>
      <c r="D1350" s="18"/>
      <c r="E1350" s="18"/>
      <c r="F1350" s="18"/>
      <c r="G1350" s="18"/>
    </row>
    <row r="1351" customFormat="false" ht="21" hidden="false" customHeight="true" outlineLevel="4" collapsed="false">
      <c r="B1351" s="53" t="n">
        <v>1061</v>
      </c>
      <c r="C1351" s="20" t="s">
        <v>5717</v>
      </c>
      <c r="D1351" s="20" t="s">
        <v>5718</v>
      </c>
      <c r="E1351" s="20"/>
      <c r="F1351" s="20"/>
      <c r="G1351" s="20"/>
      <c r="H1351" s="21" t="s">
        <v>5719</v>
      </c>
      <c r="I1351" s="22" t="s">
        <v>5720</v>
      </c>
      <c r="J1351" s="23"/>
      <c r="K1351" s="24" t="n">
        <v>20</v>
      </c>
      <c r="L1351" s="23"/>
      <c r="M1351" s="23" t="s">
        <v>145</v>
      </c>
      <c r="N1351" s="23"/>
      <c r="O1351" s="19" t="n">
        <v>2</v>
      </c>
      <c r="P1351" s="25" t="n">
        <f aca="false">199*(1-S3/100)</f>
        <v>199</v>
      </c>
      <c r="Q1351" s="26"/>
      <c r="R1351" s="23" t="n">
        <f aca="false">P1351*Q1351</f>
        <v>0</v>
      </c>
      <c r="S1351" s="23" t="n">
        <v>0</v>
      </c>
      <c r="T1351" s="23" t="n">
        <v>0</v>
      </c>
      <c r="U1351" s="29"/>
      <c r="V1351" s="30" t="s">
        <v>5721</v>
      </c>
      <c r="W1351" s="30" t="s">
        <v>40</v>
      </c>
      <c r="X1351" s="20" t="s">
        <v>1785</v>
      </c>
      <c r="Y1351" s="20" t="s">
        <v>42</v>
      </c>
      <c r="Z1351" s="20" t="s">
        <v>261</v>
      </c>
      <c r="AA1351" s="20" t="str">
        <f aca="false">HYPERLINK("https://knigipp.ru/api/getInfo/image/4537d103-66aa-11ee-a245-00155d82e902")</f>
        <v>https://knigipp.ru/api/getInfo/image/4537d103-66aa-11ee-a245-00155d82e902</v>
      </c>
      <c r="AB1351" s="20" t="s">
        <v>96</v>
      </c>
      <c r="AC1351" s="31" t="n">
        <v>48</v>
      </c>
      <c r="AD1351" s="20" t="s">
        <v>801</v>
      </c>
      <c r="AE1351" s="20" t="s">
        <v>5722</v>
      </c>
    </row>
    <row r="1352" customFormat="false" ht="22.95" hidden="false" customHeight="true" outlineLevel="3" collapsed="false">
      <c r="B1352" s="18" t="s">
        <v>5723</v>
      </c>
      <c r="C1352" s="18"/>
      <c r="D1352" s="18"/>
      <c r="E1352" s="18"/>
      <c r="F1352" s="18"/>
      <c r="G1352" s="18"/>
    </row>
    <row r="1353" customFormat="false" ht="21" hidden="false" customHeight="true" outlineLevel="4" collapsed="false">
      <c r="B1353" s="53" t="n">
        <v>1062</v>
      </c>
      <c r="C1353" s="20" t="s">
        <v>5724</v>
      </c>
      <c r="D1353" s="20" t="s">
        <v>5725</v>
      </c>
      <c r="E1353" s="20"/>
      <c r="F1353" s="20"/>
      <c r="G1353" s="20"/>
      <c r="H1353" s="21" t="s">
        <v>5726</v>
      </c>
      <c r="I1353" s="22" t="s">
        <v>5727</v>
      </c>
      <c r="J1353" s="23"/>
      <c r="K1353" s="24" t="n">
        <v>50</v>
      </c>
      <c r="L1353" s="23"/>
      <c r="M1353" s="23" t="s">
        <v>38</v>
      </c>
      <c r="N1353" s="23"/>
      <c r="O1353" s="19" t="n">
        <v>5</v>
      </c>
      <c r="P1353" s="25" t="n">
        <f aca="false">75.9*(1-S3/100)</f>
        <v>75.9</v>
      </c>
      <c r="Q1353" s="26"/>
      <c r="R1353" s="23" t="n">
        <f aca="false">P1353*Q1353</f>
        <v>0</v>
      </c>
      <c r="S1353" s="23" t="n">
        <v>0</v>
      </c>
      <c r="T1353" s="23" t="n">
        <v>0</v>
      </c>
      <c r="U1353" s="29"/>
      <c r="V1353" s="30" t="s">
        <v>5728</v>
      </c>
      <c r="W1353" s="30" t="s">
        <v>40</v>
      </c>
      <c r="X1353" s="20" t="s">
        <v>5729</v>
      </c>
      <c r="Y1353" s="20" t="s">
        <v>42</v>
      </c>
      <c r="Z1353" s="20" t="s">
        <v>4633</v>
      </c>
      <c r="AA1353" s="20" t="str">
        <f aca="false">HYPERLINK("https://knigipp.ru/api/getInfo/image/9b2136eb-0b19-11ec-a20e-ac1f6b442185")</f>
        <v>https://knigipp.ru/api/getInfo/image/9b2136eb-0b19-11ec-a20e-ac1f6b442185</v>
      </c>
      <c r="AB1353" s="20" t="s">
        <v>96</v>
      </c>
      <c r="AC1353" s="31" t="n">
        <v>16</v>
      </c>
      <c r="AD1353" s="20" t="s">
        <v>45</v>
      </c>
      <c r="AE1353" s="20" t="s">
        <v>46</v>
      </c>
    </row>
    <row r="1354" customFormat="false" ht="21" hidden="false" customHeight="true" outlineLevel="4" collapsed="false">
      <c r="B1354" s="53" t="n">
        <v>1063</v>
      </c>
      <c r="C1354" s="20" t="s">
        <v>5730</v>
      </c>
      <c r="D1354" s="20" t="s">
        <v>5731</v>
      </c>
      <c r="E1354" s="20"/>
      <c r="F1354" s="20"/>
      <c r="G1354" s="20"/>
      <c r="H1354" s="21" t="s">
        <v>5732</v>
      </c>
      <c r="I1354" s="22" t="s">
        <v>5727</v>
      </c>
      <c r="J1354" s="23"/>
      <c r="K1354" s="24" t="n">
        <v>50</v>
      </c>
      <c r="L1354" s="23"/>
      <c r="M1354" s="23" t="s">
        <v>38</v>
      </c>
      <c r="N1354" s="23"/>
      <c r="O1354" s="19" t="n">
        <v>5</v>
      </c>
      <c r="P1354" s="25" t="n">
        <f aca="false">75.9*(1-S3/100)</f>
        <v>75.9</v>
      </c>
      <c r="Q1354" s="26"/>
      <c r="R1354" s="23" t="n">
        <f aca="false">P1354*Q1354</f>
        <v>0</v>
      </c>
      <c r="S1354" s="23" t="n">
        <v>0</v>
      </c>
      <c r="T1354" s="23" t="n">
        <v>0</v>
      </c>
      <c r="U1354" s="29"/>
      <c r="V1354" s="30" t="s">
        <v>5733</v>
      </c>
      <c r="W1354" s="30" t="s">
        <v>40</v>
      </c>
      <c r="X1354" s="20" t="s">
        <v>5729</v>
      </c>
      <c r="Y1354" s="20" t="s">
        <v>42</v>
      </c>
      <c r="Z1354" s="20" t="s">
        <v>4633</v>
      </c>
      <c r="AA1354" s="20" t="str">
        <f aca="false">HYPERLINK("https://knigipp.ru/api/getInfo/image/7a95656f-0b19-11ec-a20e-ac1f6b442185")</f>
        <v>https://knigipp.ru/api/getInfo/image/7a95656f-0b19-11ec-a20e-ac1f6b442185</v>
      </c>
      <c r="AB1354" s="20" t="s">
        <v>96</v>
      </c>
      <c r="AC1354" s="31" t="n">
        <v>16</v>
      </c>
      <c r="AD1354" s="20" t="s">
        <v>45</v>
      </c>
      <c r="AE1354" s="20" t="s">
        <v>46</v>
      </c>
    </row>
    <row r="1355" customFormat="false" ht="22.95" hidden="false" customHeight="true" outlineLevel="3" collapsed="false">
      <c r="B1355" s="18" t="s">
        <v>5734</v>
      </c>
      <c r="C1355" s="18"/>
      <c r="D1355" s="18"/>
      <c r="E1355" s="18"/>
      <c r="F1355" s="18"/>
      <c r="G1355" s="18"/>
    </row>
    <row r="1356" customFormat="false" ht="21" hidden="false" customHeight="true" outlineLevel="4" collapsed="false">
      <c r="B1356" s="53" t="n">
        <v>1064</v>
      </c>
      <c r="C1356" s="20" t="s">
        <v>5735</v>
      </c>
      <c r="D1356" s="20" t="s">
        <v>5736</v>
      </c>
      <c r="E1356" s="20"/>
      <c r="F1356" s="20"/>
      <c r="G1356" s="20"/>
      <c r="H1356" s="21" t="s">
        <v>5737</v>
      </c>
      <c r="I1356" s="22" t="s">
        <v>5738</v>
      </c>
      <c r="J1356" s="23"/>
      <c r="K1356" s="24" t="n">
        <v>30</v>
      </c>
      <c r="L1356" s="23"/>
      <c r="M1356" s="23" t="s">
        <v>145</v>
      </c>
      <c r="N1356" s="23"/>
      <c r="O1356" s="19" t="n">
        <v>3</v>
      </c>
      <c r="P1356" s="25" t="n">
        <f aca="false">80.62*(1-S3/100)</f>
        <v>80.62</v>
      </c>
      <c r="Q1356" s="26"/>
      <c r="R1356" s="23" t="n">
        <f aca="false">P1356*Q1356</f>
        <v>0</v>
      </c>
      <c r="S1356" s="32" t="n">
        <f aca="false">0.164*Q1356</f>
        <v>0</v>
      </c>
      <c r="T1356" s="28" t="n">
        <f aca="false">0.00022*Q1356</f>
        <v>0</v>
      </c>
      <c r="U1356" s="29"/>
      <c r="V1356" s="30" t="s">
        <v>5739</v>
      </c>
      <c r="W1356" s="30" t="s">
        <v>40</v>
      </c>
      <c r="X1356" s="20" t="s">
        <v>5740</v>
      </c>
      <c r="Y1356" s="20" t="s">
        <v>42</v>
      </c>
      <c r="Z1356" s="20" t="s">
        <v>5741</v>
      </c>
      <c r="AA1356" s="20" t="str">
        <f aca="false">HYPERLINK("https://knigipp.ru/api/getInfo/image/8f54ef6b-ec9b-11e3-98b8-5cf3fc4a2490")</f>
        <v>https://knigipp.ru/api/getInfo/image/8f54ef6b-ec9b-11e3-98b8-5cf3fc4a2490</v>
      </c>
      <c r="AB1356" s="20" t="s">
        <v>96</v>
      </c>
      <c r="AC1356" s="31" t="n">
        <v>16</v>
      </c>
      <c r="AD1356" s="20" t="s">
        <v>5742</v>
      </c>
      <c r="AE1356" s="20" t="s">
        <v>5743</v>
      </c>
    </row>
    <row r="1357" customFormat="false" ht="22.95" hidden="false" customHeight="true" outlineLevel="3" collapsed="false">
      <c r="B1357" s="18" t="s">
        <v>5744</v>
      </c>
      <c r="C1357" s="18"/>
      <c r="D1357" s="18"/>
      <c r="E1357" s="18"/>
      <c r="F1357" s="18"/>
      <c r="G1357" s="18"/>
    </row>
    <row r="1358" customFormat="false" ht="21" hidden="false" customHeight="true" outlineLevel="4" collapsed="false">
      <c r="B1358" s="53" t="n">
        <v>1065</v>
      </c>
      <c r="C1358" s="20" t="s">
        <v>5745</v>
      </c>
      <c r="D1358" s="20" t="s">
        <v>5746</v>
      </c>
      <c r="E1358" s="20"/>
      <c r="F1358" s="20"/>
      <c r="G1358" s="20"/>
      <c r="H1358" s="21" t="s">
        <v>5747</v>
      </c>
      <c r="I1358" s="22" t="s">
        <v>5748</v>
      </c>
      <c r="J1358" s="23"/>
      <c r="K1358" s="24" t="n">
        <v>20</v>
      </c>
      <c r="L1358" s="23"/>
      <c r="M1358" s="23" t="s">
        <v>38</v>
      </c>
      <c r="N1358" s="23"/>
      <c r="O1358" s="19" t="n">
        <v>2</v>
      </c>
      <c r="P1358" s="25" t="n">
        <f aca="false">149*(1-S3/100)</f>
        <v>149</v>
      </c>
      <c r="Q1358" s="26"/>
      <c r="R1358" s="23" t="n">
        <f aca="false">P1358*Q1358</f>
        <v>0</v>
      </c>
      <c r="S1358" s="23" t="n">
        <v>0</v>
      </c>
      <c r="T1358" s="23" t="n">
        <v>0</v>
      </c>
      <c r="U1358" s="29"/>
      <c r="V1358" s="30" t="s">
        <v>5749</v>
      </c>
      <c r="W1358" s="30" t="s">
        <v>40</v>
      </c>
      <c r="X1358" s="20" t="s">
        <v>3408</v>
      </c>
      <c r="Y1358" s="20" t="s">
        <v>42</v>
      </c>
      <c r="Z1358" s="20" t="s">
        <v>783</v>
      </c>
      <c r="AA1358" s="20" t="str">
        <f aca="false">HYPERLINK("https://knigipp.ru/api/getInfo/image/571815a4-6698-11ee-a245-00155d82e902")</f>
        <v>https://knigipp.ru/api/getInfo/image/571815a4-6698-11ee-a245-00155d82e902</v>
      </c>
      <c r="AB1358" s="20" t="s">
        <v>96</v>
      </c>
      <c r="AC1358" s="31" t="n">
        <v>16</v>
      </c>
      <c r="AD1358" s="20" t="s">
        <v>3997</v>
      </c>
      <c r="AE1358" s="20" t="s">
        <v>5750</v>
      </c>
    </row>
    <row r="1359" customFormat="false" ht="21" hidden="false" customHeight="true" outlineLevel="4" collapsed="false">
      <c r="B1359" s="53" t="n">
        <v>1066</v>
      </c>
      <c r="C1359" s="20" t="s">
        <v>5751</v>
      </c>
      <c r="D1359" s="20" t="s">
        <v>5752</v>
      </c>
      <c r="E1359" s="20"/>
      <c r="F1359" s="20"/>
      <c r="G1359" s="20"/>
      <c r="H1359" s="21" t="s">
        <v>5753</v>
      </c>
      <c r="I1359" s="22" t="s">
        <v>5748</v>
      </c>
      <c r="J1359" s="23"/>
      <c r="K1359" s="24" t="n">
        <v>20</v>
      </c>
      <c r="L1359" s="23"/>
      <c r="M1359" s="23" t="s">
        <v>38</v>
      </c>
      <c r="N1359" s="23"/>
      <c r="O1359" s="19" t="n">
        <v>2</v>
      </c>
      <c r="P1359" s="25" t="n">
        <f aca="false">149*(1-S3/100)</f>
        <v>149</v>
      </c>
      <c r="Q1359" s="26"/>
      <c r="R1359" s="23" t="n">
        <f aca="false">P1359*Q1359</f>
        <v>0</v>
      </c>
      <c r="S1359" s="23" t="n">
        <v>0</v>
      </c>
      <c r="T1359" s="23" t="n">
        <v>0</v>
      </c>
      <c r="U1359" s="29"/>
      <c r="V1359" s="30" t="s">
        <v>5754</v>
      </c>
      <c r="W1359" s="30" t="s">
        <v>40</v>
      </c>
      <c r="X1359" s="20" t="s">
        <v>3408</v>
      </c>
      <c r="Y1359" s="20" t="s">
        <v>42</v>
      </c>
      <c r="Z1359" s="20" t="s">
        <v>1511</v>
      </c>
      <c r="AA1359" s="20" t="str">
        <f aca="false">HYPERLINK("https://knigipp.ru/api/getInfo/image/6e7ef60c-6699-11ee-a245-00155d82e902")</f>
        <v>https://knigipp.ru/api/getInfo/image/6e7ef60c-6699-11ee-a245-00155d82e902</v>
      </c>
      <c r="AB1359" s="20" t="s">
        <v>96</v>
      </c>
      <c r="AC1359" s="31" t="n">
        <v>16</v>
      </c>
      <c r="AD1359" s="20" t="s">
        <v>3997</v>
      </c>
      <c r="AE1359" s="20" t="s">
        <v>5750</v>
      </c>
    </row>
    <row r="1360" customFormat="false" ht="21" hidden="false" customHeight="true" outlineLevel="4" collapsed="false">
      <c r="B1360" s="53" t="n">
        <v>1067</v>
      </c>
      <c r="C1360" s="20" t="s">
        <v>5755</v>
      </c>
      <c r="D1360" s="20" t="s">
        <v>5756</v>
      </c>
      <c r="E1360" s="20"/>
      <c r="F1360" s="20"/>
      <c r="G1360" s="20"/>
      <c r="H1360" s="21" t="s">
        <v>5757</v>
      </c>
      <c r="I1360" s="22" t="s">
        <v>5748</v>
      </c>
      <c r="J1360" s="23"/>
      <c r="K1360" s="24" t="n">
        <v>20</v>
      </c>
      <c r="L1360" s="23"/>
      <c r="M1360" s="23" t="s">
        <v>38</v>
      </c>
      <c r="N1360" s="23"/>
      <c r="O1360" s="19" t="n">
        <v>2</v>
      </c>
      <c r="P1360" s="25" t="n">
        <f aca="false">149*(1-S3/100)</f>
        <v>149</v>
      </c>
      <c r="Q1360" s="26"/>
      <c r="R1360" s="23" t="n">
        <f aca="false">P1360*Q1360</f>
        <v>0</v>
      </c>
      <c r="S1360" s="23" t="n">
        <v>0</v>
      </c>
      <c r="T1360" s="23" t="n">
        <v>0</v>
      </c>
      <c r="U1360" s="29"/>
      <c r="V1360" s="30" t="s">
        <v>5758</v>
      </c>
      <c r="W1360" s="30" t="s">
        <v>40</v>
      </c>
      <c r="X1360" s="20" t="s">
        <v>3408</v>
      </c>
      <c r="Y1360" s="20" t="s">
        <v>42</v>
      </c>
      <c r="Z1360" s="20" t="s">
        <v>1511</v>
      </c>
      <c r="AA1360" s="20" t="str">
        <f aca="false">HYPERLINK("https://knigipp.ru/api/getInfo/image/cd5d3ff8-6698-11ee-a245-00155d82e902")</f>
        <v>https://knigipp.ru/api/getInfo/image/cd5d3ff8-6698-11ee-a245-00155d82e902</v>
      </c>
      <c r="AB1360" s="20" t="s">
        <v>96</v>
      </c>
      <c r="AC1360" s="31" t="n">
        <v>16</v>
      </c>
      <c r="AD1360" s="20" t="s">
        <v>3997</v>
      </c>
      <c r="AE1360" s="20" t="s">
        <v>5750</v>
      </c>
    </row>
    <row r="1361" customFormat="false" ht="21" hidden="false" customHeight="true" outlineLevel="4" collapsed="false">
      <c r="B1361" s="53" t="n">
        <v>1068</v>
      </c>
      <c r="C1361" s="20" t="s">
        <v>5759</v>
      </c>
      <c r="D1361" s="20" t="s">
        <v>5760</v>
      </c>
      <c r="E1361" s="20"/>
      <c r="F1361" s="20"/>
      <c r="G1361" s="20"/>
      <c r="H1361" s="21" t="s">
        <v>5761</v>
      </c>
      <c r="I1361" s="22" t="s">
        <v>5748</v>
      </c>
      <c r="J1361" s="23"/>
      <c r="K1361" s="24" t="n">
        <v>20</v>
      </c>
      <c r="L1361" s="23"/>
      <c r="M1361" s="23" t="s">
        <v>38</v>
      </c>
      <c r="N1361" s="23"/>
      <c r="O1361" s="19" t="n">
        <v>2</v>
      </c>
      <c r="P1361" s="25" t="n">
        <f aca="false">149*(1-S3/100)</f>
        <v>149</v>
      </c>
      <c r="Q1361" s="26"/>
      <c r="R1361" s="23" t="n">
        <f aca="false">P1361*Q1361</f>
        <v>0</v>
      </c>
      <c r="S1361" s="23" t="n">
        <v>0</v>
      </c>
      <c r="T1361" s="23" t="n">
        <v>0</v>
      </c>
      <c r="U1361" s="29"/>
      <c r="V1361" s="30" t="s">
        <v>5762</v>
      </c>
      <c r="W1361" s="30" t="s">
        <v>40</v>
      </c>
      <c r="X1361" s="20" t="s">
        <v>3408</v>
      </c>
      <c r="Y1361" s="20" t="s">
        <v>42</v>
      </c>
      <c r="Z1361" s="20" t="s">
        <v>1511</v>
      </c>
      <c r="AA1361" s="20" t="str">
        <f aca="false">HYPERLINK("https://knigipp.ru/api/getInfo/image/19102c75-6699-11ee-a245-00155d82e902")</f>
        <v>https://knigipp.ru/api/getInfo/image/19102c75-6699-11ee-a245-00155d82e902</v>
      </c>
      <c r="AB1361" s="20" t="s">
        <v>96</v>
      </c>
      <c r="AC1361" s="31" t="n">
        <v>16</v>
      </c>
      <c r="AD1361" s="20" t="s">
        <v>3997</v>
      </c>
      <c r="AE1361" s="20" t="s">
        <v>5750</v>
      </c>
    </row>
    <row r="1362" customFormat="false" ht="21" hidden="false" customHeight="true" outlineLevel="4" collapsed="false">
      <c r="B1362" s="53" t="n">
        <v>1069</v>
      </c>
      <c r="C1362" s="20" t="s">
        <v>5763</v>
      </c>
      <c r="D1362" s="20" t="s">
        <v>5764</v>
      </c>
      <c r="E1362" s="20"/>
      <c r="F1362" s="20"/>
      <c r="G1362" s="20"/>
      <c r="H1362" s="21" t="s">
        <v>5765</v>
      </c>
      <c r="I1362" s="22" t="s">
        <v>5748</v>
      </c>
      <c r="J1362" s="23"/>
      <c r="K1362" s="24" t="n">
        <v>20</v>
      </c>
      <c r="L1362" s="23"/>
      <c r="M1362" s="23" t="s">
        <v>38</v>
      </c>
      <c r="N1362" s="23"/>
      <c r="O1362" s="19" t="n">
        <v>2</v>
      </c>
      <c r="P1362" s="25" t="n">
        <f aca="false">149*(1-S3/100)</f>
        <v>149</v>
      </c>
      <c r="Q1362" s="26"/>
      <c r="R1362" s="23" t="n">
        <f aca="false">P1362*Q1362</f>
        <v>0</v>
      </c>
      <c r="S1362" s="23" t="n">
        <v>0</v>
      </c>
      <c r="T1362" s="23" t="n">
        <v>0</v>
      </c>
      <c r="U1362" s="29"/>
      <c r="V1362" s="30" t="s">
        <v>5766</v>
      </c>
      <c r="W1362" s="30" t="s">
        <v>40</v>
      </c>
      <c r="X1362" s="20" t="s">
        <v>3408</v>
      </c>
      <c r="Y1362" s="20" t="s">
        <v>42</v>
      </c>
      <c r="Z1362" s="20" t="s">
        <v>783</v>
      </c>
      <c r="AA1362" s="20" t="str">
        <f aca="false">HYPERLINK("https://knigipp.ru/api/getInfo/image/4b0a2988-6699-11ee-a245-00155d82e902")</f>
        <v>https://knigipp.ru/api/getInfo/image/4b0a2988-6699-11ee-a245-00155d82e902</v>
      </c>
      <c r="AB1362" s="20" t="s">
        <v>96</v>
      </c>
      <c r="AC1362" s="31" t="n">
        <v>16</v>
      </c>
      <c r="AD1362" s="20" t="s">
        <v>3997</v>
      </c>
      <c r="AE1362" s="20" t="s">
        <v>5750</v>
      </c>
    </row>
    <row r="1363" customFormat="false" ht="21" hidden="false" customHeight="true" outlineLevel="4" collapsed="false">
      <c r="B1363" s="53" t="n">
        <v>1070</v>
      </c>
      <c r="C1363" s="20" t="s">
        <v>5767</v>
      </c>
      <c r="D1363" s="20" t="s">
        <v>5768</v>
      </c>
      <c r="E1363" s="20"/>
      <c r="F1363" s="20"/>
      <c r="G1363" s="20"/>
      <c r="H1363" s="21" t="s">
        <v>5769</v>
      </c>
      <c r="I1363" s="22" t="s">
        <v>5748</v>
      </c>
      <c r="J1363" s="23"/>
      <c r="K1363" s="24" t="n">
        <v>20</v>
      </c>
      <c r="L1363" s="23"/>
      <c r="M1363" s="23" t="s">
        <v>38</v>
      </c>
      <c r="N1363" s="23"/>
      <c r="O1363" s="19" t="n">
        <v>2</v>
      </c>
      <c r="P1363" s="25" t="n">
        <f aca="false">149*(1-S3/100)</f>
        <v>149</v>
      </c>
      <c r="Q1363" s="26"/>
      <c r="R1363" s="23" t="n">
        <f aca="false">P1363*Q1363</f>
        <v>0</v>
      </c>
      <c r="S1363" s="23" t="n">
        <v>0</v>
      </c>
      <c r="T1363" s="23" t="n">
        <v>0</v>
      </c>
      <c r="U1363" s="29"/>
      <c r="V1363" s="30" t="s">
        <v>5770</v>
      </c>
      <c r="W1363" s="30" t="s">
        <v>40</v>
      </c>
      <c r="X1363" s="20" t="s">
        <v>3408</v>
      </c>
      <c r="Y1363" s="20" t="s">
        <v>42</v>
      </c>
      <c r="Z1363" s="20" t="s">
        <v>783</v>
      </c>
      <c r="AA1363" s="20" t="str">
        <f aca="false">HYPERLINK("https://knigipp.ru/api/getInfo/image/a164df3f-6699-11ee-a245-00155d82e902")</f>
        <v>https://knigipp.ru/api/getInfo/image/a164df3f-6699-11ee-a245-00155d82e902</v>
      </c>
      <c r="AB1363" s="20" t="s">
        <v>96</v>
      </c>
      <c r="AC1363" s="31" t="n">
        <v>16</v>
      </c>
      <c r="AD1363" s="20" t="s">
        <v>3997</v>
      </c>
      <c r="AE1363" s="20" t="s">
        <v>5750</v>
      </c>
    </row>
    <row r="1364" customFormat="false" ht="21" hidden="false" customHeight="true" outlineLevel="4" collapsed="false">
      <c r="B1364" s="53" t="n">
        <v>1071</v>
      </c>
      <c r="C1364" s="20" t="s">
        <v>5771</v>
      </c>
      <c r="D1364" s="20" t="s">
        <v>5772</v>
      </c>
      <c r="E1364" s="20"/>
      <c r="F1364" s="20"/>
      <c r="G1364" s="20"/>
      <c r="H1364" s="21" t="s">
        <v>5773</v>
      </c>
      <c r="I1364" s="22" t="s">
        <v>5748</v>
      </c>
      <c r="J1364" s="23"/>
      <c r="K1364" s="24" t="n">
        <v>20</v>
      </c>
      <c r="L1364" s="23"/>
      <c r="M1364" s="23" t="s">
        <v>38</v>
      </c>
      <c r="N1364" s="23"/>
      <c r="O1364" s="19" t="n">
        <v>2</v>
      </c>
      <c r="P1364" s="25" t="n">
        <f aca="false">149*(1-S3/100)</f>
        <v>149</v>
      </c>
      <c r="Q1364" s="26"/>
      <c r="R1364" s="23" t="n">
        <f aca="false">P1364*Q1364</f>
        <v>0</v>
      </c>
      <c r="S1364" s="23" t="n">
        <v>0</v>
      </c>
      <c r="T1364" s="23" t="n">
        <v>0</v>
      </c>
      <c r="U1364" s="29"/>
      <c r="V1364" s="30" t="s">
        <v>5774</v>
      </c>
      <c r="W1364" s="30" t="s">
        <v>40</v>
      </c>
      <c r="X1364" s="20" t="s">
        <v>3408</v>
      </c>
      <c r="Y1364" s="20" t="s">
        <v>42</v>
      </c>
      <c r="Z1364" s="20" t="s">
        <v>783</v>
      </c>
      <c r="AA1364" s="20" t="str">
        <f aca="false">HYPERLINK("https://knigipp.ru/api/getInfo/image/0239be98-669a-11ee-a245-00155d82e902")</f>
        <v>https://knigipp.ru/api/getInfo/image/0239be98-669a-11ee-a245-00155d82e902</v>
      </c>
      <c r="AB1364" s="20" t="s">
        <v>96</v>
      </c>
      <c r="AC1364" s="31" t="n">
        <v>16</v>
      </c>
      <c r="AD1364" s="20" t="s">
        <v>3997</v>
      </c>
      <c r="AE1364" s="20" t="s">
        <v>5750</v>
      </c>
    </row>
    <row r="1365" customFormat="false" ht="21" hidden="false" customHeight="true" outlineLevel="4" collapsed="false">
      <c r="B1365" s="53" t="n">
        <v>1072</v>
      </c>
      <c r="C1365" s="20" t="s">
        <v>5775</v>
      </c>
      <c r="D1365" s="20" t="s">
        <v>5776</v>
      </c>
      <c r="E1365" s="20"/>
      <c r="F1365" s="20"/>
      <c r="G1365" s="20"/>
      <c r="H1365" s="21" t="s">
        <v>5777</v>
      </c>
      <c r="I1365" s="22" t="s">
        <v>5748</v>
      </c>
      <c r="J1365" s="23"/>
      <c r="K1365" s="24" t="n">
        <v>20</v>
      </c>
      <c r="L1365" s="23"/>
      <c r="M1365" s="23" t="s">
        <v>38</v>
      </c>
      <c r="N1365" s="23"/>
      <c r="O1365" s="19" t="n">
        <v>2</v>
      </c>
      <c r="P1365" s="25" t="n">
        <f aca="false">149*(1-S3/100)</f>
        <v>149</v>
      </c>
      <c r="Q1365" s="26"/>
      <c r="R1365" s="23" t="n">
        <f aca="false">P1365*Q1365</f>
        <v>0</v>
      </c>
      <c r="S1365" s="23" t="n">
        <v>0</v>
      </c>
      <c r="T1365" s="23" t="n">
        <v>0</v>
      </c>
      <c r="U1365" s="29"/>
      <c r="V1365" s="30" t="s">
        <v>5778</v>
      </c>
      <c r="W1365" s="30" t="s">
        <v>40</v>
      </c>
      <c r="X1365" s="20" t="s">
        <v>3408</v>
      </c>
      <c r="Y1365" s="20" t="s">
        <v>42</v>
      </c>
      <c r="Z1365" s="20" t="s">
        <v>783</v>
      </c>
      <c r="AA1365" s="20" t="str">
        <f aca="false">HYPERLINK("https://knigipp.ru/api/getInfo/image/f422bd8f-6698-11ee-a245-00155d82e902")</f>
        <v>https://knigipp.ru/api/getInfo/image/f422bd8f-6698-11ee-a245-00155d82e902</v>
      </c>
      <c r="AB1365" s="20" t="s">
        <v>96</v>
      </c>
      <c r="AC1365" s="31" t="n">
        <v>16</v>
      </c>
      <c r="AD1365" s="20" t="s">
        <v>3997</v>
      </c>
      <c r="AE1365" s="20" t="s">
        <v>5750</v>
      </c>
    </row>
    <row r="1366" customFormat="false" ht="21" hidden="false" customHeight="true" outlineLevel="4" collapsed="false">
      <c r="B1366" s="53" t="n">
        <v>1073</v>
      </c>
      <c r="C1366" s="20" t="s">
        <v>5779</v>
      </c>
      <c r="D1366" s="20" t="s">
        <v>5780</v>
      </c>
      <c r="E1366" s="20"/>
      <c r="F1366" s="20"/>
      <c r="G1366" s="20"/>
      <c r="H1366" s="21" t="s">
        <v>5781</v>
      </c>
      <c r="I1366" s="22" t="s">
        <v>5748</v>
      </c>
      <c r="J1366" s="23"/>
      <c r="K1366" s="24" t="n">
        <v>20</v>
      </c>
      <c r="L1366" s="23"/>
      <c r="M1366" s="23" t="s">
        <v>38</v>
      </c>
      <c r="N1366" s="23"/>
      <c r="O1366" s="19" t="n">
        <v>2</v>
      </c>
      <c r="P1366" s="25" t="n">
        <f aca="false">149*(1-S3/100)</f>
        <v>149</v>
      </c>
      <c r="Q1366" s="26"/>
      <c r="R1366" s="23" t="n">
        <f aca="false">P1366*Q1366</f>
        <v>0</v>
      </c>
      <c r="S1366" s="23" t="n">
        <v>0</v>
      </c>
      <c r="T1366" s="23" t="n">
        <v>0</v>
      </c>
      <c r="U1366" s="29"/>
      <c r="V1366" s="30" t="s">
        <v>5782</v>
      </c>
      <c r="W1366" s="30" t="s">
        <v>40</v>
      </c>
      <c r="X1366" s="20" t="s">
        <v>3408</v>
      </c>
      <c r="Y1366" s="20" t="s">
        <v>42</v>
      </c>
      <c r="Z1366" s="20" t="s">
        <v>1511</v>
      </c>
      <c r="AA1366" s="20" t="str">
        <f aca="false">HYPERLINK("https://knigipp.ru/api/getInfo/image/c1d9efe7-6699-11ee-a245-00155d82e902")</f>
        <v>https://knigipp.ru/api/getInfo/image/c1d9efe7-6699-11ee-a245-00155d82e902</v>
      </c>
      <c r="AB1366" s="20" t="s">
        <v>96</v>
      </c>
      <c r="AC1366" s="31" t="n">
        <v>16</v>
      </c>
      <c r="AD1366" s="20" t="s">
        <v>3997</v>
      </c>
      <c r="AE1366" s="20" t="s">
        <v>5750</v>
      </c>
    </row>
    <row r="1367" customFormat="false" ht="21" hidden="false" customHeight="true" outlineLevel="4" collapsed="false">
      <c r="B1367" s="53" t="n">
        <v>1074</v>
      </c>
      <c r="C1367" s="20" t="s">
        <v>5783</v>
      </c>
      <c r="D1367" s="20" t="s">
        <v>5784</v>
      </c>
      <c r="E1367" s="20"/>
      <c r="F1367" s="20"/>
      <c r="G1367" s="20"/>
      <c r="H1367" s="21" t="s">
        <v>5785</v>
      </c>
      <c r="I1367" s="22" t="s">
        <v>5748</v>
      </c>
      <c r="J1367" s="23"/>
      <c r="K1367" s="24" t="n">
        <v>20</v>
      </c>
      <c r="L1367" s="23"/>
      <c r="M1367" s="23" t="s">
        <v>38</v>
      </c>
      <c r="N1367" s="23"/>
      <c r="O1367" s="19" t="n">
        <v>2</v>
      </c>
      <c r="P1367" s="25" t="n">
        <f aca="false">149*(1-S3/100)</f>
        <v>149</v>
      </c>
      <c r="Q1367" s="26"/>
      <c r="R1367" s="23" t="n">
        <f aca="false">P1367*Q1367</f>
        <v>0</v>
      </c>
      <c r="S1367" s="23" t="n">
        <v>0</v>
      </c>
      <c r="T1367" s="23" t="n">
        <v>0</v>
      </c>
      <c r="U1367" s="29"/>
      <c r="V1367" s="30" t="s">
        <v>5786</v>
      </c>
      <c r="W1367" s="30" t="s">
        <v>40</v>
      </c>
      <c r="X1367" s="20" t="s">
        <v>3408</v>
      </c>
      <c r="Y1367" s="20" t="s">
        <v>42</v>
      </c>
      <c r="Z1367" s="20" t="s">
        <v>783</v>
      </c>
      <c r="AA1367" s="20" t="str">
        <f aca="false">HYPERLINK("https://knigipp.ru/api/getInfo/image/de48fefa-6699-11ee-a245-00155d82e902")</f>
        <v>https://knigipp.ru/api/getInfo/image/de48fefa-6699-11ee-a245-00155d82e902</v>
      </c>
      <c r="AB1367" s="20" t="s">
        <v>96</v>
      </c>
      <c r="AC1367" s="31" t="n">
        <v>16</v>
      </c>
      <c r="AD1367" s="20" t="s">
        <v>3997</v>
      </c>
      <c r="AE1367" s="20" t="s">
        <v>5750</v>
      </c>
    </row>
    <row r="1368" customFormat="false" ht="21" hidden="false" customHeight="true" outlineLevel="4" collapsed="false">
      <c r="B1368" s="53" t="n">
        <v>1075</v>
      </c>
      <c r="C1368" s="20" t="s">
        <v>5787</v>
      </c>
      <c r="D1368" s="20" t="s">
        <v>5788</v>
      </c>
      <c r="E1368" s="20"/>
      <c r="F1368" s="20"/>
      <c r="G1368" s="20"/>
      <c r="H1368" s="21" t="s">
        <v>5789</v>
      </c>
      <c r="I1368" s="22" t="s">
        <v>5748</v>
      </c>
      <c r="J1368" s="23"/>
      <c r="K1368" s="24" t="n">
        <v>20</v>
      </c>
      <c r="L1368" s="23"/>
      <c r="M1368" s="23" t="s">
        <v>38</v>
      </c>
      <c r="N1368" s="23"/>
      <c r="O1368" s="19" t="n">
        <v>2</v>
      </c>
      <c r="P1368" s="25" t="n">
        <f aca="false">149*(1-S3/100)</f>
        <v>149</v>
      </c>
      <c r="Q1368" s="26"/>
      <c r="R1368" s="23" t="n">
        <f aca="false">P1368*Q1368</f>
        <v>0</v>
      </c>
      <c r="S1368" s="23" t="n">
        <v>0</v>
      </c>
      <c r="T1368" s="23" t="n">
        <v>0</v>
      </c>
      <c r="U1368" s="29"/>
      <c r="V1368" s="30" t="s">
        <v>5790</v>
      </c>
      <c r="W1368" s="30" t="s">
        <v>40</v>
      </c>
      <c r="X1368" s="20" t="s">
        <v>3408</v>
      </c>
      <c r="Y1368" s="20" t="s">
        <v>42</v>
      </c>
      <c r="Z1368" s="20" t="s">
        <v>1511</v>
      </c>
      <c r="AA1368" s="20" t="str">
        <f aca="false">HYPERLINK("https://knigipp.ru/api/getInfo/image/ab934f46-6698-11ee-a245-00155d82e902")</f>
        <v>https://knigipp.ru/api/getInfo/image/ab934f46-6698-11ee-a245-00155d82e902</v>
      </c>
      <c r="AB1368" s="20" t="s">
        <v>96</v>
      </c>
      <c r="AC1368" s="31" t="n">
        <v>16</v>
      </c>
      <c r="AD1368" s="20" t="s">
        <v>3997</v>
      </c>
      <c r="AE1368" s="20" t="s">
        <v>5750</v>
      </c>
    </row>
    <row r="1369" customFormat="false" ht="21" hidden="false" customHeight="true" outlineLevel="4" collapsed="false">
      <c r="B1369" s="53" t="n">
        <v>1076</v>
      </c>
      <c r="C1369" s="20" t="s">
        <v>5791</v>
      </c>
      <c r="D1369" s="20" t="s">
        <v>5792</v>
      </c>
      <c r="E1369" s="20"/>
      <c r="F1369" s="20"/>
      <c r="G1369" s="20"/>
      <c r="H1369" s="21" t="s">
        <v>5793</v>
      </c>
      <c r="I1369" s="22" t="s">
        <v>5748</v>
      </c>
      <c r="J1369" s="23"/>
      <c r="K1369" s="24" t="n">
        <v>20</v>
      </c>
      <c r="L1369" s="23"/>
      <c r="M1369" s="23" t="s">
        <v>38</v>
      </c>
      <c r="N1369" s="23"/>
      <c r="O1369" s="19" t="n">
        <v>2</v>
      </c>
      <c r="P1369" s="25" t="n">
        <f aca="false">149*(1-S3/100)</f>
        <v>149</v>
      </c>
      <c r="Q1369" s="26"/>
      <c r="R1369" s="23" t="n">
        <f aca="false">P1369*Q1369</f>
        <v>0</v>
      </c>
      <c r="S1369" s="23" t="n">
        <v>0</v>
      </c>
      <c r="T1369" s="23" t="n">
        <v>0</v>
      </c>
      <c r="U1369" s="29"/>
      <c r="V1369" s="30" t="s">
        <v>5794</v>
      </c>
      <c r="W1369" s="30" t="s">
        <v>40</v>
      </c>
      <c r="X1369" s="20" t="s">
        <v>3408</v>
      </c>
      <c r="Y1369" s="20" t="s">
        <v>42</v>
      </c>
      <c r="Z1369" s="20" t="s">
        <v>1511</v>
      </c>
      <c r="AA1369" s="20" t="str">
        <f aca="false">HYPERLINK("https://knigipp.ru/api/getInfo/image/80d3c26b-6698-11ee-a245-00155d82e902")</f>
        <v>https://knigipp.ru/api/getInfo/image/80d3c26b-6698-11ee-a245-00155d82e902</v>
      </c>
      <c r="AB1369" s="20" t="s">
        <v>96</v>
      </c>
      <c r="AC1369" s="31" t="n">
        <v>16</v>
      </c>
      <c r="AD1369" s="20" t="s">
        <v>3997</v>
      </c>
      <c r="AE1369" s="20" t="s">
        <v>5750</v>
      </c>
    </row>
    <row r="1370" customFormat="false" ht="22.95" hidden="false" customHeight="true" outlineLevel="3" collapsed="false">
      <c r="B1370" s="18" t="s">
        <v>5795</v>
      </c>
      <c r="C1370" s="18"/>
      <c r="D1370" s="18"/>
      <c r="E1370" s="18"/>
      <c r="F1370" s="18"/>
      <c r="G1370" s="18"/>
    </row>
    <row r="1371" customFormat="false" ht="21" hidden="false" customHeight="true" outlineLevel="4" collapsed="false">
      <c r="B1371" s="53" t="n">
        <v>1077</v>
      </c>
      <c r="C1371" s="20" t="s">
        <v>5796</v>
      </c>
      <c r="D1371" s="20" t="s">
        <v>5797</v>
      </c>
      <c r="E1371" s="20"/>
      <c r="F1371" s="20"/>
      <c r="G1371" s="20"/>
      <c r="H1371" s="21" t="s">
        <v>5798</v>
      </c>
      <c r="I1371" s="22" t="s">
        <v>5799</v>
      </c>
      <c r="J1371" s="23"/>
      <c r="K1371" s="24" t="n">
        <v>30</v>
      </c>
      <c r="L1371" s="23"/>
      <c r="M1371" s="23" t="s">
        <v>73</v>
      </c>
      <c r="N1371" s="23"/>
      <c r="O1371" s="19" t="n">
        <v>5</v>
      </c>
      <c r="P1371" s="25" t="n">
        <f aca="false">49.2*(1-S3/100)</f>
        <v>49.2</v>
      </c>
      <c r="Q1371" s="26"/>
      <c r="R1371" s="23" t="n">
        <f aca="false">P1371*Q1371</f>
        <v>0</v>
      </c>
      <c r="S1371" s="27" t="n">
        <f aca="false">0.11*Q1371</f>
        <v>0</v>
      </c>
      <c r="T1371" s="28" t="n">
        <f aca="false">0.00016*Q1371</f>
        <v>0</v>
      </c>
      <c r="U1371" s="29"/>
      <c r="V1371" s="30" t="s">
        <v>5800</v>
      </c>
      <c r="W1371" s="30" t="s">
        <v>40</v>
      </c>
      <c r="X1371" s="20" t="s">
        <v>5801</v>
      </c>
      <c r="Y1371" s="20" t="s">
        <v>42</v>
      </c>
      <c r="Z1371" s="20" t="s">
        <v>1920</v>
      </c>
      <c r="AA1371" s="20" t="str">
        <f aca="false">HYPERLINK("https://knigipp.ru/api/getInfo/image/fdaa8760-c3b4-11eb-a206-ac1f6b442185")</f>
        <v>https://knigipp.ru/api/getInfo/image/fdaa8760-c3b4-11eb-a206-ac1f6b442185</v>
      </c>
      <c r="AB1371" s="20" t="s">
        <v>44</v>
      </c>
      <c r="AC1371" s="31" t="n">
        <v>24</v>
      </c>
      <c r="AD1371" s="20" t="s">
        <v>45</v>
      </c>
      <c r="AE1371" s="20" t="s">
        <v>66</v>
      </c>
    </row>
    <row r="1372" customFormat="false" ht="22.95" hidden="false" customHeight="true" outlineLevel="3" collapsed="false">
      <c r="B1372" s="18" t="s">
        <v>5802</v>
      </c>
      <c r="C1372" s="18"/>
      <c r="D1372" s="18"/>
      <c r="E1372" s="18"/>
      <c r="F1372" s="18"/>
      <c r="G1372" s="18"/>
    </row>
    <row r="1373" customFormat="false" ht="21" hidden="false" customHeight="true" outlineLevel="4" collapsed="false">
      <c r="B1373" s="53" t="n">
        <v>1078</v>
      </c>
      <c r="C1373" s="20" t="s">
        <v>5803</v>
      </c>
      <c r="D1373" s="20" t="s">
        <v>5804</v>
      </c>
      <c r="E1373" s="20"/>
      <c r="F1373" s="20"/>
      <c r="G1373" s="20"/>
      <c r="H1373" s="21" t="s">
        <v>5805</v>
      </c>
      <c r="I1373" s="22" t="s">
        <v>5806</v>
      </c>
      <c r="J1373" s="23"/>
      <c r="K1373" s="24" t="n">
        <v>50</v>
      </c>
      <c r="L1373" s="23"/>
      <c r="M1373" s="23" t="s">
        <v>145</v>
      </c>
      <c r="N1373" s="23"/>
      <c r="O1373" s="19" t="n">
        <v>10</v>
      </c>
      <c r="P1373" s="25" t="n">
        <f aca="false">23.9*(1-S3/100)</f>
        <v>23.9</v>
      </c>
      <c r="Q1373" s="26"/>
      <c r="R1373" s="23" t="n">
        <f aca="false">P1373*Q1373</f>
        <v>0</v>
      </c>
      <c r="S1373" s="23" t="n">
        <v>0</v>
      </c>
      <c r="T1373" s="23" t="n">
        <v>0</v>
      </c>
      <c r="U1373" s="29"/>
      <c r="V1373" s="30" t="s">
        <v>5807</v>
      </c>
      <c r="W1373" s="30" t="s">
        <v>40</v>
      </c>
      <c r="X1373" s="20" t="s">
        <v>5808</v>
      </c>
      <c r="Y1373" s="20" t="s">
        <v>42</v>
      </c>
      <c r="Z1373" s="20" t="s">
        <v>5809</v>
      </c>
      <c r="AA1373" s="20" t="str">
        <f aca="false">HYPERLINK("https://knigipp.ru/api/getInfo/image/713a2f74-3b15-11ec-a20f-ac1f6b442185")</f>
        <v>https://knigipp.ru/api/getInfo/image/713a2f74-3b15-11ec-a20f-ac1f6b442185</v>
      </c>
      <c r="AB1373" s="20" t="s">
        <v>96</v>
      </c>
      <c r="AC1373" s="31" t="n">
        <v>16</v>
      </c>
      <c r="AD1373" s="20" t="s">
        <v>45</v>
      </c>
      <c r="AE1373" s="20" t="s">
        <v>5810</v>
      </c>
    </row>
    <row r="1374" customFormat="false" ht="21" hidden="false" customHeight="true" outlineLevel="4" collapsed="false">
      <c r="B1374" s="53" t="n">
        <v>1079</v>
      </c>
      <c r="C1374" s="20" t="s">
        <v>5811</v>
      </c>
      <c r="D1374" s="20" t="s">
        <v>5812</v>
      </c>
      <c r="E1374" s="20"/>
      <c r="F1374" s="20"/>
      <c r="G1374" s="20"/>
      <c r="H1374" s="21" t="s">
        <v>5813</v>
      </c>
      <c r="I1374" s="22" t="s">
        <v>5806</v>
      </c>
      <c r="J1374" s="23"/>
      <c r="K1374" s="24" t="n">
        <v>50</v>
      </c>
      <c r="L1374" s="23"/>
      <c r="M1374" s="23" t="s">
        <v>38</v>
      </c>
      <c r="N1374" s="23"/>
      <c r="O1374" s="19" t="n">
        <v>10</v>
      </c>
      <c r="P1374" s="25" t="n">
        <f aca="false">23.9*(1-S3/100)</f>
        <v>23.9</v>
      </c>
      <c r="Q1374" s="26"/>
      <c r="R1374" s="23" t="n">
        <f aca="false">P1374*Q1374</f>
        <v>0</v>
      </c>
      <c r="S1374" s="23" t="n">
        <v>0</v>
      </c>
      <c r="T1374" s="23" t="n">
        <v>0</v>
      </c>
      <c r="U1374" s="29"/>
      <c r="V1374" s="30" t="s">
        <v>5814</v>
      </c>
      <c r="W1374" s="30" t="s">
        <v>40</v>
      </c>
      <c r="X1374" s="20" t="s">
        <v>2684</v>
      </c>
      <c r="Y1374" s="20" t="s">
        <v>42</v>
      </c>
      <c r="Z1374" s="20" t="s">
        <v>5809</v>
      </c>
      <c r="AA1374" s="20" t="str">
        <f aca="false">HYPERLINK("https://knigipp.ru/api/getInfo/image/fa4114b0-3b15-11ec-a20f-ac1f6b442185")</f>
        <v>https://knigipp.ru/api/getInfo/image/fa4114b0-3b15-11ec-a20f-ac1f6b442185</v>
      </c>
      <c r="AB1374" s="20" t="s">
        <v>96</v>
      </c>
      <c r="AC1374" s="31" t="n">
        <v>16</v>
      </c>
      <c r="AD1374" s="20" t="s">
        <v>45</v>
      </c>
      <c r="AE1374" s="20" t="s">
        <v>5810</v>
      </c>
    </row>
    <row r="1375" customFormat="false" ht="22.95" hidden="false" customHeight="true" outlineLevel="3" collapsed="false">
      <c r="B1375" s="18" t="s">
        <v>5815</v>
      </c>
      <c r="C1375" s="18"/>
      <c r="D1375" s="18"/>
      <c r="E1375" s="18"/>
      <c r="F1375" s="18"/>
      <c r="G1375" s="18"/>
    </row>
    <row r="1376" customFormat="false" ht="21" hidden="false" customHeight="true" outlineLevel="4" collapsed="false">
      <c r="B1376" s="53" t="n">
        <v>1080</v>
      </c>
      <c r="C1376" s="20" t="s">
        <v>5816</v>
      </c>
      <c r="D1376" s="20" t="s">
        <v>5817</v>
      </c>
      <c r="E1376" s="20"/>
      <c r="F1376" s="20"/>
      <c r="G1376" s="20"/>
      <c r="H1376" s="21" t="s">
        <v>5818</v>
      </c>
      <c r="I1376" s="22" t="s">
        <v>5819</v>
      </c>
      <c r="J1376" s="23"/>
      <c r="K1376" s="24" t="n">
        <v>50</v>
      </c>
      <c r="L1376" s="23"/>
      <c r="M1376" s="23" t="s">
        <v>38</v>
      </c>
      <c r="N1376" s="23"/>
      <c r="O1376" s="19" t="n">
        <v>2</v>
      </c>
      <c r="P1376" s="25" t="n">
        <f aca="false">189*(1-S3/100)</f>
        <v>189</v>
      </c>
      <c r="Q1376" s="26"/>
      <c r="R1376" s="23" t="n">
        <f aca="false">P1376*Q1376</f>
        <v>0</v>
      </c>
      <c r="S1376" s="23" t="n">
        <v>0</v>
      </c>
      <c r="T1376" s="23" t="n">
        <v>0</v>
      </c>
      <c r="U1376" s="29"/>
      <c r="V1376" s="30" t="s">
        <v>5820</v>
      </c>
      <c r="W1376" s="30" t="s">
        <v>40</v>
      </c>
      <c r="X1376" s="20" t="s">
        <v>5821</v>
      </c>
      <c r="Y1376" s="20" t="s">
        <v>42</v>
      </c>
      <c r="Z1376" s="20" t="s">
        <v>5822</v>
      </c>
      <c r="AA1376" s="20" t="str">
        <f aca="false">HYPERLINK("https://knigipp.ru/api/getInfo/image/08f7b4a2-9822-11ee-a250-00155d82e908")</f>
        <v>https://knigipp.ru/api/getInfo/image/08f7b4a2-9822-11ee-a250-00155d82e908</v>
      </c>
      <c r="AB1376" s="20" t="s">
        <v>96</v>
      </c>
      <c r="AC1376" s="20"/>
      <c r="AD1376" s="20" t="s">
        <v>3997</v>
      </c>
      <c r="AE1376" s="20" t="s">
        <v>5823</v>
      </c>
    </row>
    <row r="1377" customFormat="false" ht="21" hidden="false" customHeight="true" outlineLevel="4" collapsed="false">
      <c r="B1377" s="53" t="n">
        <v>1081</v>
      </c>
      <c r="C1377" s="20" t="s">
        <v>5824</v>
      </c>
      <c r="D1377" s="20" t="s">
        <v>5825</v>
      </c>
      <c r="E1377" s="20"/>
      <c r="F1377" s="20"/>
      <c r="G1377" s="20"/>
      <c r="H1377" s="21" t="s">
        <v>5826</v>
      </c>
      <c r="I1377" s="22" t="s">
        <v>5827</v>
      </c>
      <c r="J1377" s="23"/>
      <c r="K1377" s="24" t="n">
        <v>50</v>
      </c>
      <c r="L1377" s="23"/>
      <c r="M1377" s="23" t="s">
        <v>38</v>
      </c>
      <c r="N1377" s="23"/>
      <c r="O1377" s="19" t="n">
        <v>2</v>
      </c>
      <c r="P1377" s="25" t="n">
        <f aca="false">189*(1-S3/100)</f>
        <v>189</v>
      </c>
      <c r="Q1377" s="26"/>
      <c r="R1377" s="23" t="n">
        <f aca="false">P1377*Q1377</f>
        <v>0</v>
      </c>
      <c r="S1377" s="23" t="n">
        <v>0</v>
      </c>
      <c r="T1377" s="23" t="n">
        <v>0</v>
      </c>
      <c r="U1377" s="29"/>
      <c r="V1377" s="30" t="s">
        <v>5828</v>
      </c>
      <c r="W1377" s="30" t="s">
        <v>40</v>
      </c>
      <c r="X1377" s="20" t="s">
        <v>2298</v>
      </c>
      <c r="Y1377" s="20" t="s">
        <v>42</v>
      </c>
      <c r="Z1377" s="20" t="s">
        <v>5829</v>
      </c>
      <c r="AA1377" s="20" t="str">
        <f aca="false">HYPERLINK("https://knigipp.ru/api/getInfo/image/e7322d96-c7c2-11ed-a230-00155d82e902")</f>
        <v>https://knigipp.ru/api/getInfo/image/e7322d96-c7c2-11ed-a230-00155d82e902</v>
      </c>
      <c r="AB1377" s="20" t="s">
        <v>96</v>
      </c>
      <c r="AC1377" s="20"/>
      <c r="AD1377" s="20" t="s">
        <v>3997</v>
      </c>
      <c r="AE1377" s="20" t="s">
        <v>5823</v>
      </c>
    </row>
    <row r="1378" customFormat="false" ht="21" hidden="false" customHeight="true" outlineLevel="4" collapsed="false">
      <c r="B1378" s="53" t="n">
        <v>1082</v>
      </c>
      <c r="C1378" s="20" t="s">
        <v>5830</v>
      </c>
      <c r="D1378" s="20" t="s">
        <v>5831</v>
      </c>
      <c r="E1378" s="20"/>
      <c r="F1378" s="20"/>
      <c r="G1378" s="20"/>
      <c r="H1378" s="21" t="s">
        <v>5832</v>
      </c>
      <c r="I1378" s="22" t="s">
        <v>5833</v>
      </c>
      <c r="J1378" s="23"/>
      <c r="K1378" s="24" t="n">
        <v>50</v>
      </c>
      <c r="L1378" s="23"/>
      <c r="M1378" s="23" t="s">
        <v>38</v>
      </c>
      <c r="N1378" s="23"/>
      <c r="O1378" s="19" t="n">
        <v>2</v>
      </c>
      <c r="P1378" s="25" t="n">
        <f aca="false">189*(1-S3/100)</f>
        <v>189</v>
      </c>
      <c r="Q1378" s="26"/>
      <c r="R1378" s="23" t="n">
        <f aca="false">P1378*Q1378</f>
        <v>0</v>
      </c>
      <c r="S1378" s="23" t="n">
        <v>0</v>
      </c>
      <c r="T1378" s="23" t="n">
        <v>0</v>
      </c>
      <c r="U1378" s="29"/>
      <c r="V1378" s="30" t="s">
        <v>5834</v>
      </c>
      <c r="W1378" s="30" t="s">
        <v>40</v>
      </c>
      <c r="X1378" s="20" t="s">
        <v>5821</v>
      </c>
      <c r="Y1378" s="20" t="s">
        <v>42</v>
      </c>
      <c r="Z1378" s="20" t="s">
        <v>5690</v>
      </c>
      <c r="AA1378" s="20" t="str">
        <f aca="false">HYPERLINK("https://knigipp.ru/api/getInfo/image/637611b3-9821-11ee-a250-00155d82e908")</f>
        <v>https://knigipp.ru/api/getInfo/image/637611b3-9821-11ee-a250-00155d82e908</v>
      </c>
      <c r="AB1378" s="20" t="s">
        <v>96</v>
      </c>
      <c r="AC1378" s="20"/>
      <c r="AD1378" s="20" t="s">
        <v>3997</v>
      </c>
      <c r="AE1378" s="20" t="s">
        <v>5823</v>
      </c>
    </row>
    <row r="1379" customFormat="false" ht="21" hidden="false" customHeight="true" outlineLevel="4" collapsed="false">
      <c r="B1379" s="53" t="n">
        <v>1083</v>
      </c>
      <c r="C1379" s="20" t="s">
        <v>5835</v>
      </c>
      <c r="D1379" s="20" t="s">
        <v>5836</v>
      </c>
      <c r="E1379" s="20"/>
      <c r="F1379" s="20"/>
      <c r="G1379" s="20"/>
      <c r="H1379" s="21" t="s">
        <v>5837</v>
      </c>
      <c r="I1379" s="22" t="s">
        <v>5838</v>
      </c>
      <c r="J1379" s="23"/>
      <c r="K1379" s="24" t="n">
        <v>50</v>
      </c>
      <c r="L1379" s="23"/>
      <c r="M1379" s="23" t="s">
        <v>38</v>
      </c>
      <c r="N1379" s="23"/>
      <c r="O1379" s="19" t="n">
        <v>2</v>
      </c>
      <c r="P1379" s="25" t="n">
        <f aca="false">189*(1-S3/100)</f>
        <v>189</v>
      </c>
      <c r="Q1379" s="26"/>
      <c r="R1379" s="23" t="n">
        <f aca="false">P1379*Q1379</f>
        <v>0</v>
      </c>
      <c r="S1379" s="23" t="n">
        <v>0</v>
      </c>
      <c r="T1379" s="23" t="n">
        <v>0</v>
      </c>
      <c r="U1379" s="29"/>
      <c r="V1379" s="30" t="s">
        <v>5839</v>
      </c>
      <c r="W1379" s="30" t="s">
        <v>40</v>
      </c>
      <c r="X1379" s="20" t="s">
        <v>242</v>
      </c>
      <c r="Y1379" s="20" t="s">
        <v>42</v>
      </c>
      <c r="Z1379" s="20" t="s">
        <v>4432</v>
      </c>
      <c r="AA1379" s="20" t="str">
        <f aca="false">HYPERLINK("https://knigipp.ru/api/getInfo/image/f2674698-c7c3-11ed-a230-00155d82e902")</f>
        <v>https://knigipp.ru/api/getInfo/image/f2674698-c7c3-11ed-a230-00155d82e902</v>
      </c>
      <c r="AB1379" s="20" t="s">
        <v>96</v>
      </c>
      <c r="AC1379" s="20"/>
      <c r="AD1379" s="20" t="s">
        <v>3997</v>
      </c>
      <c r="AE1379" s="20" t="s">
        <v>5823</v>
      </c>
    </row>
    <row r="1380" customFormat="false" ht="21" hidden="false" customHeight="true" outlineLevel="4" collapsed="false">
      <c r="B1380" s="53" t="n">
        <v>1084</v>
      </c>
      <c r="C1380" s="20" t="s">
        <v>5840</v>
      </c>
      <c r="D1380" s="20" t="s">
        <v>5841</v>
      </c>
      <c r="E1380" s="20"/>
      <c r="F1380" s="20"/>
      <c r="G1380" s="20"/>
      <c r="H1380" s="21" t="s">
        <v>5842</v>
      </c>
      <c r="I1380" s="22" t="s">
        <v>5843</v>
      </c>
      <c r="J1380" s="23"/>
      <c r="K1380" s="24" t="n">
        <v>50</v>
      </c>
      <c r="L1380" s="23"/>
      <c r="M1380" s="23" t="s">
        <v>38</v>
      </c>
      <c r="N1380" s="23"/>
      <c r="O1380" s="19" t="n">
        <v>2</v>
      </c>
      <c r="P1380" s="25" t="n">
        <f aca="false">189*(1-S3/100)</f>
        <v>189</v>
      </c>
      <c r="Q1380" s="26"/>
      <c r="R1380" s="23" t="n">
        <f aca="false">P1380*Q1380</f>
        <v>0</v>
      </c>
      <c r="S1380" s="23" t="n">
        <v>0</v>
      </c>
      <c r="T1380" s="23" t="n">
        <v>0</v>
      </c>
      <c r="U1380" s="29"/>
      <c r="V1380" s="30" t="s">
        <v>5844</v>
      </c>
      <c r="W1380" s="30" t="s">
        <v>40</v>
      </c>
      <c r="X1380" s="20" t="s">
        <v>5821</v>
      </c>
      <c r="Y1380" s="20" t="s">
        <v>42</v>
      </c>
      <c r="Z1380" s="20" t="s">
        <v>5690</v>
      </c>
      <c r="AA1380" s="20" t="str">
        <f aca="false">HYPERLINK("https://knigipp.ru/api/getInfo/image/dc1b025f-9821-11ee-a250-00155d82e908")</f>
        <v>https://knigipp.ru/api/getInfo/image/dc1b025f-9821-11ee-a250-00155d82e908</v>
      </c>
      <c r="AB1380" s="20" t="s">
        <v>96</v>
      </c>
      <c r="AC1380" s="20"/>
      <c r="AD1380" s="20" t="s">
        <v>3997</v>
      </c>
      <c r="AE1380" s="20" t="s">
        <v>5823</v>
      </c>
    </row>
    <row r="1381" customFormat="false" ht="21" hidden="false" customHeight="true" outlineLevel="4" collapsed="false">
      <c r="B1381" s="53" t="n">
        <v>1085</v>
      </c>
      <c r="C1381" s="20" t="s">
        <v>5845</v>
      </c>
      <c r="D1381" s="20" t="s">
        <v>5846</v>
      </c>
      <c r="E1381" s="20"/>
      <c r="F1381" s="20"/>
      <c r="G1381" s="20"/>
      <c r="H1381" s="21" t="s">
        <v>5847</v>
      </c>
      <c r="I1381" s="22" t="s">
        <v>5848</v>
      </c>
      <c r="J1381" s="23"/>
      <c r="K1381" s="24" t="n">
        <v>50</v>
      </c>
      <c r="L1381" s="23"/>
      <c r="M1381" s="23" t="s">
        <v>38</v>
      </c>
      <c r="N1381" s="23"/>
      <c r="O1381" s="19" t="n">
        <v>2</v>
      </c>
      <c r="P1381" s="25" t="n">
        <f aca="false">189*(1-S3/100)</f>
        <v>189</v>
      </c>
      <c r="Q1381" s="26"/>
      <c r="R1381" s="23" t="n">
        <f aca="false">P1381*Q1381</f>
        <v>0</v>
      </c>
      <c r="S1381" s="23" t="n">
        <v>0</v>
      </c>
      <c r="T1381" s="23" t="n">
        <v>0</v>
      </c>
      <c r="U1381" s="29"/>
      <c r="V1381" s="30" t="s">
        <v>5849</v>
      </c>
      <c r="W1381" s="30" t="s">
        <v>40</v>
      </c>
      <c r="X1381" s="20" t="s">
        <v>2298</v>
      </c>
      <c r="Y1381" s="20" t="s">
        <v>42</v>
      </c>
      <c r="Z1381" s="20" t="s">
        <v>4432</v>
      </c>
      <c r="AA1381" s="20" t="str">
        <f aca="false">HYPERLINK("https://knigipp.ru/api/getInfo/image/85fa890f-c7c3-11ed-a230-00155d82e902")</f>
        <v>https://knigipp.ru/api/getInfo/image/85fa890f-c7c3-11ed-a230-00155d82e902</v>
      </c>
      <c r="AB1381" s="20" t="s">
        <v>96</v>
      </c>
      <c r="AC1381" s="20"/>
      <c r="AD1381" s="20" t="s">
        <v>3997</v>
      </c>
      <c r="AE1381" s="20" t="s">
        <v>5823</v>
      </c>
    </row>
    <row r="1382" customFormat="false" ht="21" hidden="false" customHeight="true" outlineLevel="4" collapsed="false">
      <c r="B1382" s="53" t="n">
        <v>1086</v>
      </c>
      <c r="C1382" s="20" t="s">
        <v>5850</v>
      </c>
      <c r="D1382" s="20" t="s">
        <v>5851</v>
      </c>
      <c r="E1382" s="20"/>
      <c r="F1382" s="20"/>
      <c r="G1382" s="20"/>
      <c r="H1382" s="21" t="s">
        <v>5852</v>
      </c>
      <c r="I1382" s="22" t="s">
        <v>5853</v>
      </c>
      <c r="J1382" s="23"/>
      <c r="K1382" s="24" t="n">
        <v>50</v>
      </c>
      <c r="L1382" s="23"/>
      <c r="M1382" s="23" t="s">
        <v>38</v>
      </c>
      <c r="N1382" s="23"/>
      <c r="O1382" s="19" t="n">
        <v>2</v>
      </c>
      <c r="P1382" s="25" t="n">
        <f aca="false">189*(1-S3/100)</f>
        <v>189</v>
      </c>
      <c r="Q1382" s="26"/>
      <c r="R1382" s="23" t="n">
        <f aca="false">P1382*Q1382</f>
        <v>0</v>
      </c>
      <c r="S1382" s="23" t="n">
        <v>0</v>
      </c>
      <c r="T1382" s="23" t="n">
        <v>0</v>
      </c>
      <c r="U1382" s="29"/>
      <c r="V1382" s="30" t="s">
        <v>5854</v>
      </c>
      <c r="W1382" s="30" t="s">
        <v>40</v>
      </c>
      <c r="X1382" s="20" t="s">
        <v>2298</v>
      </c>
      <c r="Y1382" s="20" t="s">
        <v>42</v>
      </c>
      <c r="Z1382" s="20" t="s">
        <v>5829</v>
      </c>
      <c r="AA1382" s="20" t="str">
        <f aca="false">HYPERLINK("https://knigipp.ru/api/getInfo/image/ad6475d1-c7c3-11ed-a230-00155d82e902")</f>
        <v>https://knigipp.ru/api/getInfo/image/ad6475d1-c7c3-11ed-a230-00155d82e902</v>
      </c>
      <c r="AB1382" s="20" t="s">
        <v>96</v>
      </c>
      <c r="AC1382" s="20"/>
      <c r="AD1382" s="20" t="s">
        <v>3997</v>
      </c>
      <c r="AE1382" s="20" t="s">
        <v>5823</v>
      </c>
    </row>
    <row r="1383" customFormat="false" ht="21" hidden="false" customHeight="true" outlineLevel="4" collapsed="false">
      <c r="B1383" s="53" t="n">
        <v>1087</v>
      </c>
      <c r="C1383" s="20" t="s">
        <v>5855</v>
      </c>
      <c r="D1383" s="20" t="s">
        <v>5856</v>
      </c>
      <c r="E1383" s="20"/>
      <c r="F1383" s="20"/>
      <c r="G1383" s="20"/>
      <c r="H1383" s="21" t="s">
        <v>5857</v>
      </c>
      <c r="I1383" s="22" t="s">
        <v>5858</v>
      </c>
      <c r="J1383" s="23"/>
      <c r="K1383" s="24" t="n">
        <v>50</v>
      </c>
      <c r="L1383" s="23"/>
      <c r="M1383" s="23" t="s">
        <v>38</v>
      </c>
      <c r="N1383" s="23"/>
      <c r="O1383" s="19" t="n">
        <v>2</v>
      </c>
      <c r="P1383" s="25" t="n">
        <f aca="false">189*(1-S3/100)</f>
        <v>189</v>
      </c>
      <c r="Q1383" s="26"/>
      <c r="R1383" s="23" t="n">
        <f aca="false">P1383*Q1383</f>
        <v>0</v>
      </c>
      <c r="S1383" s="23" t="n">
        <v>0</v>
      </c>
      <c r="T1383" s="23" t="n">
        <v>0</v>
      </c>
      <c r="U1383" s="29"/>
      <c r="V1383" s="30" t="s">
        <v>5859</v>
      </c>
      <c r="W1383" s="30" t="s">
        <v>40</v>
      </c>
      <c r="X1383" s="20" t="s">
        <v>5860</v>
      </c>
      <c r="Y1383" s="20" t="s">
        <v>42</v>
      </c>
      <c r="Z1383" s="20" t="s">
        <v>3444</v>
      </c>
      <c r="AA1383" s="20" t="str">
        <f aca="false">HYPERLINK("https://knigipp.ru/api/getInfo/image/9d2f58d4-9821-11ee-a250-00155d82e908")</f>
        <v>https://knigipp.ru/api/getInfo/image/9d2f58d4-9821-11ee-a250-00155d82e908</v>
      </c>
      <c r="AB1383" s="20" t="s">
        <v>96</v>
      </c>
      <c r="AC1383" s="20"/>
      <c r="AD1383" s="20" t="s">
        <v>3997</v>
      </c>
      <c r="AE1383" s="20" t="s">
        <v>5823</v>
      </c>
    </row>
    <row r="1384" customFormat="false" ht="21" hidden="false" customHeight="true" outlineLevel="4" collapsed="false">
      <c r="B1384" s="53" t="n">
        <v>1088</v>
      </c>
      <c r="C1384" s="20" t="s">
        <v>5861</v>
      </c>
      <c r="D1384" s="20" t="s">
        <v>5862</v>
      </c>
      <c r="E1384" s="20"/>
      <c r="F1384" s="20"/>
      <c r="G1384" s="20"/>
      <c r="H1384" s="21" t="s">
        <v>5863</v>
      </c>
      <c r="I1384" s="22" t="s">
        <v>5864</v>
      </c>
      <c r="J1384" s="23"/>
      <c r="K1384" s="24" t="n">
        <v>50</v>
      </c>
      <c r="L1384" s="23"/>
      <c r="M1384" s="23" t="s">
        <v>38</v>
      </c>
      <c r="N1384" s="23"/>
      <c r="O1384" s="19" t="n">
        <v>2</v>
      </c>
      <c r="P1384" s="25" t="n">
        <f aca="false">189*(1-S3/100)</f>
        <v>189</v>
      </c>
      <c r="Q1384" s="26"/>
      <c r="R1384" s="23" t="n">
        <f aca="false">P1384*Q1384</f>
        <v>0</v>
      </c>
      <c r="S1384" s="23" t="n">
        <v>0</v>
      </c>
      <c r="T1384" s="23" t="n">
        <v>0</v>
      </c>
      <c r="U1384" s="29"/>
      <c r="V1384" s="30" t="s">
        <v>5865</v>
      </c>
      <c r="W1384" s="30" t="s">
        <v>40</v>
      </c>
      <c r="X1384" s="20" t="s">
        <v>5866</v>
      </c>
      <c r="Y1384" s="20" t="s">
        <v>42</v>
      </c>
      <c r="Z1384" s="20" t="s">
        <v>4432</v>
      </c>
      <c r="AA1384" s="20" t="str">
        <f aca="false">HYPERLINK("https://knigipp.ru/api/getInfo/image/5ae2e8dc-c7c3-11ed-a230-00155d82e902")</f>
        <v>https://knigipp.ru/api/getInfo/image/5ae2e8dc-c7c3-11ed-a230-00155d82e902</v>
      </c>
      <c r="AB1384" s="20" t="s">
        <v>96</v>
      </c>
      <c r="AC1384" s="20"/>
      <c r="AD1384" s="20" t="s">
        <v>3997</v>
      </c>
      <c r="AE1384" s="20" t="s">
        <v>5823</v>
      </c>
    </row>
    <row r="1385" customFormat="false" ht="21" hidden="false" customHeight="true" outlineLevel="4" collapsed="false">
      <c r="B1385" s="53" t="n">
        <v>1089</v>
      </c>
      <c r="C1385" s="20" t="s">
        <v>5867</v>
      </c>
      <c r="D1385" s="20" t="s">
        <v>5868</v>
      </c>
      <c r="E1385" s="20"/>
      <c r="F1385" s="20"/>
      <c r="G1385" s="20"/>
      <c r="H1385" s="21" t="s">
        <v>5869</v>
      </c>
      <c r="I1385" s="22" t="s">
        <v>5870</v>
      </c>
      <c r="J1385" s="23"/>
      <c r="K1385" s="24" t="n">
        <v>50</v>
      </c>
      <c r="L1385" s="23"/>
      <c r="M1385" s="23" t="s">
        <v>38</v>
      </c>
      <c r="N1385" s="23"/>
      <c r="O1385" s="19" t="n">
        <v>2</v>
      </c>
      <c r="P1385" s="25" t="n">
        <f aca="false">189*(1-S3/100)</f>
        <v>189</v>
      </c>
      <c r="Q1385" s="26"/>
      <c r="R1385" s="23" t="n">
        <f aca="false">P1385*Q1385</f>
        <v>0</v>
      </c>
      <c r="S1385" s="23" t="n">
        <v>0</v>
      </c>
      <c r="T1385" s="23" t="n">
        <v>0</v>
      </c>
      <c r="U1385" s="29"/>
      <c r="V1385" s="30" t="s">
        <v>5871</v>
      </c>
      <c r="W1385" s="30" t="s">
        <v>40</v>
      </c>
      <c r="X1385" s="20" t="s">
        <v>5860</v>
      </c>
      <c r="Y1385" s="20" t="s">
        <v>42</v>
      </c>
      <c r="Z1385" s="20" t="s">
        <v>5872</v>
      </c>
      <c r="AA1385" s="20" t="str">
        <f aca="false">HYPERLINK("https://knigipp.ru/api/getInfo/image/615e8ad1-9822-11ee-a250-00155d82e908")</f>
        <v>https://knigipp.ru/api/getInfo/image/615e8ad1-9822-11ee-a250-00155d82e908</v>
      </c>
      <c r="AB1385" s="20" t="s">
        <v>96</v>
      </c>
      <c r="AC1385" s="20"/>
      <c r="AD1385" s="20" t="s">
        <v>3997</v>
      </c>
      <c r="AE1385" s="20" t="s">
        <v>5823</v>
      </c>
    </row>
    <row r="1386" customFormat="false" ht="21" hidden="false" customHeight="true" outlineLevel="4" collapsed="false">
      <c r="B1386" s="53" t="n">
        <v>1090</v>
      </c>
      <c r="C1386" s="20" t="s">
        <v>5873</v>
      </c>
      <c r="D1386" s="20" t="s">
        <v>5874</v>
      </c>
      <c r="E1386" s="20"/>
      <c r="F1386" s="20"/>
      <c r="G1386" s="20"/>
      <c r="H1386" s="21" t="s">
        <v>5875</v>
      </c>
      <c r="I1386" s="22" t="s">
        <v>5876</v>
      </c>
      <c r="J1386" s="23"/>
      <c r="K1386" s="24" t="n">
        <v>50</v>
      </c>
      <c r="L1386" s="23"/>
      <c r="M1386" s="23" t="s">
        <v>38</v>
      </c>
      <c r="N1386" s="23"/>
      <c r="O1386" s="19" t="n">
        <v>2</v>
      </c>
      <c r="P1386" s="25" t="n">
        <f aca="false">189*(1-S3/100)</f>
        <v>189</v>
      </c>
      <c r="Q1386" s="26"/>
      <c r="R1386" s="23" t="n">
        <f aca="false">P1386*Q1386</f>
        <v>0</v>
      </c>
      <c r="S1386" s="23" t="n">
        <v>0</v>
      </c>
      <c r="T1386" s="23" t="n">
        <v>0</v>
      </c>
      <c r="U1386" s="29"/>
      <c r="V1386" s="30" t="s">
        <v>5877</v>
      </c>
      <c r="W1386" s="30" t="s">
        <v>40</v>
      </c>
      <c r="X1386" s="20" t="s">
        <v>793</v>
      </c>
      <c r="Y1386" s="20" t="s">
        <v>42</v>
      </c>
      <c r="Z1386" s="20" t="s">
        <v>4432</v>
      </c>
      <c r="AA1386" s="20" t="str">
        <f aca="false">HYPERLINK("https://knigipp.ru/api/getInfo/image/d38543a8-c7c3-11ed-a230-00155d82e902")</f>
        <v>https://knigipp.ru/api/getInfo/image/d38543a8-c7c3-11ed-a230-00155d82e902</v>
      </c>
      <c r="AB1386" s="20" t="s">
        <v>96</v>
      </c>
      <c r="AC1386" s="20"/>
      <c r="AD1386" s="20" t="s">
        <v>3997</v>
      </c>
      <c r="AE1386" s="20" t="s">
        <v>5823</v>
      </c>
    </row>
    <row r="1387" customFormat="false" ht="21" hidden="false" customHeight="true" outlineLevel="4" collapsed="false">
      <c r="B1387" s="53" t="n">
        <v>1091</v>
      </c>
      <c r="C1387" s="20" t="s">
        <v>5878</v>
      </c>
      <c r="D1387" s="20" t="s">
        <v>5879</v>
      </c>
      <c r="E1387" s="20"/>
      <c r="F1387" s="20"/>
      <c r="G1387" s="20"/>
      <c r="H1387" s="21" t="s">
        <v>5880</v>
      </c>
      <c r="I1387" s="22" t="s">
        <v>5881</v>
      </c>
      <c r="J1387" s="23"/>
      <c r="K1387" s="24" t="n">
        <v>50</v>
      </c>
      <c r="L1387" s="23"/>
      <c r="M1387" s="23" t="s">
        <v>38</v>
      </c>
      <c r="N1387" s="23"/>
      <c r="O1387" s="19" t="n">
        <v>2</v>
      </c>
      <c r="P1387" s="25" t="n">
        <f aca="false">189*(1-S3/100)</f>
        <v>189</v>
      </c>
      <c r="Q1387" s="26"/>
      <c r="R1387" s="23" t="n">
        <f aca="false">P1387*Q1387</f>
        <v>0</v>
      </c>
      <c r="S1387" s="23" t="n">
        <v>0</v>
      </c>
      <c r="T1387" s="23" t="n">
        <v>0</v>
      </c>
      <c r="U1387" s="29"/>
      <c r="V1387" s="30" t="s">
        <v>5882</v>
      </c>
      <c r="W1387" s="30" t="s">
        <v>40</v>
      </c>
      <c r="X1387" s="20" t="s">
        <v>5821</v>
      </c>
      <c r="Y1387" s="20" t="s">
        <v>42</v>
      </c>
      <c r="Z1387" s="20" t="s">
        <v>5822</v>
      </c>
      <c r="AA1387" s="20" t="str">
        <f aca="false">HYPERLINK("https://knigipp.ru/api/getInfo/image/2c11c29d-9822-11ee-a250-00155d82e908")</f>
        <v>https://knigipp.ru/api/getInfo/image/2c11c29d-9822-11ee-a250-00155d82e908</v>
      </c>
      <c r="AB1387" s="20" t="s">
        <v>96</v>
      </c>
      <c r="AC1387" s="20"/>
      <c r="AD1387" s="20" t="s">
        <v>3997</v>
      </c>
      <c r="AE1387" s="20" t="s">
        <v>5823</v>
      </c>
    </row>
    <row r="1388" customFormat="false" ht="22.95" hidden="false" customHeight="true" outlineLevel="3" collapsed="false">
      <c r="B1388" s="18" t="s">
        <v>5883</v>
      </c>
      <c r="C1388" s="18"/>
      <c r="D1388" s="18"/>
      <c r="E1388" s="18"/>
      <c r="F1388" s="18"/>
      <c r="G1388" s="18"/>
    </row>
    <row r="1389" customFormat="false" ht="21" hidden="false" customHeight="true" outlineLevel="4" collapsed="false">
      <c r="B1389" s="53" t="n">
        <v>1092</v>
      </c>
      <c r="C1389" s="20" t="s">
        <v>5884</v>
      </c>
      <c r="D1389" s="20" t="s">
        <v>5885</v>
      </c>
      <c r="E1389" s="20"/>
      <c r="F1389" s="20"/>
      <c r="G1389" s="20"/>
      <c r="H1389" s="21" t="s">
        <v>5886</v>
      </c>
      <c r="I1389" s="22" t="s">
        <v>5887</v>
      </c>
      <c r="J1389" s="23"/>
      <c r="K1389" s="24" t="n">
        <v>25</v>
      </c>
      <c r="L1389" s="23"/>
      <c r="M1389" s="23" t="s">
        <v>38</v>
      </c>
      <c r="N1389" s="23"/>
      <c r="O1389" s="19" t="n">
        <v>3</v>
      </c>
      <c r="P1389" s="25" t="n">
        <f aca="false">119*(1-S3/100)</f>
        <v>119</v>
      </c>
      <c r="Q1389" s="26"/>
      <c r="R1389" s="23" t="n">
        <f aca="false">P1389*Q1389</f>
        <v>0</v>
      </c>
      <c r="S1389" s="32" t="n">
        <f aca="false">0.068*Q1389</f>
        <v>0</v>
      </c>
      <c r="T1389" s="28" t="n">
        <f aca="false">0.00005*Q1389</f>
        <v>0</v>
      </c>
      <c r="U1389" s="29"/>
      <c r="V1389" s="30" t="s">
        <v>5888</v>
      </c>
      <c r="W1389" s="30" t="s">
        <v>40</v>
      </c>
      <c r="X1389" s="20" t="s">
        <v>2358</v>
      </c>
      <c r="Y1389" s="20" t="s">
        <v>42</v>
      </c>
      <c r="Z1389" s="20" t="s">
        <v>5889</v>
      </c>
      <c r="AA1389" s="20" t="str">
        <f aca="false">HYPERLINK("https://knigipp.ru/api/getInfo/image/1ff85b9d-918f-11ed-a22c-00155d82e902")</f>
        <v>https://knigipp.ru/api/getInfo/image/1ff85b9d-918f-11ed-a22c-00155d82e902</v>
      </c>
      <c r="AB1389" s="20" t="s">
        <v>96</v>
      </c>
      <c r="AC1389" s="31" t="n">
        <v>32</v>
      </c>
      <c r="AD1389" s="20" t="s">
        <v>45</v>
      </c>
      <c r="AE1389" s="20" t="s">
        <v>492</v>
      </c>
    </row>
    <row r="1390" customFormat="false" ht="21" hidden="false" customHeight="true" outlineLevel="4" collapsed="false">
      <c r="B1390" s="53" t="n">
        <v>1093</v>
      </c>
      <c r="C1390" s="20" t="s">
        <v>5890</v>
      </c>
      <c r="D1390" s="20" t="s">
        <v>5891</v>
      </c>
      <c r="E1390" s="20"/>
      <c r="F1390" s="20"/>
      <c r="G1390" s="20"/>
      <c r="H1390" s="21" t="s">
        <v>5892</v>
      </c>
      <c r="I1390" s="22" t="s">
        <v>5887</v>
      </c>
      <c r="J1390" s="23"/>
      <c r="K1390" s="24" t="n">
        <v>25</v>
      </c>
      <c r="L1390" s="23"/>
      <c r="M1390" s="23" t="s">
        <v>38</v>
      </c>
      <c r="N1390" s="23"/>
      <c r="O1390" s="19" t="n">
        <v>3</v>
      </c>
      <c r="P1390" s="25" t="n">
        <f aca="false">119*(1-S3/100)</f>
        <v>119</v>
      </c>
      <c r="Q1390" s="26"/>
      <c r="R1390" s="23" t="n">
        <f aca="false">P1390*Q1390</f>
        <v>0</v>
      </c>
      <c r="S1390" s="32" t="n">
        <f aca="false">0.107*Q1390</f>
        <v>0</v>
      </c>
      <c r="T1390" s="28" t="n">
        <f aca="false">0.00028*Q1390</f>
        <v>0</v>
      </c>
      <c r="U1390" s="29"/>
      <c r="V1390" s="30" t="s">
        <v>5893</v>
      </c>
      <c r="W1390" s="30" t="s">
        <v>40</v>
      </c>
      <c r="X1390" s="20" t="s">
        <v>2358</v>
      </c>
      <c r="Y1390" s="20" t="s">
        <v>42</v>
      </c>
      <c r="Z1390" s="20" t="s">
        <v>5889</v>
      </c>
      <c r="AA1390" s="20" t="str">
        <f aca="false">HYPERLINK("https://knigipp.ru/api/getInfo/image/c962b893-918e-11ed-a22c-00155d82e902")</f>
        <v>https://knigipp.ru/api/getInfo/image/c962b893-918e-11ed-a22c-00155d82e902</v>
      </c>
      <c r="AB1390" s="20" t="s">
        <v>96</v>
      </c>
      <c r="AC1390" s="31" t="n">
        <v>32</v>
      </c>
      <c r="AD1390" s="20" t="s">
        <v>45</v>
      </c>
      <c r="AE1390" s="20" t="s">
        <v>492</v>
      </c>
    </row>
    <row r="1391" customFormat="false" ht="22.95" hidden="false" customHeight="true" outlineLevel="3" collapsed="false">
      <c r="B1391" s="18" t="s">
        <v>5894</v>
      </c>
      <c r="C1391" s="18"/>
      <c r="D1391" s="18"/>
      <c r="E1391" s="18"/>
      <c r="F1391" s="18"/>
      <c r="G1391" s="18"/>
    </row>
    <row r="1392" customFormat="false" ht="21" hidden="false" customHeight="true" outlineLevel="4" collapsed="false">
      <c r="B1392" s="53" t="n">
        <v>1094</v>
      </c>
      <c r="C1392" s="20" t="s">
        <v>5895</v>
      </c>
      <c r="D1392" s="20" t="s">
        <v>5896</v>
      </c>
      <c r="E1392" s="20"/>
      <c r="F1392" s="20"/>
      <c r="G1392" s="20"/>
      <c r="H1392" s="21" t="s">
        <v>5897</v>
      </c>
      <c r="I1392" s="22" t="s">
        <v>5898</v>
      </c>
      <c r="J1392" s="23"/>
      <c r="K1392" s="24" t="n">
        <v>10</v>
      </c>
      <c r="L1392" s="23"/>
      <c r="M1392" s="23" t="s">
        <v>38</v>
      </c>
      <c r="N1392" s="23"/>
      <c r="O1392" s="19" t="n">
        <v>1</v>
      </c>
      <c r="P1392" s="25" t="n">
        <f aca="false">349*(1-S3/100)</f>
        <v>349</v>
      </c>
      <c r="Q1392" s="26"/>
      <c r="R1392" s="23" t="n">
        <f aca="false">P1392*Q1392</f>
        <v>0</v>
      </c>
      <c r="S1392" s="23" t="n">
        <v>0</v>
      </c>
      <c r="T1392" s="23" t="n">
        <v>0</v>
      </c>
      <c r="U1392" s="29"/>
      <c r="V1392" s="30" t="s">
        <v>5899</v>
      </c>
      <c r="W1392" s="30" t="s">
        <v>40</v>
      </c>
      <c r="X1392" s="20" t="s">
        <v>1565</v>
      </c>
      <c r="Y1392" s="20" t="s">
        <v>3097</v>
      </c>
      <c r="Z1392" s="20" t="s">
        <v>5900</v>
      </c>
      <c r="AA1392" s="20" t="str">
        <f aca="false">HYPERLINK("https://knigipp.ru/api/getInfo/image/a30e1b7d-039f-11ee-a23b-00155d82e902")</f>
        <v>https://knigipp.ru/api/getInfo/image/a30e1b7d-039f-11ee-a23b-00155d82e902</v>
      </c>
      <c r="AB1392" s="20" t="s">
        <v>96</v>
      </c>
      <c r="AC1392" s="31" t="n">
        <v>36</v>
      </c>
      <c r="AD1392" s="20" t="s">
        <v>801</v>
      </c>
      <c r="AE1392" s="20" t="s">
        <v>5901</v>
      </c>
    </row>
    <row r="1393" customFormat="false" ht="21" hidden="false" customHeight="true" outlineLevel="4" collapsed="false">
      <c r="B1393" s="53" t="n">
        <v>1095</v>
      </c>
      <c r="C1393" s="20" t="s">
        <v>5902</v>
      </c>
      <c r="D1393" s="20" t="s">
        <v>5903</v>
      </c>
      <c r="E1393" s="20"/>
      <c r="F1393" s="20"/>
      <c r="G1393" s="20"/>
      <c r="H1393" s="21" t="s">
        <v>5904</v>
      </c>
      <c r="I1393" s="22" t="s">
        <v>5898</v>
      </c>
      <c r="J1393" s="23"/>
      <c r="K1393" s="24" t="n">
        <v>10</v>
      </c>
      <c r="L1393" s="23"/>
      <c r="M1393" s="23" t="s">
        <v>38</v>
      </c>
      <c r="N1393" s="23"/>
      <c r="O1393" s="19" t="n">
        <v>1</v>
      </c>
      <c r="P1393" s="25" t="n">
        <f aca="false">349*(1-S3/100)</f>
        <v>349</v>
      </c>
      <c r="Q1393" s="26"/>
      <c r="R1393" s="23" t="n">
        <f aca="false">P1393*Q1393</f>
        <v>0</v>
      </c>
      <c r="S1393" s="23" t="n">
        <v>0</v>
      </c>
      <c r="T1393" s="23" t="n">
        <v>0</v>
      </c>
      <c r="U1393" s="29"/>
      <c r="V1393" s="30" t="s">
        <v>5905</v>
      </c>
      <c r="W1393" s="30" t="s">
        <v>40</v>
      </c>
      <c r="X1393" s="20" t="s">
        <v>1565</v>
      </c>
      <c r="Y1393" s="20" t="s">
        <v>3097</v>
      </c>
      <c r="Z1393" s="20" t="s">
        <v>5900</v>
      </c>
      <c r="AA1393" s="20" t="str">
        <f aca="false">HYPERLINK("https://knigipp.ru/api/getInfo/image/3ac25bcb-03a0-11ee-a23b-00155d82e902")</f>
        <v>https://knigipp.ru/api/getInfo/image/3ac25bcb-03a0-11ee-a23b-00155d82e902</v>
      </c>
      <c r="AB1393" s="20" t="s">
        <v>96</v>
      </c>
      <c r="AC1393" s="31" t="n">
        <v>36</v>
      </c>
      <c r="AD1393" s="20" t="s">
        <v>801</v>
      </c>
      <c r="AE1393" s="20" t="s">
        <v>5901</v>
      </c>
    </row>
    <row r="1394" customFormat="false" ht="21" hidden="false" customHeight="true" outlineLevel="4" collapsed="false">
      <c r="B1394" s="53" t="n">
        <v>1096</v>
      </c>
      <c r="C1394" s="20" t="s">
        <v>5906</v>
      </c>
      <c r="D1394" s="20" t="s">
        <v>5907</v>
      </c>
      <c r="E1394" s="20"/>
      <c r="F1394" s="20"/>
      <c r="G1394" s="20"/>
      <c r="H1394" s="21" t="s">
        <v>5908</v>
      </c>
      <c r="I1394" s="22" t="s">
        <v>5898</v>
      </c>
      <c r="J1394" s="23"/>
      <c r="K1394" s="24" t="n">
        <v>10</v>
      </c>
      <c r="L1394" s="23"/>
      <c r="M1394" s="23" t="s">
        <v>38</v>
      </c>
      <c r="N1394" s="23"/>
      <c r="O1394" s="19" t="n">
        <v>1</v>
      </c>
      <c r="P1394" s="25" t="n">
        <f aca="false">349*(1-S3/100)</f>
        <v>349</v>
      </c>
      <c r="Q1394" s="26"/>
      <c r="R1394" s="23" t="n">
        <f aca="false">P1394*Q1394</f>
        <v>0</v>
      </c>
      <c r="S1394" s="23" t="n">
        <v>0</v>
      </c>
      <c r="T1394" s="23" t="n">
        <v>0</v>
      </c>
      <c r="U1394" s="29"/>
      <c r="V1394" s="30" t="s">
        <v>5909</v>
      </c>
      <c r="W1394" s="30" t="s">
        <v>40</v>
      </c>
      <c r="X1394" s="20" t="s">
        <v>1565</v>
      </c>
      <c r="Y1394" s="20" t="s">
        <v>3097</v>
      </c>
      <c r="Z1394" s="20" t="s">
        <v>5900</v>
      </c>
      <c r="AA1394" s="20" t="str">
        <f aca="false">HYPERLINK("https://knigipp.ru/api/getInfo/image/67e6940b-03a0-11ee-a23b-00155d82e902")</f>
        <v>https://knigipp.ru/api/getInfo/image/67e6940b-03a0-11ee-a23b-00155d82e902</v>
      </c>
      <c r="AB1394" s="20" t="s">
        <v>96</v>
      </c>
      <c r="AC1394" s="31" t="n">
        <v>36</v>
      </c>
      <c r="AD1394" s="20" t="s">
        <v>801</v>
      </c>
      <c r="AE1394" s="20" t="s">
        <v>5901</v>
      </c>
    </row>
    <row r="1395" customFormat="false" ht="21" hidden="false" customHeight="true" outlineLevel="4" collapsed="false">
      <c r="B1395" s="53" t="n">
        <v>1097</v>
      </c>
      <c r="C1395" s="20" t="s">
        <v>5910</v>
      </c>
      <c r="D1395" s="20" t="s">
        <v>5911</v>
      </c>
      <c r="E1395" s="20"/>
      <c r="F1395" s="20"/>
      <c r="G1395" s="20"/>
      <c r="H1395" s="21" t="s">
        <v>5912</v>
      </c>
      <c r="I1395" s="22" t="s">
        <v>5898</v>
      </c>
      <c r="J1395" s="23"/>
      <c r="K1395" s="24" t="n">
        <v>10</v>
      </c>
      <c r="L1395" s="23"/>
      <c r="M1395" s="23" t="s">
        <v>38</v>
      </c>
      <c r="N1395" s="23"/>
      <c r="O1395" s="19" t="n">
        <v>1</v>
      </c>
      <c r="P1395" s="25" t="n">
        <f aca="false">349*(1-S3/100)</f>
        <v>349</v>
      </c>
      <c r="Q1395" s="26"/>
      <c r="R1395" s="23" t="n">
        <f aca="false">P1395*Q1395</f>
        <v>0</v>
      </c>
      <c r="S1395" s="23" t="n">
        <v>0</v>
      </c>
      <c r="T1395" s="23" t="n">
        <v>0</v>
      </c>
      <c r="U1395" s="29"/>
      <c r="V1395" s="30" t="s">
        <v>5913</v>
      </c>
      <c r="W1395" s="30" t="s">
        <v>40</v>
      </c>
      <c r="X1395" s="20" t="s">
        <v>4322</v>
      </c>
      <c r="Y1395" s="20" t="s">
        <v>3097</v>
      </c>
      <c r="Z1395" s="20" t="s">
        <v>5900</v>
      </c>
      <c r="AA1395" s="20" t="str">
        <f aca="false">HYPERLINK("https://knigipp.ru/api/getInfo/image/a3c69acf-03a0-11ee-a23b-00155d82e902")</f>
        <v>https://knigipp.ru/api/getInfo/image/a3c69acf-03a0-11ee-a23b-00155d82e902</v>
      </c>
      <c r="AB1395" s="20" t="s">
        <v>96</v>
      </c>
      <c r="AC1395" s="31" t="n">
        <v>36</v>
      </c>
      <c r="AD1395" s="20" t="s">
        <v>801</v>
      </c>
      <c r="AE1395" s="20" t="s">
        <v>5901</v>
      </c>
    </row>
    <row r="1396" customFormat="false" ht="22.95" hidden="false" customHeight="true" outlineLevel="3" collapsed="false">
      <c r="B1396" s="18" t="s">
        <v>5914</v>
      </c>
      <c r="C1396" s="18"/>
      <c r="D1396" s="18"/>
      <c r="E1396" s="18"/>
      <c r="F1396" s="18"/>
      <c r="G1396" s="18"/>
    </row>
    <row r="1397" customFormat="false" ht="21" hidden="false" customHeight="true" outlineLevel="4" collapsed="false">
      <c r="B1397" s="53" t="n">
        <v>1098</v>
      </c>
      <c r="C1397" s="20" t="s">
        <v>5915</v>
      </c>
      <c r="D1397" s="20" t="s">
        <v>5916</v>
      </c>
      <c r="E1397" s="20"/>
      <c r="F1397" s="20"/>
      <c r="G1397" s="20"/>
      <c r="H1397" s="21" t="s">
        <v>5917</v>
      </c>
      <c r="I1397" s="22" t="s">
        <v>5918</v>
      </c>
      <c r="J1397" s="23"/>
      <c r="K1397" s="24" t="n">
        <v>25</v>
      </c>
      <c r="L1397" s="23"/>
      <c r="M1397" s="23" t="s">
        <v>73</v>
      </c>
      <c r="N1397" s="23"/>
      <c r="O1397" s="19" t="n">
        <v>3</v>
      </c>
      <c r="P1397" s="25" t="n">
        <f aca="false">119*(1-S3/100)</f>
        <v>119</v>
      </c>
      <c r="Q1397" s="26"/>
      <c r="R1397" s="23" t="n">
        <f aca="false">P1397*Q1397</f>
        <v>0</v>
      </c>
      <c r="S1397" s="23" t="n">
        <v>0</v>
      </c>
      <c r="T1397" s="23" t="n">
        <v>0</v>
      </c>
      <c r="U1397" s="29"/>
      <c r="V1397" s="30" t="s">
        <v>5919</v>
      </c>
      <c r="W1397" s="30" t="s">
        <v>40</v>
      </c>
      <c r="X1397" s="20" t="s">
        <v>5920</v>
      </c>
      <c r="Y1397" s="20" t="s">
        <v>42</v>
      </c>
      <c r="Z1397" s="20" t="s">
        <v>5889</v>
      </c>
      <c r="AA1397" s="20" t="str">
        <f aca="false">HYPERLINK("https://knigipp.ru/api/getInfo/image/5348d10b-918e-11ed-a22c-00155d82e902")</f>
        <v>https://knigipp.ru/api/getInfo/image/5348d10b-918e-11ed-a22c-00155d82e902</v>
      </c>
      <c r="AB1397" s="20" t="s">
        <v>96</v>
      </c>
      <c r="AC1397" s="31" t="n">
        <v>32</v>
      </c>
      <c r="AD1397" s="20" t="s">
        <v>45</v>
      </c>
      <c r="AE1397" s="20" t="s">
        <v>492</v>
      </c>
    </row>
    <row r="1398" customFormat="false" ht="22.95" hidden="false" customHeight="true" outlineLevel="3" collapsed="false">
      <c r="B1398" s="18" t="s">
        <v>5921</v>
      </c>
      <c r="C1398" s="18"/>
      <c r="D1398" s="18"/>
      <c r="E1398" s="18"/>
      <c r="F1398" s="18"/>
      <c r="G1398" s="18"/>
    </row>
    <row r="1399" customFormat="false" ht="21" hidden="false" customHeight="true" outlineLevel="4" collapsed="false">
      <c r="B1399" s="53" t="n">
        <v>1099</v>
      </c>
      <c r="C1399" s="20" t="s">
        <v>5922</v>
      </c>
      <c r="D1399" s="20" t="s">
        <v>5923</v>
      </c>
      <c r="E1399" s="20"/>
      <c r="F1399" s="20"/>
      <c r="G1399" s="20"/>
      <c r="H1399" s="21" t="s">
        <v>5924</v>
      </c>
      <c r="I1399" s="22" t="s">
        <v>5925</v>
      </c>
      <c r="J1399" s="23"/>
      <c r="K1399" s="24" t="n">
        <v>30</v>
      </c>
      <c r="L1399" s="23"/>
      <c r="M1399" s="23" t="s">
        <v>38</v>
      </c>
      <c r="N1399" s="23"/>
      <c r="O1399" s="19" t="n">
        <v>3</v>
      </c>
      <c r="P1399" s="25" t="n">
        <f aca="false">137*(1-S3/100)</f>
        <v>137</v>
      </c>
      <c r="Q1399" s="26"/>
      <c r="R1399" s="23" t="n">
        <f aca="false">P1399*Q1399</f>
        <v>0</v>
      </c>
      <c r="S1399" s="32" t="n">
        <f aca="false">0.047*Q1399</f>
        <v>0</v>
      </c>
      <c r="T1399" s="28" t="n">
        <f aca="false">0.00016*Q1399</f>
        <v>0</v>
      </c>
      <c r="U1399" s="29"/>
      <c r="V1399" s="30" t="s">
        <v>5926</v>
      </c>
      <c r="W1399" s="30" t="s">
        <v>40</v>
      </c>
      <c r="X1399" s="20" t="s">
        <v>2358</v>
      </c>
      <c r="Y1399" s="20" t="s">
        <v>42</v>
      </c>
      <c r="Z1399" s="20" t="s">
        <v>1273</v>
      </c>
      <c r="AA1399" s="20" t="str">
        <f aca="false">HYPERLINK("https://knigipp.ru/api/getInfo/image/9506ffc7-6030-11ed-a229-00155d82e902")</f>
        <v>https://knigipp.ru/api/getInfo/image/9506ffc7-6030-11ed-a229-00155d82e902</v>
      </c>
      <c r="AB1399" s="20" t="s">
        <v>96</v>
      </c>
      <c r="AC1399" s="31" t="n">
        <v>16</v>
      </c>
      <c r="AD1399" s="20" t="s">
        <v>45</v>
      </c>
      <c r="AE1399" s="20" t="s">
        <v>5927</v>
      </c>
    </row>
    <row r="1400" customFormat="false" ht="21" hidden="false" customHeight="true" outlineLevel="4" collapsed="false">
      <c r="B1400" s="53" t="n">
        <v>1100</v>
      </c>
      <c r="C1400" s="20" t="s">
        <v>5928</v>
      </c>
      <c r="D1400" s="20" t="s">
        <v>5929</v>
      </c>
      <c r="E1400" s="20"/>
      <c r="F1400" s="20"/>
      <c r="G1400" s="20"/>
      <c r="H1400" s="21" t="s">
        <v>5930</v>
      </c>
      <c r="I1400" s="22" t="s">
        <v>5925</v>
      </c>
      <c r="J1400" s="23"/>
      <c r="K1400" s="24" t="n">
        <v>30</v>
      </c>
      <c r="L1400" s="23"/>
      <c r="M1400" s="23" t="s">
        <v>38</v>
      </c>
      <c r="N1400" s="23"/>
      <c r="O1400" s="19" t="n">
        <v>3</v>
      </c>
      <c r="P1400" s="25" t="n">
        <f aca="false">137*(1-S3/100)</f>
        <v>137</v>
      </c>
      <c r="Q1400" s="26"/>
      <c r="R1400" s="23" t="n">
        <f aca="false">P1400*Q1400</f>
        <v>0</v>
      </c>
      <c r="S1400" s="32" t="n">
        <f aca="false">0.052*Q1400</f>
        <v>0</v>
      </c>
      <c r="T1400" s="28" t="n">
        <f aca="false">0.00017*Q1400</f>
        <v>0</v>
      </c>
      <c r="U1400" s="29"/>
      <c r="V1400" s="30" t="s">
        <v>5931</v>
      </c>
      <c r="W1400" s="30" t="s">
        <v>40</v>
      </c>
      <c r="X1400" s="20" t="s">
        <v>2358</v>
      </c>
      <c r="Y1400" s="20" t="s">
        <v>42</v>
      </c>
      <c r="Z1400" s="20" t="s">
        <v>1273</v>
      </c>
      <c r="AA1400" s="20" t="str">
        <f aca="false">HYPERLINK("https://knigipp.ru/api/getInfo/image/c9321afd-6031-11ed-a229-00155d82e902")</f>
        <v>https://knigipp.ru/api/getInfo/image/c9321afd-6031-11ed-a229-00155d82e902</v>
      </c>
      <c r="AB1400" s="20" t="s">
        <v>96</v>
      </c>
      <c r="AC1400" s="31" t="n">
        <v>16</v>
      </c>
      <c r="AD1400" s="20" t="s">
        <v>45</v>
      </c>
      <c r="AE1400" s="20" t="s">
        <v>5927</v>
      </c>
    </row>
    <row r="1401" customFormat="false" ht="22.95" hidden="false" customHeight="true" outlineLevel="3" collapsed="false">
      <c r="B1401" s="18" t="s">
        <v>5932</v>
      </c>
      <c r="C1401" s="18"/>
      <c r="D1401" s="18"/>
      <c r="E1401" s="18"/>
      <c r="F1401" s="18"/>
      <c r="G1401" s="18"/>
    </row>
    <row r="1402" customFormat="false" ht="21" hidden="false" customHeight="true" outlineLevel="4" collapsed="false">
      <c r="B1402" s="53" t="n">
        <v>1101</v>
      </c>
      <c r="C1402" s="20" t="s">
        <v>5933</v>
      </c>
      <c r="D1402" s="20" t="s">
        <v>5934</v>
      </c>
      <c r="E1402" s="20"/>
      <c r="F1402" s="20"/>
      <c r="G1402" s="20"/>
      <c r="H1402" s="21" t="s">
        <v>5935</v>
      </c>
      <c r="I1402" s="22" t="s">
        <v>5936</v>
      </c>
      <c r="J1402" s="23"/>
      <c r="K1402" s="24" t="n">
        <v>30</v>
      </c>
      <c r="L1402" s="23"/>
      <c r="M1402" s="23" t="s">
        <v>38</v>
      </c>
      <c r="N1402" s="23"/>
      <c r="O1402" s="19" t="n">
        <v>2</v>
      </c>
      <c r="P1402" s="25" t="n">
        <f aca="false">119.47*(1-S3/100)</f>
        <v>119.47</v>
      </c>
      <c r="Q1402" s="26"/>
      <c r="R1402" s="23" t="n">
        <f aca="false">P1402*Q1402</f>
        <v>0</v>
      </c>
      <c r="S1402" s="32" t="n">
        <f aca="false">0.107*Q1402</f>
        <v>0</v>
      </c>
      <c r="T1402" s="23" t="n">
        <v>0</v>
      </c>
      <c r="U1402" s="29"/>
      <c r="V1402" s="30" t="s">
        <v>5937</v>
      </c>
      <c r="W1402" s="30" t="s">
        <v>40</v>
      </c>
      <c r="X1402" s="20" t="s">
        <v>5938</v>
      </c>
      <c r="Y1402" s="20" t="s">
        <v>42</v>
      </c>
      <c r="Z1402" s="20" t="s">
        <v>3928</v>
      </c>
      <c r="AA1402" s="20" t="str">
        <f aca="false">HYPERLINK("https://knigipp.ru/api/getInfo/image/92d1937d-250b-11ec-a20f-ac1f6b442185")</f>
        <v>https://knigipp.ru/api/getInfo/image/92d1937d-250b-11ec-a20f-ac1f6b442185</v>
      </c>
      <c r="AB1402" s="20" t="s">
        <v>96</v>
      </c>
      <c r="AC1402" s="31" t="n">
        <v>16</v>
      </c>
      <c r="AD1402" s="20" t="s">
        <v>45</v>
      </c>
      <c r="AE1402" s="20" t="s">
        <v>5939</v>
      </c>
    </row>
    <row r="1403" customFormat="false" ht="21" hidden="false" customHeight="true" outlineLevel="4" collapsed="false">
      <c r="B1403" s="53" t="n">
        <v>1102</v>
      </c>
      <c r="C1403" s="20" t="s">
        <v>5940</v>
      </c>
      <c r="D1403" s="20" t="s">
        <v>5941</v>
      </c>
      <c r="E1403" s="20"/>
      <c r="F1403" s="20"/>
      <c r="G1403" s="20"/>
      <c r="H1403" s="21" t="s">
        <v>5942</v>
      </c>
      <c r="I1403" s="22" t="s">
        <v>5936</v>
      </c>
      <c r="J1403" s="23"/>
      <c r="K1403" s="24" t="n">
        <v>30</v>
      </c>
      <c r="L1403" s="23"/>
      <c r="M1403" s="23" t="s">
        <v>38</v>
      </c>
      <c r="N1403" s="23"/>
      <c r="O1403" s="19" t="n">
        <v>2</v>
      </c>
      <c r="P1403" s="25" t="n">
        <f aca="false">119.47*(1-S3/100)</f>
        <v>119.47</v>
      </c>
      <c r="Q1403" s="26"/>
      <c r="R1403" s="23" t="n">
        <f aca="false">P1403*Q1403</f>
        <v>0</v>
      </c>
      <c r="S1403" s="32" t="n">
        <f aca="false">0.107*Q1403</f>
        <v>0</v>
      </c>
      <c r="T1403" s="23" t="n">
        <v>0</v>
      </c>
      <c r="U1403" s="29"/>
      <c r="V1403" s="30" t="s">
        <v>5943</v>
      </c>
      <c r="W1403" s="30" t="s">
        <v>40</v>
      </c>
      <c r="X1403" s="20" t="s">
        <v>5938</v>
      </c>
      <c r="Y1403" s="20" t="s">
        <v>42</v>
      </c>
      <c r="Z1403" s="20" t="s">
        <v>3928</v>
      </c>
      <c r="AA1403" s="20" t="str">
        <f aca="false">HYPERLINK("https://knigipp.ru/api/getInfo/image/e09b76bd-250a-11ec-a20f-ac1f6b442185")</f>
        <v>https://knigipp.ru/api/getInfo/image/e09b76bd-250a-11ec-a20f-ac1f6b442185</v>
      </c>
      <c r="AB1403" s="20" t="s">
        <v>96</v>
      </c>
      <c r="AC1403" s="31" t="n">
        <v>16</v>
      </c>
      <c r="AD1403" s="20" t="s">
        <v>45</v>
      </c>
      <c r="AE1403" s="20" t="s">
        <v>5939</v>
      </c>
    </row>
    <row r="1404" customFormat="false" ht="22.95" hidden="false" customHeight="true" outlineLevel="3" collapsed="false">
      <c r="B1404" s="18" t="s">
        <v>5944</v>
      </c>
      <c r="C1404" s="18"/>
      <c r="D1404" s="18"/>
      <c r="E1404" s="18"/>
      <c r="F1404" s="18"/>
      <c r="G1404" s="18"/>
    </row>
    <row r="1405" customFormat="false" ht="21" hidden="false" customHeight="true" outlineLevel="4" collapsed="false">
      <c r="B1405" s="53" t="n">
        <v>1103</v>
      </c>
      <c r="C1405" s="20" t="s">
        <v>5945</v>
      </c>
      <c r="D1405" s="20" t="s">
        <v>5946</v>
      </c>
      <c r="E1405" s="20"/>
      <c r="F1405" s="20"/>
      <c r="G1405" s="20"/>
      <c r="H1405" s="21" t="s">
        <v>5947</v>
      </c>
      <c r="I1405" s="22" t="s">
        <v>5948</v>
      </c>
      <c r="J1405" s="23"/>
      <c r="K1405" s="24" t="n">
        <v>30</v>
      </c>
      <c r="L1405" s="23"/>
      <c r="M1405" s="23" t="s">
        <v>38</v>
      </c>
      <c r="N1405" s="23"/>
      <c r="O1405" s="19" t="n">
        <v>4</v>
      </c>
      <c r="P1405" s="25" t="n">
        <f aca="false">87*(1-S3/100)</f>
        <v>87</v>
      </c>
      <c r="Q1405" s="26"/>
      <c r="R1405" s="23" t="n">
        <f aca="false">P1405*Q1405</f>
        <v>0</v>
      </c>
      <c r="S1405" s="23" t="n">
        <v>0</v>
      </c>
      <c r="T1405" s="23" t="n">
        <v>0</v>
      </c>
      <c r="U1405" s="29"/>
      <c r="V1405" s="30" t="s">
        <v>5949</v>
      </c>
      <c r="W1405" s="30" t="s">
        <v>40</v>
      </c>
      <c r="X1405" s="20" t="s">
        <v>5950</v>
      </c>
      <c r="Y1405" s="20" t="s">
        <v>42</v>
      </c>
      <c r="Z1405" s="20" t="s">
        <v>5951</v>
      </c>
      <c r="AA1405" s="20" t="str">
        <f aca="false">HYPERLINK("https://knigipp.ru/api/getInfo/image/418248cd-9048-11ee-a250-00155d82e908")</f>
        <v>https://knigipp.ru/api/getInfo/image/418248cd-9048-11ee-a250-00155d82e908</v>
      </c>
      <c r="AB1405" s="20" t="s">
        <v>96</v>
      </c>
      <c r="AC1405" s="31" t="n">
        <v>32</v>
      </c>
      <c r="AD1405" s="20" t="s">
        <v>45</v>
      </c>
      <c r="AE1405" s="20" t="s">
        <v>630</v>
      </c>
    </row>
    <row r="1406" customFormat="false" ht="21" hidden="false" customHeight="true" outlineLevel="4" collapsed="false">
      <c r="B1406" s="53" t="n">
        <v>1104</v>
      </c>
      <c r="C1406" s="20" t="s">
        <v>5952</v>
      </c>
      <c r="D1406" s="20" t="s">
        <v>5953</v>
      </c>
      <c r="E1406" s="20"/>
      <c r="F1406" s="20"/>
      <c r="G1406" s="20"/>
      <c r="H1406" s="21" t="s">
        <v>5954</v>
      </c>
      <c r="I1406" s="22" t="s">
        <v>5948</v>
      </c>
      <c r="J1406" s="23"/>
      <c r="K1406" s="24" t="n">
        <v>30</v>
      </c>
      <c r="L1406" s="23"/>
      <c r="M1406" s="23" t="s">
        <v>38</v>
      </c>
      <c r="N1406" s="23"/>
      <c r="O1406" s="19" t="n">
        <v>4</v>
      </c>
      <c r="P1406" s="25" t="n">
        <f aca="false">87*(1-S3/100)</f>
        <v>87</v>
      </c>
      <c r="Q1406" s="26"/>
      <c r="R1406" s="23" t="n">
        <f aca="false">P1406*Q1406</f>
        <v>0</v>
      </c>
      <c r="S1406" s="23" t="n">
        <v>0</v>
      </c>
      <c r="T1406" s="23" t="n">
        <v>0</v>
      </c>
      <c r="U1406" s="29"/>
      <c r="V1406" s="30" t="s">
        <v>5955</v>
      </c>
      <c r="W1406" s="30" t="s">
        <v>40</v>
      </c>
      <c r="X1406" s="20" t="s">
        <v>5950</v>
      </c>
      <c r="Y1406" s="20" t="s">
        <v>42</v>
      </c>
      <c r="Z1406" s="20" t="s">
        <v>5951</v>
      </c>
      <c r="AA1406" s="20" t="str">
        <f aca="false">HYPERLINK("https://knigipp.ru/api/getInfo/image/85186e38-9048-11ee-a250-00155d82e908")</f>
        <v>https://knigipp.ru/api/getInfo/image/85186e38-9048-11ee-a250-00155d82e908</v>
      </c>
      <c r="AB1406" s="20" t="s">
        <v>96</v>
      </c>
      <c r="AC1406" s="31" t="n">
        <v>32</v>
      </c>
      <c r="AD1406" s="20" t="s">
        <v>45</v>
      </c>
      <c r="AE1406" s="20" t="s">
        <v>630</v>
      </c>
    </row>
    <row r="1407" customFormat="false" ht="21" hidden="false" customHeight="true" outlineLevel="4" collapsed="false">
      <c r="B1407" s="53" t="n">
        <v>1105</v>
      </c>
      <c r="C1407" s="20" t="s">
        <v>5956</v>
      </c>
      <c r="D1407" s="20" t="s">
        <v>5957</v>
      </c>
      <c r="E1407" s="20"/>
      <c r="F1407" s="20"/>
      <c r="G1407" s="20"/>
      <c r="H1407" s="21" t="s">
        <v>5958</v>
      </c>
      <c r="I1407" s="22" t="s">
        <v>5948</v>
      </c>
      <c r="J1407" s="23"/>
      <c r="K1407" s="24" t="n">
        <v>30</v>
      </c>
      <c r="L1407" s="23"/>
      <c r="M1407" s="23" t="s">
        <v>38</v>
      </c>
      <c r="N1407" s="23"/>
      <c r="O1407" s="19" t="n">
        <v>4</v>
      </c>
      <c r="P1407" s="25" t="n">
        <f aca="false">87*(1-S3/100)</f>
        <v>87</v>
      </c>
      <c r="Q1407" s="26"/>
      <c r="R1407" s="23" t="n">
        <f aca="false">P1407*Q1407</f>
        <v>0</v>
      </c>
      <c r="S1407" s="23" t="n">
        <v>0</v>
      </c>
      <c r="T1407" s="23" t="n">
        <v>0</v>
      </c>
      <c r="U1407" s="29"/>
      <c r="V1407" s="30" t="s">
        <v>5959</v>
      </c>
      <c r="W1407" s="30" t="s">
        <v>40</v>
      </c>
      <c r="X1407" s="20" t="s">
        <v>5960</v>
      </c>
      <c r="Y1407" s="20" t="s">
        <v>42</v>
      </c>
      <c r="Z1407" s="20" t="s">
        <v>5225</v>
      </c>
      <c r="AA1407" s="20" t="str">
        <f aca="false">HYPERLINK("https://knigipp.ru/api/getInfo/image/b84810aa-9048-11ee-a250-00155d82e908")</f>
        <v>https://knigipp.ru/api/getInfo/image/b84810aa-9048-11ee-a250-00155d82e908</v>
      </c>
      <c r="AB1407" s="20" t="s">
        <v>96</v>
      </c>
      <c r="AC1407" s="31" t="n">
        <v>32</v>
      </c>
      <c r="AD1407" s="20" t="s">
        <v>45</v>
      </c>
      <c r="AE1407" s="20" t="s">
        <v>630</v>
      </c>
    </row>
    <row r="1408" customFormat="false" ht="21" hidden="false" customHeight="true" outlineLevel="4" collapsed="false">
      <c r="B1408" s="53" t="n">
        <v>1106</v>
      </c>
      <c r="C1408" s="20" t="s">
        <v>5961</v>
      </c>
      <c r="D1408" s="20" t="s">
        <v>5962</v>
      </c>
      <c r="E1408" s="20"/>
      <c r="F1408" s="20"/>
      <c r="G1408" s="20"/>
      <c r="H1408" s="21" t="s">
        <v>5963</v>
      </c>
      <c r="I1408" s="22" t="s">
        <v>5948</v>
      </c>
      <c r="J1408" s="23"/>
      <c r="K1408" s="24" t="n">
        <v>30</v>
      </c>
      <c r="L1408" s="23"/>
      <c r="M1408" s="23" t="s">
        <v>38</v>
      </c>
      <c r="N1408" s="23"/>
      <c r="O1408" s="19" t="n">
        <v>4</v>
      </c>
      <c r="P1408" s="25" t="n">
        <f aca="false">87*(1-S3/100)</f>
        <v>87</v>
      </c>
      <c r="Q1408" s="26"/>
      <c r="R1408" s="23" t="n">
        <f aca="false">P1408*Q1408</f>
        <v>0</v>
      </c>
      <c r="S1408" s="23" t="n">
        <v>0</v>
      </c>
      <c r="T1408" s="23" t="n">
        <v>0</v>
      </c>
      <c r="U1408" s="29"/>
      <c r="V1408" s="30" t="s">
        <v>5964</v>
      </c>
      <c r="W1408" s="30" t="s">
        <v>40</v>
      </c>
      <c r="X1408" s="20" t="s">
        <v>5950</v>
      </c>
      <c r="Y1408" s="20" t="s">
        <v>42</v>
      </c>
      <c r="Z1408" s="20" t="s">
        <v>5951</v>
      </c>
      <c r="AA1408" s="20" t="str">
        <f aca="false">HYPERLINK("https://knigipp.ru/api/getInfo/image/eda8026c-9048-11ee-a250-00155d82e908")</f>
        <v>https://knigipp.ru/api/getInfo/image/eda8026c-9048-11ee-a250-00155d82e908</v>
      </c>
      <c r="AB1408" s="20" t="s">
        <v>96</v>
      </c>
      <c r="AC1408" s="31" t="n">
        <v>32</v>
      </c>
      <c r="AD1408" s="20" t="s">
        <v>45</v>
      </c>
      <c r="AE1408" s="20" t="s">
        <v>630</v>
      </c>
    </row>
    <row r="1409" customFormat="false" ht="22.95" hidden="false" customHeight="true" outlineLevel="3" collapsed="false">
      <c r="B1409" s="18" t="s">
        <v>5965</v>
      </c>
      <c r="C1409" s="18"/>
      <c r="D1409" s="18"/>
      <c r="E1409" s="18"/>
      <c r="F1409" s="18"/>
      <c r="G1409" s="18"/>
    </row>
    <row r="1410" customFormat="false" ht="21" hidden="false" customHeight="true" outlineLevel="4" collapsed="false">
      <c r="B1410" s="53" t="n">
        <v>1107</v>
      </c>
      <c r="C1410" s="20" t="s">
        <v>5966</v>
      </c>
      <c r="D1410" s="20" t="s">
        <v>5967</v>
      </c>
      <c r="E1410" s="20"/>
      <c r="F1410" s="20"/>
      <c r="G1410" s="20"/>
      <c r="H1410" s="21" t="s">
        <v>5968</v>
      </c>
      <c r="I1410" s="22" t="s">
        <v>5969</v>
      </c>
      <c r="J1410" s="23"/>
      <c r="K1410" s="24" t="n">
        <v>30</v>
      </c>
      <c r="L1410" s="23"/>
      <c r="M1410" s="23" t="s">
        <v>38</v>
      </c>
      <c r="N1410" s="23"/>
      <c r="O1410" s="19" t="n">
        <v>2</v>
      </c>
      <c r="P1410" s="25" t="n">
        <f aca="false">119.5*(1-S3/100)</f>
        <v>119.5</v>
      </c>
      <c r="Q1410" s="26"/>
      <c r="R1410" s="23" t="n">
        <f aca="false">P1410*Q1410</f>
        <v>0</v>
      </c>
      <c r="S1410" s="32" t="n">
        <f aca="false">0.113*Q1410</f>
        <v>0</v>
      </c>
      <c r="T1410" s="28" t="n">
        <f aca="false">0.00016*Q1410</f>
        <v>0</v>
      </c>
      <c r="U1410" s="29"/>
      <c r="V1410" s="30" t="s">
        <v>5970</v>
      </c>
      <c r="W1410" s="30" t="s">
        <v>40</v>
      </c>
      <c r="X1410" s="20" t="s">
        <v>2144</v>
      </c>
      <c r="Y1410" s="20" t="s">
        <v>42</v>
      </c>
      <c r="Z1410" s="20" t="s">
        <v>5971</v>
      </c>
      <c r="AA1410" s="20" t="str">
        <f aca="false">HYPERLINK("https://knigipp.ru/api/getInfo/image/e484ac68-8aea-11ea-a247-ac1f6b442184")</f>
        <v>https://knigipp.ru/api/getInfo/image/e484ac68-8aea-11ea-a247-ac1f6b442184</v>
      </c>
      <c r="AB1410" s="20" t="s">
        <v>44</v>
      </c>
      <c r="AC1410" s="31" t="n">
        <v>32</v>
      </c>
      <c r="AD1410" s="20" t="s">
        <v>45</v>
      </c>
      <c r="AE1410" s="20" t="s">
        <v>492</v>
      </c>
    </row>
    <row r="1411" customFormat="false" ht="21" hidden="false" customHeight="true" outlineLevel="4" collapsed="false">
      <c r="B1411" s="53" t="n">
        <v>1108</v>
      </c>
      <c r="C1411" s="20" t="s">
        <v>5972</v>
      </c>
      <c r="D1411" s="20" t="s">
        <v>5973</v>
      </c>
      <c r="E1411" s="20"/>
      <c r="F1411" s="20"/>
      <c r="G1411" s="20"/>
      <c r="H1411" s="21" t="s">
        <v>5974</v>
      </c>
      <c r="I1411" s="22" t="s">
        <v>5969</v>
      </c>
      <c r="J1411" s="23"/>
      <c r="K1411" s="24" t="n">
        <v>30</v>
      </c>
      <c r="L1411" s="23"/>
      <c r="M1411" s="23" t="s">
        <v>145</v>
      </c>
      <c r="N1411" s="23"/>
      <c r="O1411" s="19" t="n">
        <v>2</v>
      </c>
      <c r="P1411" s="25" t="n">
        <f aca="false">119.5*(1-S3/100)</f>
        <v>119.5</v>
      </c>
      <c r="Q1411" s="26"/>
      <c r="R1411" s="23" t="n">
        <f aca="false">P1411*Q1411</f>
        <v>0</v>
      </c>
      <c r="S1411" s="32" t="n">
        <f aca="false">0.113*Q1411</f>
        <v>0</v>
      </c>
      <c r="T1411" s="28" t="n">
        <f aca="false">0.00016*Q1411</f>
        <v>0</v>
      </c>
      <c r="U1411" s="29"/>
      <c r="V1411" s="30" t="s">
        <v>5975</v>
      </c>
      <c r="W1411" s="30" t="s">
        <v>40</v>
      </c>
      <c r="X1411" s="20" t="s">
        <v>5976</v>
      </c>
      <c r="Y1411" s="20" t="s">
        <v>42</v>
      </c>
      <c r="Z1411" s="20" t="s">
        <v>491</v>
      </c>
      <c r="AA1411" s="20" t="str">
        <f aca="false">HYPERLINK("https://knigipp.ru/api/getInfo/image/1f964d70-33b5-11eb-a25e-ac1f6b442184")</f>
        <v>https://knigipp.ru/api/getInfo/image/1f964d70-33b5-11eb-a25e-ac1f6b442184</v>
      </c>
      <c r="AB1411" s="20" t="s">
        <v>44</v>
      </c>
      <c r="AC1411" s="31" t="n">
        <v>32</v>
      </c>
      <c r="AD1411" s="20" t="s">
        <v>45</v>
      </c>
      <c r="AE1411" s="20" t="s">
        <v>492</v>
      </c>
    </row>
    <row r="1412" customFormat="false" ht="21" hidden="false" customHeight="true" outlineLevel="4" collapsed="false">
      <c r="B1412" s="53" t="n">
        <v>1109</v>
      </c>
      <c r="C1412" s="20" t="s">
        <v>5977</v>
      </c>
      <c r="D1412" s="20" t="s">
        <v>5978</v>
      </c>
      <c r="E1412" s="20"/>
      <c r="F1412" s="20"/>
      <c r="G1412" s="20"/>
      <c r="H1412" s="21" t="s">
        <v>5979</v>
      </c>
      <c r="I1412" s="22" t="s">
        <v>5969</v>
      </c>
      <c r="J1412" s="23"/>
      <c r="K1412" s="24" t="n">
        <v>30</v>
      </c>
      <c r="L1412" s="23"/>
      <c r="M1412" s="23" t="s">
        <v>145</v>
      </c>
      <c r="N1412" s="23"/>
      <c r="O1412" s="19" t="n">
        <v>2</v>
      </c>
      <c r="P1412" s="25" t="n">
        <f aca="false">119.5*(1-S3/100)</f>
        <v>119.5</v>
      </c>
      <c r="Q1412" s="26"/>
      <c r="R1412" s="23" t="n">
        <f aca="false">P1412*Q1412</f>
        <v>0</v>
      </c>
      <c r="S1412" s="32" t="n">
        <f aca="false">0.113*Q1412</f>
        <v>0</v>
      </c>
      <c r="T1412" s="28" t="n">
        <f aca="false">0.00016*Q1412</f>
        <v>0</v>
      </c>
      <c r="U1412" s="29"/>
      <c r="V1412" s="30" t="s">
        <v>5980</v>
      </c>
      <c r="W1412" s="30" t="s">
        <v>40</v>
      </c>
      <c r="X1412" s="20" t="s">
        <v>5976</v>
      </c>
      <c r="Y1412" s="20" t="s">
        <v>42</v>
      </c>
      <c r="Z1412" s="20" t="s">
        <v>5971</v>
      </c>
      <c r="AA1412" s="20" t="str">
        <f aca="false">HYPERLINK("https://knigipp.ru/api/getInfo/image/0a9378de-8aeb-11ea-a247-ac1f6b442184")</f>
        <v>https://knigipp.ru/api/getInfo/image/0a9378de-8aeb-11ea-a247-ac1f6b442184</v>
      </c>
      <c r="AB1412" s="20" t="s">
        <v>44</v>
      </c>
      <c r="AC1412" s="31" t="n">
        <v>32</v>
      </c>
      <c r="AD1412" s="20" t="s">
        <v>45</v>
      </c>
      <c r="AE1412" s="20" t="s">
        <v>492</v>
      </c>
    </row>
    <row r="1413" customFormat="false" ht="21" hidden="false" customHeight="true" outlineLevel="4" collapsed="false">
      <c r="B1413" s="53" t="n">
        <v>1110</v>
      </c>
      <c r="C1413" s="20" t="s">
        <v>5981</v>
      </c>
      <c r="D1413" s="20" t="s">
        <v>5982</v>
      </c>
      <c r="E1413" s="20"/>
      <c r="F1413" s="20"/>
      <c r="G1413" s="20"/>
      <c r="H1413" s="21" t="s">
        <v>5983</v>
      </c>
      <c r="I1413" s="22" t="s">
        <v>5984</v>
      </c>
      <c r="J1413" s="23"/>
      <c r="K1413" s="24" t="n">
        <v>30</v>
      </c>
      <c r="L1413" s="23"/>
      <c r="M1413" s="23" t="s">
        <v>145</v>
      </c>
      <c r="N1413" s="23"/>
      <c r="O1413" s="19" t="n">
        <v>2</v>
      </c>
      <c r="P1413" s="25" t="n">
        <f aca="false">119.5*(1-S3/100)</f>
        <v>119.5</v>
      </c>
      <c r="Q1413" s="26"/>
      <c r="R1413" s="23" t="n">
        <f aca="false">P1413*Q1413</f>
        <v>0</v>
      </c>
      <c r="S1413" s="32" t="n">
        <f aca="false">0.113*Q1413</f>
        <v>0</v>
      </c>
      <c r="T1413" s="28" t="n">
        <f aca="false">0.00016*Q1413</f>
        <v>0</v>
      </c>
      <c r="U1413" s="29"/>
      <c r="V1413" s="30" t="s">
        <v>5985</v>
      </c>
      <c r="W1413" s="30" t="s">
        <v>40</v>
      </c>
      <c r="X1413" s="20" t="s">
        <v>4916</v>
      </c>
      <c r="Y1413" s="20" t="s">
        <v>42</v>
      </c>
      <c r="Z1413" s="20" t="s">
        <v>267</v>
      </c>
      <c r="AA1413" s="20" t="str">
        <f aca="false">HYPERLINK("https://knigipp.ru/api/getInfo/image/73ca70e1-92e9-11eb-a233-0cc47a2bbb49")</f>
        <v>https://knigipp.ru/api/getInfo/image/73ca70e1-92e9-11eb-a233-0cc47a2bbb49</v>
      </c>
      <c r="AB1413" s="20" t="s">
        <v>44</v>
      </c>
      <c r="AC1413" s="31" t="n">
        <v>32</v>
      </c>
      <c r="AD1413" s="20" t="s">
        <v>45</v>
      </c>
      <c r="AE1413" s="20" t="s">
        <v>492</v>
      </c>
    </row>
    <row r="1414" customFormat="false" ht="21" hidden="false" customHeight="true" outlineLevel="4" collapsed="false">
      <c r="B1414" s="53" t="n">
        <v>1111</v>
      </c>
      <c r="C1414" s="20" t="s">
        <v>5986</v>
      </c>
      <c r="D1414" s="20" t="s">
        <v>5987</v>
      </c>
      <c r="E1414" s="20"/>
      <c r="F1414" s="20"/>
      <c r="G1414" s="20"/>
      <c r="H1414" s="21" t="s">
        <v>5988</v>
      </c>
      <c r="I1414" s="22" t="s">
        <v>5969</v>
      </c>
      <c r="J1414" s="23"/>
      <c r="K1414" s="24" t="n">
        <v>30</v>
      </c>
      <c r="L1414" s="23"/>
      <c r="M1414" s="23" t="s">
        <v>38</v>
      </c>
      <c r="N1414" s="23"/>
      <c r="O1414" s="19" t="n">
        <v>2</v>
      </c>
      <c r="P1414" s="25" t="n">
        <f aca="false">119.5*(1-S3/100)</f>
        <v>119.5</v>
      </c>
      <c r="Q1414" s="26"/>
      <c r="R1414" s="23" t="n">
        <f aca="false">P1414*Q1414</f>
        <v>0</v>
      </c>
      <c r="S1414" s="32" t="n">
        <f aca="false">0.113*Q1414</f>
        <v>0</v>
      </c>
      <c r="T1414" s="28" t="n">
        <f aca="false">0.00016*Q1414</f>
        <v>0</v>
      </c>
      <c r="U1414" s="29"/>
      <c r="V1414" s="30" t="s">
        <v>5989</v>
      </c>
      <c r="W1414" s="30" t="s">
        <v>40</v>
      </c>
      <c r="X1414" s="20" t="s">
        <v>2144</v>
      </c>
      <c r="Y1414" s="20" t="s">
        <v>42</v>
      </c>
      <c r="Z1414" s="20" t="s">
        <v>5971</v>
      </c>
      <c r="AA1414" s="20" t="str">
        <f aca="false">HYPERLINK("https://knigipp.ru/api/getInfo/image/fa55108b-8aea-11ea-a247-ac1f6b442184")</f>
        <v>https://knigipp.ru/api/getInfo/image/fa55108b-8aea-11ea-a247-ac1f6b442184</v>
      </c>
      <c r="AB1414" s="20" t="s">
        <v>44</v>
      </c>
      <c r="AC1414" s="31" t="n">
        <v>32</v>
      </c>
      <c r="AD1414" s="20" t="s">
        <v>45</v>
      </c>
      <c r="AE1414" s="20" t="s">
        <v>492</v>
      </c>
    </row>
    <row r="1415" customFormat="false" ht="21" hidden="false" customHeight="true" outlineLevel="4" collapsed="false">
      <c r="B1415" s="53" t="n">
        <v>1112</v>
      </c>
      <c r="C1415" s="20" t="s">
        <v>5990</v>
      </c>
      <c r="D1415" s="20" t="s">
        <v>5991</v>
      </c>
      <c r="E1415" s="20"/>
      <c r="F1415" s="20"/>
      <c r="G1415" s="20"/>
      <c r="H1415" s="21" t="s">
        <v>5992</v>
      </c>
      <c r="I1415" s="22" t="s">
        <v>5969</v>
      </c>
      <c r="J1415" s="23"/>
      <c r="K1415" s="24" t="n">
        <v>30</v>
      </c>
      <c r="L1415" s="23"/>
      <c r="M1415" s="23" t="s">
        <v>38</v>
      </c>
      <c r="N1415" s="23"/>
      <c r="O1415" s="19" t="n">
        <v>2</v>
      </c>
      <c r="P1415" s="25" t="n">
        <f aca="false">119.5*(1-S3/100)</f>
        <v>119.5</v>
      </c>
      <c r="Q1415" s="26"/>
      <c r="R1415" s="23" t="n">
        <f aca="false">P1415*Q1415</f>
        <v>0</v>
      </c>
      <c r="S1415" s="32" t="n">
        <f aca="false">0.113*Q1415</f>
        <v>0</v>
      </c>
      <c r="T1415" s="28" t="n">
        <f aca="false">0.00016*Q1415</f>
        <v>0</v>
      </c>
      <c r="U1415" s="29"/>
      <c r="V1415" s="30" t="s">
        <v>5993</v>
      </c>
      <c r="W1415" s="30" t="s">
        <v>40</v>
      </c>
      <c r="X1415" s="20" t="s">
        <v>5976</v>
      </c>
      <c r="Y1415" s="20" t="s">
        <v>42</v>
      </c>
      <c r="Z1415" s="20" t="s">
        <v>5971</v>
      </c>
      <c r="AA1415" s="20" t="str">
        <f aca="false">HYPERLINK("https://knigipp.ru/api/getInfo/image/16da6a32-8aeb-11ea-a247-ac1f6b442184")</f>
        <v>https://knigipp.ru/api/getInfo/image/16da6a32-8aeb-11ea-a247-ac1f6b442184</v>
      </c>
      <c r="AB1415" s="20" t="s">
        <v>44</v>
      </c>
      <c r="AC1415" s="31" t="n">
        <v>32</v>
      </c>
      <c r="AD1415" s="20" t="s">
        <v>45</v>
      </c>
      <c r="AE1415" s="20" t="s">
        <v>492</v>
      </c>
    </row>
    <row r="1416" customFormat="false" ht="21" hidden="false" customHeight="true" outlineLevel="4" collapsed="false">
      <c r="B1416" s="53" t="n">
        <v>1113</v>
      </c>
      <c r="C1416" s="20" t="s">
        <v>5994</v>
      </c>
      <c r="D1416" s="20" t="s">
        <v>5995</v>
      </c>
      <c r="E1416" s="20"/>
      <c r="F1416" s="20"/>
      <c r="G1416" s="20"/>
      <c r="H1416" s="21" t="s">
        <v>5996</v>
      </c>
      <c r="I1416" s="22" t="s">
        <v>5969</v>
      </c>
      <c r="J1416" s="23"/>
      <c r="K1416" s="24" t="n">
        <v>30</v>
      </c>
      <c r="L1416" s="23"/>
      <c r="M1416" s="23" t="s">
        <v>38</v>
      </c>
      <c r="N1416" s="23"/>
      <c r="O1416" s="19" t="n">
        <v>2</v>
      </c>
      <c r="P1416" s="25" t="n">
        <f aca="false">119.5*(1-S3/100)</f>
        <v>119.5</v>
      </c>
      <c r="Q1416" s="26"/>
      <c r="R1416" s="23" t="n">
        <f aca="false">P1416*Q1416</f>
        <v>0</v>
      </c>
      <c r="S1416" s="32" t="n">
        <f aca="false">0.113*Q1416</f>
        <v>0</v>
      </c>
      <c r="T1416" s="28" t="n">
        <f aca="false">0.00016*Q1416</f>
        <v>0</v>
      </c>
      <c r="U1416" s="29"/>
      <c r="V1416" s="30" t="s">
        <v>5997</v>
      </c>
      <c r="W1416" s="30" t="s">
        <v>40</v>
      </c>
      <c r="X1416" s="20" t="s">
        <v>5976</v>
      </c>
      <c r="Y1416" s="20" t="s">
        <v>42</v>
      </c>
      <c r="Z1416" s="20" t="s">
        <v>491</v>
      </c>
      <c r="AA1416" s="20" t="str">
        <f aca="false">HYPERLINK("https://knigipp.ru/api/getInfo/image/38ca83f5-33b5-11eb-a25e-ac1f6b442184")</f>
        <v>https://knigipp.ru/api/getInfo/image/38ca83f5-33b5-11eb-a25e-ac1f6b442184</v>
      </c>
      <c r="AB1416" s="20" t="s">
        <v>44</v>
      </c>
      <c r="AC1416" s="31" t="n">
        <v>32</v>
      </c>
      <c r="AD1416" s="20" t="s">
        <v>45</v>
      </c>
      <c r="AE1416" s="20" t="s">
        <v>492</v>
      </c>
    </row>
    <row r="1417" customFormat="false" ht="21" hidden="false" customHeight="true" outlineLevel="4" collapsed="false">
      <c r="B1417" s="53" t="n">
        <v>1114</v>
      </c>
      <c r="C1417" s="20" t="s">
        <v>5998</v>
      </c>
      <c r="D1417" s="20" t="s">
        <v>5999</v>
      </c>
      <c r="E1417" s="20"/>
      <c r="F1417" s="20"/>
      <c r="G1417" s="20"/>
      <c r="H1417" s="21" t="s">
        <v>6000</v>
      </c>
      <c r="I1417" s="22" t="s">
        <v>6001</v>
      </c>
      <c r="J1417" s="23"/>
      <c r="K1417" s="24" t="n">
        <v>30</v>
      </c>
      <c r="L1417" s="23"/>
      <c r="M1417" s="23" t="s">
        <v>38</v>
      </c>
      <c r="N1417" s="23"/>
      <c r="O1417" s="19" t="n">
        <v>2</v>
      </c>
      <c r="P1417" s="25" t="n">
        <f aca="false">119.5*(1-S3/100)</f>
        <v>119.5</v>
      </c>
      <c r="Q1417" s="26"/>
      <c r="R1417" s="23" t="n">
        <f aca="false">P1417*Q1417</f>
        <v>0</v>
      </c>
      <c r="S1417" s="23" t="n">
        <v>0</v>
      </c>
      <c r="T1417" s="23" t="n">
        <v>0</v>
      </c>
      <c r="U1417" s="29"/>
      <c r="V1417" s="30" t="s">
        <v>6002</v>
      </c>
      <c r="W1417" s="30" t="s">
        <v>40</v>
      </c>
      <c r="X1417" s="20" t="s">
        <v>6003</v>
      </c>
      <c r="Y1417" s="20" t="s">
        <v>42</v>
      </c>
      <c r="Z1417" s="20" t="s">
        <v>6004</v>
      </c>
      <c r="AA1417" s="20" t="str">
        <f aca="false">HYPERLINK("https://knigipp.ru/api/getInfo/image/bdbc0d0f-52a6-11ec-a20f-ac1f6b442185")</f>
        <v>https://knigipp.ru/api/getInfo/image/bdbc0d0f-52a6-11ec-a20f-ac1f6b442185</v>
      </c>
      <c r="AB1417" s="20" t="s">
        <v>44</v>
      </c>
      <c r="AC1417" s="31" t="n">
        <v>32</v>
      </c>
      <c r="AD1417" s="20" t="s">
        <v>45</v>
      </c>
      <c r="AE1417" s="20" t="s">
        <v>492</v>
      </c>
    </row>
    <row r="1418" customFormat="false" ht="22.95" hidden="false" customHeight="true" outlineLevel="3" collapsed="false">
      <c r="B1418" s="18" t="s">
        <v>6005</v>
      </c>
      <c r="C1418" s="18"/>
      <c r="D1418" s="18"/>
      <c r="E1418" s="18"/>
      <c r="F1418" s="18"/>
      <c r="G1418" s="18"/>
    </row>
    <row r="1419" customFormat="false" ht="21" hidden="false" customHeight="true" outlineLevel="4" collapsed="false">
      <c r="B1419" s="53" t="n">
        <v>1115</v>
      </c>
      <c r="C1419" s="20" t="s">
        <v>6006</v>
      </c>
      <c r="D1419" s="20" t="s">
        <v>6007</v>
      </c>
      <c r="E1419" s="20"/>
      <c r="F1419" s="20"/>
      <c r="G1419" s="20"/>
      <c r="H1419" s="21" t="s">
        <v>6008</v>
      </c>
      <c r="I1419" s="22" t="s">
        <v>6009</v>
      </c>
      <c r="J1419" s="23"/>
      <c r="K1419" s="24" t="n">
        <v>100</v>
      </c>
      <c r="L1419" s="24" t="n">
        <v>10</v>
      </c>
      <c r="M1419" s="23" t="s">
        <v>38</v>
      </c>
      <c r="N1419" s="23"/>
      <c r="O1419" s="19" t="n">
        <v>20</v>
      </c>
      <c r="P1419" s="25" t="n">
        <f aca="false">14.9*(1-S3/100)</f>
        <v>14.9</v>
      </c>
      <c r="Q1419" s="26"/>
      <c r="R1419" s="23" t="n">
        <f aca="false">P1419*Q1419</f>
        <v>0</v>
      </c>
      <c r="S1419" s="32" t="n">
        <f aca="false">0.018*Q1419</f>
        <v>0</v>
      </c>
      <c r="T1419" s="28" t="n">
        <f aca="false">0.00002*Q1419</f>
        <v>0</v>
      </c>
      <c r="U1419" s="29"/>
      <c r="V1419" s="30" t="s">
        <v>6010</v>
      </c>
      <c r="W1419" s="30" t="s">
        <v>40</v>
      </c>
      <c r="X1419" s="20"/>
      <c r="Y1419" s="20"/>
      <c r="Z1419" s="20" t="s">
        <v>6011</v>
      </c>
      <c r="AA1419" s="20" t="str">
        <f aca="false">HYPERLINK("https://knigipp.ru/api/getInfo/image/8d852c4a-ccf9-11e6-a6d3-5cf3fc4a2490")</f>
        <v>https://knigipp.ru/api/getInfo/image/8d852c4a-ccf9-11e6-a6d3-5cf3fc4a2490</v>
      </c>
      <c r="AB1419" s="20" t="s">
        <v>96</v>
      </c>
      <c r="AC1419" s="20"/>
      <c r="AD1419" s="20"/>
      <c r="AE1419" s="20" t="s">
        <v>6012</v>
      </c>
    </row>
    <row r="1420" customFormat="false" ht="21" hidden="false" customHeight="true" outlineLevel="4" collapsed="false">
      <c r="B1420" s="53" t="n">
        <v>1116</v>
      </c>
      <c r="C1420" s="20" t="s">
        <v>6013</v>
      </c>
      <c r="D1420" s="20" t="s">
        <v>6014</v>
      </c>
      <c r="E1420" s="20"/>
      <c r="F1420" s="20"/>
      <c r="G1420" s="20"/>
      <c r="H1420" s="21" t="s">
        <v>6015</v>
      </c>
      <c r="I1420" s="22" t="s">
        <v>6009</v>
      </c>
      <c r="J1420" s="23"/>
      <c r="K1420" s="24" t="n">
        <v>100</v>
      </c>
      <c r="L1420" s="24" t="n">
        <v>10</v>
      </c>
      <c r="M1420" s="23" t="s">
        <v>38</v>
      </c>
      <c r="N1420" s="23"/>
      <c r="O1420" s="19" t="n">
        <v>20</v>
      </c>
      <c r="P1420" s="25" t="n">
        <f aca="false">14.9*(1-S3/100)</f>
        <v>14.9</v>
      </c>
      <c r="Q1420" s="26"/>
      <c r="R1420" s="23" t="n">
        <f aca="false">P1420*Q1420</f>
        <v>0</v>
      </c>
      <c r="S1420" s="32" t="n">
        <f aca="false">0.018*Q1420</f>
        <v>0</v>
      </c>
      <c r="T1420" s="23" t="n">
        <v>0</v>
      </c>
      <c r="U1420" s="29"/>
      <c r="V1420" s="30" t="s">
        <v>6016</v>
      </c>
      <c r="W1420" s="30" t="s">
        <v>40</v>
      </c>
      <c r="X1420" s="20"/>
      <c r="Y1420" s="20"/>
      <c r="Z1420" s="20" t="s">
        <v>6017</v>
      </c>
      <c r="AA1420" s="20" t="str">
        <f aca="false">HYPERLINK("https://knigipp.ru/api/getInfo/image/eea46005-afea-11e7-b8ef-5cf3fc4a2490")</f>
        <v>https://knigipp.ru/api/getInfo/image/eea46005-afea-11e7-b8ef-5cf3fc4a2490</v>
      </c>
      <c r="AB1420" s="20" t="s">
        <v>96</v>
      </c>
      <c r="AC1420" s="20"/>
      <c r="AD1420" s="20"/>
      <c r="AE1420" s="20" t="s">
        <v>6012</v>
      </c>
    </row>
    <row r="1421" customFormat="false" ht="21" hidden="false" customHeight="true" outlineLevel="4" collapsed="false">
      <c r="B1421" s="53" t="n">
        <v>1117</v>
      </c>
      <c r="C1421" s="20" t="s">
        <v>6018</v>
      </c>
      <c r="D1421" s="20" t="s">
        <v>6019</v>
      </c>
      <c r="E1421" s="20"/>
      <c r="F1421" s="20"/>
      <c r="G1421" s="20"/>
      <c r="H1421" s="21" t="s">
        <v>6020</v>
      </c>
      <c r="I1421" s="22" t="s">
        <v>6009</v>
      </c>
      <c r="J1421" s="23"/>
      <c r="K1421" s="24" t="n">
        <v>100</v>
      </c>
      <c r="L1421" s="24" t="n">
        <v>10</v>
      </c>
      <c r="M1421" s="23" t="s">
        <v>38</v>
      </c>
      <c r="N1421" s="23"/>
      <c r="O1421" s="19" t="n">
        <v>20</v>
      </c>
      <c r="P1421" s="25" t="n">
        <f aca="false">14.9*(1-S3/100)</f>
        <v>14.9</v>
      </c>
      <c r="Q1421" s="26"/>
      <c r="R1421" s="23" t="n">
        <f aca="false">P1421*Q1421</f>
        <v>0</v>
      </c>
      <c r="S1421" s="32" t="n">
        <f aca="false">0.018*Q1421</f>
        <v>0</v>
      </c>
      <c r="T1421" s="28" t="n">
        <f aca="false">0.00002*Q1421</f>
        <v>0</v>
      </c>
      <c r="U1421" s="29"/>
      <c r="V1421" s="30" t="s">
        <v>6021</v>
      </c>
      <c r="W1421" s="30" t="s">
        <v>40</v>
      </c>
      <c r="X1421" s="20"/>
      <c r="Y1421" s="20"/>
      <c r="Z1421" s="20" t="s">
        <v>6011</v>
      </c>
      <c r="AA1421" s="20" t="str">
        <f aca="false">HYPERLINK("https://knigipp.ru/api/getInfo/image/a576a0ea-ccf9-11e6-a6d3-5cf3fc4a2490")</f>
        <v>https://knigipp.ru/api/getInfo/image/a576a0ea-ccf9-11e6-a6d3-5cf3fc4a2490</v>
      </c>
      <c r="AB1421" s="20" t="s">
        <v>96</v>
      </c>
      <c r="AC1421" s="20"/>
      <c r="AD1421" s="20"/>
      <c r="AE1421" s="20" t="s">
        <v>6012</v>
      </c>
    </row>
    <row r="1422" customFormat="false" ht="21" hidden="false" customHeight="true" outlineLevel="4" collapsed="false">
      <c r="B1422" s="53" t="n">
        <v>1118</v>
      </c>
      <c r="C1422" s="20" t="s">
        <v>6022</v>
      </c>
      <c r="D1422" s="20" t="s">
        <v>6023</v>
      </c>
      <c r="E1422" s="20"/>
      <c r="F1422" s="20"/>
      <c r="G1422" s="20"/>
      <c r="H1422" s="21" t="s">
        <v>6024</v>
      </c>
      <c r="I1422" s="22" t="s">
        <v>6009</v>
      </c>
      <c r="J1422" s="23"/>
      <c r="K1422" s="24" t="n">
        <v>100</v>
      </c>
      <c r="L1422" s="24" t="n">
        <v>10</v>
      </c>
      <c r="M1422" s="23" t="s">
        <v>38</v>
      </c>
      <c r="N1422" s="23"/>
      <c r="O1422" s="19" t="n">
        <v>20</v>
      </c>
      <c r="P1422" s="25" t="n">
        <f aca="false">14.9*(1-S3/100)</f>
        <v>14.9</v>
      </c>
      <c r="Q1422" s="26"/>
      <c r="R1422" s="23" t="n">
        <f aca="false">P1422*Q1422</f>
        <v>0</v>
      </c>
      <c r="S1422" s="32" t="n">
        <f aca="false">0.018*Q1422</f>
        <v>0</v>
      </c>
      <c r="T1422" s="28" t="n">
        <f aca="false">0.00002*Q1422</f>
        <v>0</v>
      </c>
      <c r="U1422" s="29"/>
      <c r="V1422" s="30" t="s">
        <v>6025</v>
      </c>
      <c r="W1422" s="30" t="s">
        <v>40</v>
      </c>
      <c r="X1422" s="20"/>
      <c r="Y1422" s="20" t="s">
        <v>42</v>
      </c>
      <c r="Z1422" s="20" t="s">
        <v>6017</v>
      </c>
      <c r="AA1422" s="20" t="str">
        <f aca="false">HYPERLINK("https://knigipp.ru/api/getInfo/image/2089873b-afeb-11e7-b8ef-5cf3fc4a2490")</f>
        <v>https://knigipp.ru/api/getInfo/image/2089873b-afeb-11e7-b8ef-5cf3fc4a2490</v>
      </c>
      <c r="AB1422" s="20" t="s">
        <v>96</v>
      </c>
      <c r="AC1422" s="20"/>
      <c r="AD1422" s="20"/>
      <c r="AE1422" s="20" t="s">
        <v>6012</v>
      </c>
    </row>
    <row r="1423" customFormat="false" ht="21" hidden="false" customHeight="true" outlineLevel="4" collapsed="false">
      <c r="B1423" s="53" t="n">
        <v>1119</v>
      </c>
      <c r="C1423" s="20" t="s">
        <v>6026</v>
      </c>
      <c r="D1423" s="20" t="s">
        <v>6027</v>
      </c>
      <c r="E1423" s="20"/>
      <c r="F1423" s="20"/>
      <c r="G1423" s="20"/>
      <c r="H1423" s="21" t="s">
        <v>6028</v>
      </c>
      <c r="I1423" s="22" t="s">
        <v>6009</v>
      </c>
      <c r="J1423" s="23"/>
      <c r="K1423" s="24" t="n">
        <v>100</v>
      </c>
      <c r="L1423" s="24" t="n">
        <v>10</v>
      </c>
      <c r="M1423" s="23" t="s">
        <v>38</v>
      </c>
      <c r="N1423" s="23"/>
      <c r="O1423" s="19" t="n">
        <v>20</v>
      </c>
      <c r="P1423" s="25" t="n">
        <f aca="false">14.9*(1-S3/100)</f>
        <v>14.9</v>
      </c>
      <c r="Q1423" s="26"/>
      <c r="R1423" s="23" t="n">
        <f aca="false">P1423*Q1423</f>
        <v>0</v>
      </c>
      <c r="S1423" s="32" t="n">
        <f aca="false">0.018*Q1423</f>
        <v>0</v>
      </c>
      <c r="T1423" s="28" t="n">
        <f aca="false">0.00002*Q1423</f>
        <v>0</v>
      </c>
      <c r="U1423" s="29"/>
      <c r="V1423" s="30" t="s">
        <v>6029</v>
      </c>
      <c r="W1423" s="30" t="s">
        <v>40</v>
      </c>
      <c r="X1423" s="20" t="s">
        <v>6030</v>
      </c>
      <c r="Y1423" s="20" t="s">
        <v>42</v>
      </c>
      <c r="Z1423" s="20" t="s">
        <v>6017</v>
      </c>
      <c r="AA1423" s="20" t="str">
        <f aca="false">HYPERLINK("https://knigipp.ru/api/getInfo/image/2a482c53-afeb-11e7-b8ef-5cf3fc4a2490")</f>
        <v>https://knigipp.ru/api/getInfo/image/2a482c53-afeb-11e7-b8ef-5cf3fc4a2490</v>
      </c>
      <c r="AB1423" s="20" t="s">
        <v>96</v>
      </c>
      <c r="AC1423" s="20"/>
      <c r="AD1423" s="20"/>
      <c r="AE1423" s="20" t="s">
        <v>6012</v>
      </c>
    </row>
    <row r="1424" customFormat="false" ht="22.95" hidden="false" customHeight="true" outlineLevel="2" collapsed="false">
      <c r="B1424" s="17" t="s">
        <v>6031</v>
      </c>
      <c r="C1424" s="17"/>
      <c r="D1424" s="17"/>
      <c r="E1424" s="17"/>
      <c r="F1424" s="17"/>
      <c r="G1424" s="17"/>
    </row>
    <row r="1425" customFormat="false" ht="22.95" hidden="false" customHeight="true" outlineLevel="3" collapsed="false">
      <c r="B1425" s="18" t="s">
        <v>6032</v>
      </c>
      <c r="C1425" s="18"/>
      <c r="D1425" s="18"/>
      <c r="E1425" s="18"/>
      <c r="F1425" s="18"/>
      <c r="G1425" s="18"/>
    </row>
    <row r="1426" customFormat="false" ht="22.95" hidden="false" customHeight="true" outlineLevel="4" collapsed="false">
      <c r="B1426" s="46" t="s">
        <v>6033</v>
      </c>
      <c r="C1426" s="46"/>
      <c r="D1426" s="46"/>
      <c r="E1426" s="46"/>
      <c r="F1426" s="46"/>
      <c r="G1426" s="46"/>
    </row>
    <row r="1427" customFormat="false" ht="21" hidden="false" customHeight="true" outlineLevel="5" collapsed="false">
      <c r="B1427" s="53" t="n">
        <v>1120</v>
      </c>
      <c r="C1427" s="20" t="s">
        <v>6034</v>
      </c>
      <c r="D1427" s="20" t="s">
        <v>6035</v>
      </c>
      <c r="E1427" s="20"/>
      <c r="F1427" s="20"/>
      <c r="G1427" s="20"/>
      <c r="H1427" s="21" t="s">
        <v>6036</v>
      </c>
      <c r="I1427" s="22" t="s">
        <v>6037</v>
      </c>
      <c r="J1427" s="23"/>
      <c r="K1427" s="24" t="n">
        <v>50</v>
      </c>
      <c r="L1427" s="23"/>
      <c r="M1427" s="23" t="s">
        <v>38</v>
      </c>
      <c r="N1427" s="23"/>
      <c r="O1427" s="19" t="n">
        <v>15</v>
      </c>
      <c r="P1427" s="25" t="n">
        <f aca="false">28*(1-S3/100)</f>
        <v>28</v>
      </c>
      <c r="Q1427" s="26"/>
      <c r="R1427" s="23" t="n">
        <f aca="false">P1427*Q1427</f>
        <v>0</v>
      </c>
      <c r="S1427" s="23" t="n">
        <v>0</v>
      </c>
      <c r="T1427" s="23" t="n">
        <v>0</v>
      </c>
      <c r="U1427" s="29"/>
      <c r="V1427" s="30" t="s">
        <v>6038</v>
      </c>
      <c r="W1427" s="30" t="s">
        <v>40</v>
      </c>
      <c r="X1427" s="20" t="s">
        <v>5672</v>
      </c>
      <c r="Y1427" s="20" t="s">
        <v>42</v>
      </c>
      <c r="Z1427" s="20" t="s">
        <v>219</v>
      </c>
      <c r="AA1427" s="20" t="str">
        <f aca="false">HYPERLINK("https://knigipp.ru/api/getInfo/image/4bc3f6a4-20a6-11ee-a23c-00155d82e902")</f>
        <v>https://knigipp.ru/api/getInfo/image/4bc3f6a4-20a6-11ee-a23c-00155d82e902</v>
      </c>
      <c r="AB1427" s="20" t="s">
        <v>44</v>
      </c>
      <c r="AC1427" s="31" t="n">
        <v>12</v>
      </c>
      <c r="AD1427" s="20" t="s">
        <v>45</v>
      </c>
      <c r="AE1427" s="20" t="s">
        <v>6039</v>
      </c>
    </row>
    <row r="1428" customFormat="false" ht="21" hidden="false" customHeight="true" outlineLevel="5" collapsed="false">
      <c r="B1428" s="54" t="n">
        <v>1121</v>
      </c>
      <c r="C1428" s="34" t="s">
        <v>6040</v>
      </c>
      <c r="D1428" s="34" t="s">
        <v>6041</v>
      </c>
      <c r="E1428" s="34"/>
      <c r="F1428" s="34"/>
      <c r="G1428" s="34"/>
      <c r="H1428" s="35" t="s">
        <v>6042</v>
      </c>
      <c r="I1428" s="36"/>
      <c r="J1428" s="37"/>
      <c r="K1428" s="38" t="n">
        <v>50</v>
      </c>
      <c r="L1428" s="37"/>
      <c r="M1428" s="37" t="s">
        <v>38</v>
      </c>
      <c r="N1428" s="37"/>
      <c r="O1428" s="33" t="n">
        <v>15</v>
      </c>
      <c r="P1428" s="39" t="n">
        <f aca="false">28*(1-S3/100)</f>
        <v>28</v>
      </c>
      <c r="Q1428" s="26"/>
      <c r="R1428" s="37" t="n">
        <f aca="false">P1428*Q1428</f>
        <v>0</v>
      </c>
      <c r="S1428" s="37" t="n">
        <v>0</v>
      </c>
      <c r="T1428" s="37" t="n">
        <v>0</v>
      </c>
      <c r="U1428" s="42" t="s">
        <v>92</v>
      </c>
      <c r="V1428" s="43" t="s">
        <v>6043</v>
      </c>
      <c r="W1428" s="43" t="s">
        <v>40</v>
      </c>
      <c r="X1428" s="34" t="s">
        <v>126</v>
      </c>
      <c r="Y1428" s="34" t="s">
        <v>42</v>
      </c>
      <c r="Z1428" s="34" t="s">
        <v>127</v>
      </c>
      <c r="AA1428" s="34" t="str">
        <f aca="false">HYPERLINK("https://knigipp.ru/api/getInfo/image/b79e4dfb-c105-11ee-a25a-00155d82e908")</f>
        <v>https://knigipp.ru/api/getInfo/image/b79e4dfb-c105-11ee-a25a-00155d82e908</v>
      </c>
      <c r="AB1428" s="34" t="s">
        <v>44</v>
      </c>
      <c r="AC1428" s="44" t="n">
        <v>12</v>
      </c>
      <c r="AD1428" s="34" t="s">
        <v>45</v>
      </c>
      <c r="AE1428" s="34" t="s">
        <v>6039</v>
      </c>
    </row>
    <row r="1429" customFormat="false" ht="21" hidden="false" customHeight="true" outlineLevel="5" collapsed="false">
      <c r="B1429" s="54" t="n">
        <v>1122</v>
      </c>
      <c r="C1429" s="34" t="s">
        <v>6044</v>
      </c>
      <c r="D1429" s="34" t="s">
        <v>6045</v>
      </c>
      <c r="E1429" s="34"/>
      <c r="F1429" s="34"/>
      <c r="G1429" s="34"/>
      <c r="H1429" s="35" t="s">
        <v>6046</v>
      </c>
      <c r="I1429" s="36"/>
      <c r="J1429" s="37"/>
      <c r="K1429" s="38" t="n">
        <v>50</v>
      </c>
      <c r="L1429" s="37"/>
      <c r="M1429" s="37" t="s">
        <v>38</v>
      </c>
      <c r="N1429" s="37"/>
      <c r="O1429" s="33" t="n">
        <v>15</v>
      </c>
      <c r="P1429" s="39" t="n">
        <f aca="false">28*(1-S3/100)</f>
        <v>28</v>
      </c>
      <c r="Q1429" s="26"/>
      <c r="R1429" s="37" t="n">
        <f aca="false">P1429*Q1429</f>
        <v>0</v>
      </c>
      <c r="S1429" s="37" t="n">
        <v>0</v>
      </c>
      <c r="T1429" s="37" t="n">
        <v>0</v>
      </c>
      <c r="U1429" s="42" t="s">
        <v>92</v>
      </c>
      <c r="V1429" s="43" t="s">
        <v>6047</v>
      </c>
      <c r="W1429" s="43" t="s">
        <v>40</v>
      </c>
      <c r="X1429" s="34" t="s">
        <v>126</v>
      </c>
      <c r="Y1429" s="34" t="s">
        <v>42</v>
      </c>
      <c r="Z1429" s="34" t="s">
        <v>127</v>
      </c>
      <c r="AA1429" s="34" t="str">
        <f aca="false">HYPERLINK("https://knigipp.ru/api/getInfo/image/de84c510-c107-11ee-a25a-00155d82e908")</f>
        <v>https://knigipp.ru/api/getInfo/image/de84c510-c107-11ee-a25a-00155d82e908</v>
      </c>
      <c r="AB1429" s="34" t="s">
        <v>44</v>
      </c>
      <c r="AC1429" s="44" t="n">
        <v>12</v>
      </c>
      <c r="AD1429" s="34" t="s">
        <v>45</v>
      </c>
      <c r="AE1429" s="34" t="s">
        <v>6039</v>
      </c>
    </row>
    <row r="1430" customFormat="false" ht="21" hidden="false" customHeight="true" outlineLevel="5" collapsed="false">
      <c r="B1430" s="53" t="n">
        <v>1123</v>
      </c>
      <c r="C1430" s="20" t="s">
        <v>6048</v>
      </c>
      <c r="D1430" s="20" t="s">
        <v>6049</v>
      </c>
      <c r="E1430" s="20"/>
      <c r="F1430" s="20"/>
      <c r="G1430" s="20"/>
      <c r="H1430" s="21" t="s">
        <v>6050</v>
      </c>
      <c r="I1430" s="22" t="s">
        <v>6037</v>
      </c>
      <c r="J1430" s="23"/>
      <c r="K1430" s="24" t="n">
        <v>50</v>
      </c>
      <c r="L1430" s="23"/>
      <c r="M1430" s="23" t="s">
        <v>145</v>
      </c>
      <c r="N1430" s="23"/>
      <c r="O1430" s="19" t="n">
        <v>15</v>
      </c>
      <c r="P1430" s="25" t="n">
        <f aca="false">28*(1-S3/100)</f>
        <v>28</v>
      </c>
      <c r="Q1430" s="26"/>
      <c r="R1430" s="23" t="n">
        <f aca="false">P1430*Q1430</f>
        <v>0</v>
      </c>
      <c r="S1430" s="23" t="n">
        <v>0</v>
      </c>
      <c r="T1430" s="23" t="n">
        <v>0</v>
      </c>
      <c r="U1430" s="29"/>
      <c r="V1430" s="30" t="s">
        <v>6051</v>
      </c>
      <c r="W1430" s="30" t="s">
        <v>40</v>
      </c>
      <c r="X1430" s="20" t="s">
        <v>5672</v>
      </c>
      <c r="Y1430" s="20" t="s">
        <v>42</v>
      </c>
      <c r="Z1430" s="20" t="s">
        <v>219</v>
      </c>
      <c r="AA1430" s="20" t="str">
        <f aca="false">HYPERLINK("https://knigipp.ru/api/getInfo/image/ceccd472-20a8-11ee-a23c-00155d82e902")</f>
        <v>https://knigipp.ru/api/getInfo/image/ceccd472-20a8-11ee-a23c-00155d82e902</v>
      </c>
      <c r="AB1430" s="20" t="s">
        <v>44</v>
      </c>
      <c r="AC1430" s="31" t="n">
        <v>12</v>
      </c>
      <c r="AD1430" s="20" t="s">
        <v>45</v>
      </c>
      <c r="AE1430" s="20" t="s">
        <v>6039</v>
      </c>
    </row>
    <row r="1431" customFormat="false" ht="21" hidden="false" customHeight="true" outlineLevel="5" collapsed="false">
      <c r="B1431" s="53" t="n">
        <v>1124</v>
      </c>
      <c r="C1431" s="20" t="s">
        <v>6052</v>
      </c>
      <c r="D1431" s="20" t="s">
        <v>6053</v>
      </c>
      <c r="E1431" s="20"/>
      <c r="F1431" s="20"/>
      <c r="G1431" s="20"/>
      <c r="H1431" s="21" t="s">
        <v>6054</v>
      </c>
      <c r="I1431" s="22" t="s">
        <v>6037</v>
      </c>
      <c r="J1431" s="23"/>
      <c r="K1431" s="24" t="n">
        <v>50</v>
      </c>
      <c r="L1431" s="23"/>
      <c r="M1431" s="23" t="s">
        <v>38</v>
      </c>
      <c r="N1431" s="23"/>
      <c r="O1431" s="19" t="n">
        <v>15</v>
      </c>
      <c r="P1431" s="25" t="n">
        <f aca="false">28*(1-S3/100)</f>
        <v>28</v>
      </c>
      <c r="Q1431" s="26"/>
      <c r="R1431" s="23" t="n">
        <f aca="false">P1431*Q1431</f>
        <v>0</v>
      </c>
      <c r="S1431" s="23" t="n">
        <v>0</v>
      </c>
      <c r="T1431" s="23" t="n">
        <v>0</v>
      </c>
      <c r="U1431" s="29"/>
      <c r="V1431" s="30" t="s">
        <v>6055</v>
      </c>
      <c r="W1431" s="30" t="s">
        <v>40</v>
      </c>
      <c r="X1431" s="20" t="s">
        <v>2877</v>
      </c>
      <c r="Y1431" s="20" t="s">
        <v>42</v>
      </c>
      <c r="Z1431" s="20" t="s">
        <v>219</v>
      </c>
      <c r="AA1431" s="20" t="str">
        <f aca="false">HYPERLINK("https://knigipp.ru/api/getInfo/image/2573c3a5-20a7-11ee-a23c-00155d82e902")</f>
        <v>https://knigipp.ru/api/getInfo/image/2573c3a5-20a7-11ee-a23c-00155d82e902</v>
      </c>
      <c r="AB1431" s="20" t="s">
        <v>44</v>
      </c>
      <c r="AC1431" s="31" t="n">
        <v>12</v>
      </c>
      <c r="AD1431" s="20" t="s">
        <v>45</v>
      </c>
      <c r="AE1431" s="20" t="s">
        <v>6039</v>
      </c>
    </row>
    <row r="1432" customFormat="false" ht="21" hidden="false" customHeight="true" outlineLevel="5" collapsed="false">
      <c r="B1432" s="53" t="n">
        <v>1125</v>
      </c>
      <c r="C1432" s="20" t="s">
        <v>6056</v>
      </c>
      <c r="D1432" s="20" t="s">
        <v>6057</v>
      </c>
      <c r="E1432" s="20"/>
      <c r="F1432" s="20"/>
      <c r="G1432" s="20"/>
      <c r="H1432" s="21" t="s">
        <v>6058</v>
      </c>
      <c r="I1432" s="22" t="s">
        <v>6037</v>
      </c>
      <c r="J1432" s="23"/>
      <c r="K1432" s="24" t="n">
        <v>50</v>
      </c>
      <c r="L1432" s="23"/>
      <c r="M1432" s="23" t="s">
        <v>38</v>
      </c>
      <c r="N1432" s="23"/>
      <c r="O1432" s="19" t="n">
        <v>15</v>
      </c>
      <c r="P1432" s="25" t="n">
        <f aca="false">28*(1-S3/100)</f>
        <v>28</v>
      </c>
      <c r="Q1432" s="26"/>
      <c r="R1432" s="23" t="n">
        <f aca="false">P1432*Q1432</f>
        <v>0</v>
      </c>
      <c r="S1432" s="23" t="n">
        <v>0</v>
      </c>
      <c r="T1432" s="23" t="n">
        <v>0</v>
      </c>
      <c r="U1432" s="29"/>
      <c r="V1432" s="30" t="s">
        <v>6059</v>
      </c>
      <c r="W1432" s="30" t="s">
        <v>40</v>
      </c>
      <c r="X1432" s="20" t="s">
        <v>6060</v>
      </c>
      <c r="Y1432" s="20" t="s">
        <v>42</v>
      </c>
      <c r="Z1432" s="20" t="s">
        <v>219</v>
      </c>
      <c r="AA1432" s="20" t="str">
        <f aca="false">HYPERLINK("https://knigipp.ru/api/getInfo/image/f45eb062-20a8-11ee-a23c-00155d82e902")</f>
        <v>https://knigipp.ru/api/getInfo/image/f45eb062-20a8-11ee-a23c-00155d82e902</v>
      </c>
      <c r="AB1432" s="20" t="s">
        <v>44</v>
      </c>
      <c r="AC1432" s="31" t="n">
        <v>12</v>
      </c>
      <c r="AD1432" s="20" t="s">
        <v>45</v>
      </c>
      <c r="AE1432" s="20" t="s">
        <v>6039</v>
      </c>
    </row>
    <row r="1433" customFormat="false" ht="21" hidden="false" customHeight="true" outlineLevel="5" collapsed="false">
      <c r="B1433" s="54" t="n">
        <v>1126</v>
      </c>
      <c r="C1433" s="34" t="s">
        <v>6061</v>
      </c>
      <c r="D1433" s="34" t="s">
        <v>6062</v>
      </c>
      <c r="E1433" s="34"/>
      <c r="F1433" s="34"/>
      <c r="G1433" s="34"/>
      <c r="H1433" s="35" t="s">
        <v>6063</v>
      </c>
      <c r="I1433" s="36"/>
      <c r="J1433" s="37"/>
      <c r="K1433" s="38" t="n">
        <v>50</v>
      </c>
      <c r="L1433" s="37"/>
      <c r="M1433" s="37" t="s">
        <v>38</v>
      </c>
      <c r="N1433" s="37"/>
      <c r="O1433" s="33" t="n">
        <v>15</v>
      </c>
      <c r="P1433" s="39" t="n">
        <f aca="false">28*(1-S3/100)</f>
        <v>28</v>
      </c>
      <c r="Q1433" s="26"/>
      <c r="R1433" s="37" t="n">
        <f aca="false">P1433*Q1433</f>
        <v>0</v>
      </c>
      <c r="S1433" s="37" t="n">
        <v>0</v>
      </c>
      <c r="T1433" s="37" t="n">
        <v>0</v>
      </c>
      <c r="U1433" s="42" t="s">
        <v>92</v>
      </c>
      <c r="V1433" s="43" t="s">
        <v>6064</v>
      </c>
      <c r="W1433" s="43" t="s">
        <v>40</v>
      </c>
      <c r="X1433" s="34" t="s">
        <v>126</v>
      </c>
      <c r="Y1433" s="34" t="s">
        <v>42</v>
      </c>
      <c r="Z1433" s="34" t="s">
        <v>127</v>
      </c>
      <c r="AA1433" s="34" t="str">
        <f aca="false">HYPERLINK("https://knigipp.ru/api/getInfo/image/5e44e388-c108-11ee-a25a-00155d82e908")</f>
        <v>https://knigipp.ru/api/getInfo/image/5e44e388-c108-11ee-a25a-00155d82e908</v>
      </c>
      <c r="AB1433" s="34" t="s">
        <v>44</v>
      </c>
      <c r="AC1433" s="44" t="n">
        <v>12</v>
      </c>
      <c r="AD1433" s="34" t="s">
        <v>45</v>
      </c>
      <c r="AE1433" s="34" t="s">
        <v>6039</v>
      </c>
    </row>
    <row r="1434" customFormat="false" ht="21" hidden="false" customHeight="true" outlineLevel="5" collapsed="false">
      <c r="B1434" s="53" t="n">
        <v>1127</v>
      </c>
      <c r="C1434" s="20" t="s">
        <v>6065</v>
      </c>
      <c r="D1434" s="20" t="s">
        <v>6066</v>
      </c>
      <c r="E1434" s="20"/>
      <c r="F1434" s="20"/>
      <c r="G1434" s="20"/>
      <c r="H1434" s="21" t="s">
        <v>6067</v>
      </c>
      <c r="I1434" s="22" t="s">
        <v>6037</v>
      </c>
      <c r="J1434" s="23"/>
      <c r="K1434" s="24" t="n">
        <v>50</v>
      </c>
      <c r="L1434" s="23"/>
      <c r="M1434" s="23" t="s">
        <v>38</v>
      </c>
      <c r="N1434" s="23"/>
      <c r="O1434" s="19" t="n">
        <v>15</v>
      </c>
      <c r="P1434" s="25" t="n">
        <f aca="false">28*(1-S3/100)</f>
        <v>28</v>
      </c>
      <c r="Q1434" s="26"/>
      <c r="R1434" s="23" t="n">
        <f aca="false">P1434*Q1434</f>
        <v>0</v>
      </c>
      <c r="S1434" s="23" t="n">
        <v>0</v>
      </c>
      <c r="T1434" s="23" t="n">
        <v>0</v>
      </c>
      <c r="U1434" s="29"/>
      <c r="V1434" s="30" t="s">
        <v>6068</v>
      </c>
      <c r="W1434" s="30" t="s">
        <v>40</v>
      </c>
      <c r="X1434" s="20" t="s">
        <v>5672</v>
      </c>
      <c r="Y1434" s="20" t="s">
        <v>42</v>
      </c>
      <c r="Z1434" s="20" t="s">
        <v>219</v>
      </c>
      <c r="AA1434" s="20" t="str">
        <f aca="false">HYPERLINK("https://knigipp.ru/api/getInfo/image/1444949b-20a9-11ee-a23c-00155d82e902")</f>
        <v>https://knigipp.ru/api/getInfo/image/1444949b-20a9-11ee-a23c-00155d82e902</v>
      </c>
      <c r="AB1434" s="20" t="s">
        <v>44</v>
      </c>
      <c r="AC1434" s="31" t="n">
        <v>12</v>
      </c>
      <c r="AD1434" s="20" t="s">
        <v>45</v>
      </c>
      <c r="AE1434" s="20" t="s">
        <v>6039</v>
      </c>
    </row>
    <row r="1435" customFormat="false" ht="21" hidden="false" customHeight="true" outlineLevel="5" collapsed="false">
      <c r="B1435" s="53" t="n">
        <v>1128</v>
      </c>
      <c r="C1435" s="20" t="s">
        <v>6069</v>
      </c>
      <c r="D1435" s="20" t="s">
        <v>6070</v>
      </c>
      <c r="E1435" s="20"/>
      <c r="F1435" s="20"/>
      <c r="G1435" s="20"/>
      <c r="H1435" s="21" t="s">
        <v>6071</v>
      </c>
      <c r="I1435" s="22" t="s">
        <v>6037</v>
      </c>
      <c r="J1435" s="23"/>
      <c r="K1435" s="24" t="n">
        <v>50</v>
      </c>
      <c r="L1435" s="23"/>
      <c r="M1435" s="23" t="s">
        <v>38</v>
      </c>
      <c r="N1435" s="23"/>
      <c r="O1435" s="19" t="n">
        <v>15</v>
      </c>
      <c r="P1435" s="25" t="n">
        <f aca="false">28*(1-S3/100)</f>
        <v>28</v>
      </c>
      <c r="Q1435" s="26"/>
      <c r="R1435" s="23" t="n">
        <f aca="false">P1435*Q1435</f>
        <v>0</v>
      </c>
      <c r="S1435" s="23" t="n">
        <v>0</v>
      </c>
      <c r="T1435" s="23" t="n">
        <v>0</v>
      </c>
      <c r="U1435" s="29"/>
      <c r="V1435" s="30" t="s">
        <v>6072</v>
      </c>
      <c r="W1435" s="30" t="s">
        <v>40</v>
      </c>
      <c r="X1435" s="20" t="s">
        <v>6060</v>
      </c>
      <c r="Y1435" s="20" t="s">
        <v>42</v>
      </c>
      <c r="Z1435" s="20" t="s">
        <v>219</v>
      </c>
      <c r="AA1435" s="20" t="str">
        <f aca="false">HYPERLINK("https://knigipp.ru/api/getInfo/image/8ed6adbd-20a6-11ee-a23c-00155d82e902")</f>
        <v>https://knigipp.ru/api/getInfo/image/8ed6adbd-20a6-11ee-a23c-00155d82e902</v>
      </c>
      <c r="AB1435" s="20" t="s">
        <v>44</v>
      </c>
      <c r="AC1435" s="31" t="n">
        <v>12</v>
      </c>
      <c r="AD1435" s="20" t="s">
        <v>45</v>
      </c>
      <c r="AE1435" s="20" t="s">
        <v>6039</v>
      </c>
    </row>
    <row r="1436" customFormat="false" ht="21" hidden="false" customHeight="true" outlineLevel="5" collapsed="false">
      <c r="B1436" s="53" t="n">
        <v>1129</v>
      </c>
      <c r="C1436" s="20" t="s">
        <v>6073</v>
      </c>
      <c r="D1436" s="20" t="s">
        <v>6074</v>
      </c>
      <c r="E1436" s="20"/>
      <c r="F1436" s="20"/>
      <c r="G1436" s="20"/>
      <c r="H1436" s="21" t="s">
        <v>6075</v>
      </c>
      <c r="I1436" s="22" t="s">
        <v>6037</v>
      </c>
      <c r="J1436" s="23"/>
      <c r="K1436" s="24" t="n">
        <v>50</v>
      </c>
      <c r="L1436" s="23"/>
      <c r="M1436" s="23" t="s">
        <v>38</v>
      </c>
      <c r="N1436" s="23"/>
      <c r="O1436" s="19" t="n">
        <v>15</v>
      </c>
      <c r="P1436" s="25" t="n">
        <f aca="false">28*(1-S3/100)</f>
        <v>28</v>
      </c>
      <c r="Q1436" s="26"/>
      <c r="R1436" s="23" t="n">
        <f aca="false">P1436*Q1436</f>
        <v>0</v>
      </c>
      <c r="S1436" s="23" t="n">
        <v>0</v>
      </c>
      <c r="T1436" s="23" t="n">
        <v>0</v>
      </c>
      <c r="U1436" s="29"/>
      <c r="V1436" s="30" t="s">
        <v>6076</v>
      </c>
      <c r="W1436" s="30" t="s">
        <v>40</v>
      </c>
      <c r="X1436" s="20" t="s">
        <v>5672</v>
      </c>
      <c r="Y1436" s="20" t="s">
        <v>42</v>
      </c>
      <c r="Z1436" s="20" t="s">
        <v>219</v>
      </c>
      <c r="AA1436" s="20" t="str">
        <f aca="false">HYPERLINK("https://knigipp.ru/api/getInfo/image/368f3422-20a9-11ee-a23c-00155d82e902")</f>
        <v>https://knigipp.ru/api/getInfo/image/368f3422-20a9-11ee-a23c-00155d82e902</v>
      </c>
      <c r="AB1436" s="20" t="s">
        <v>44</v>
      </c>
      <c r="AC1436" s="31" t="n">
        <v>12</v>
      </c>
      <c r="AD1436" s="20" t="s">
        <v>45</v>
      </c>
      <c r="AE1436" s="20" t="s">
        <v>6039</v>
      </c>
    </row>
    <row r="1437" customFormat="false" ht="21" hidden="false" customHeight="true" outlineLevel="5" collapsed="false">
      <c r="B1437" s="53" t="n">
        <v>1130</v>
      </c>
      <c r="C1437" s="20" t="s">
        <v>6077</v>
      </c>
      <c r="D1437" s="20" t="s">
        <v>6078</v>
      </c>
      <c r="E1437" s="20"/>
      <c r="F1437" s="20"/>
      <c r="G1437" s="20"/>
      <c r="H1437" s="21" t="s">
        <v>6079</v>
      </c>
      <c r="I1437" s="22" t="s">
        <v>6037</v>
      </c>
      <c r="J1437" s="23"/>
      <c r="K1437" s="24" t="n">
        <v>50</v>
      </c>
      <c r="L1437" s="23"/>
      <c r="M1437" s="23" t="s">
        <v>38</v>
      </c>
      <c r="N1437" s="23"/>
      <c r="O1437" s="19" t="n">
        <v>15</v>
      </c>
      <c r="P1437" s="25" t="n">
        <f aca="false">28*(1-S3/100)</f>
        <v>28</v>
      </c>
      <c r="Q1437" s="26"/>
      <c r="R1437" s="23" t="n">
        <f aca="false">P1437*Q1437</f>
        <v>0</v>
      </c>
      <c r="S1437" s="32" t="n">
        <f aca="false">0.034*Q1437</f>
        <v>0</v>
      </c>
      <c r="T1437" s="28" t="n">
        <f aca="false">0.00009*Q1437</f>
        <v>0</v>
      </c>
      <c r="U1437" s="29"/>
      <c r="V1437" s="30" t="s">
        <v>6080</v>
      </c>
      <c r="W1437" s="30" t="s">
        <v>40</v>
      </c>
      <c r="X1437" s="20" t="s">
        <v>1785</v>
      </c>
      <c r="Y1437" s="20" t="s">
        <v>42</v>
      </c>
      <c r="Z1437" s="20" t="s">
        <v>219</v>
      </c>
      <c r="AA1437" s="20" t="str">
        <f aca="false">HYPERLINK("https://knigipp.ru/api/getInfo/image/b5868d7f-20a6-11ee-a23c-00155d82e902")</f>
        <v>https://knigipp.ru/api/getInfo/image/b5868d7f-20a6-11ee-a23c-00155d82e902</v>
      </c>
      <c r="AB1437" s="20" t="s">
        <v>44</v>
      </c>
      <c r="AC1437" s="31" t="n">
        <v>12</v>
      </c>
      <c r="AD1437" s="20" t="s">
        <v>45</v>
      </c>
      <c r="AE1437" s="20" t="s">
        <v>6039</v>
      </c>
    </row>
    <row r="1438" customFormat="false" ht="21" hidden="false" customHeight="true" outlineLevel="5" collapsed="false">
      <c r="B1438" s="54" t="n">
        <v>1131</v>
      </c>
      <c r="C1438" s="34" t="s">
        <v>6081</v>
      </c>
      <c r="D1438" s="34" t="s">
        <v>6082</v>
      </c>
      <c r="E1438" s="34"/>
      <c r="F1438" s="34"/>
      <c r="G1438" s="34"/>
      <c r="H1438" s="35" t="s">
        <v>6083</v>
      </c>
      <c r="I1438" s="36"/>
      <c r="J1438" s="37"/>
      <c r="K1438" s="38" t="n">
        <v>50</v>
      </c>
      <c r="L1438" s="37"/>
      <c r="M1438" s="37" t="s">
        <v>38</v>
      </c>
      <c r="N1438" s="37"/>
      <c r="O1438" s="33" t="n">
        <v>15</v>
      </c>
      <c r="P1438" s="39" t="n">
        <f aca="false">28*(1-S3/100)</f>
        <v>28</v>
      </c>
      <c r="Q1438" s="26"/>
      <c r="R1438" s="37" t="n">
        <f aca="false">P1438*Q1438</f>
        <v>0</v>
      </c>
      <c r="S1438" s="37" t="n">
        <v>0</v>
      </c>
      <c r="T1438" s="37" t="n">
        <v>0</v>
      </c>
      <c r="U1438" s="42" t="s">
        <v>92</v>
      </c>
      <c r="V1438" s="43" t="s">
        <v>6084</v>
      </c>
      <c r="W1438" s="43" t="s">
        <v>40</v>
      </c>
      <c r="X1438" s="34" t="s">
        <v>126</v>
      </c>
      <c r="Y1438" s="34" t="s">
        <v>42</v>
      </c>
      <c r="Z1438" s="34" t="s">
        <v>127</v>
      </c>
      <c r="AA1438" s="34" t="str">
        <f aca="false">HYPERLINK("https://knigipp.ru/api/getInfo/image/dbf9070b-c106-11ee-a25a-00155d82e908")</f>
        <v>https://knigipp.ru/api/getInfo/image/dbf9070b-c106-11ee-a25a-00155d82e908</v>
      </c>
      <c r="AB1438" s="34" t="s">
        <v>44</v>
      </c>
      <c r="AC1438" s="44" t="n">
        <v>12</v>
      </c>
      <c r="AD1438" s="34" t="s">
        <v>45</v>
      </c>
      <c r="AE1438" s="34" t="s">
        <v>6039</v>
      </c>
    </row>
    <row r="1439" customFormat="false" ht="22.95" hidden="false" customHeight="true" outlineLevel="4" collapsed="false">
      <c r="B1439" s="46" t="s">
        <v>6085</v>
      </c>
      <c r="C1439" s="46"/>
      <c r="D1439" s="46"/>
      <c r="E1439" s="46"/>
      <c r="F1439" s="46"/>
      <c r="G1439" s="46"/>
    </row>
    <row r="1440" customFormat="false" ht="21" hidden="false" customHeight="true" outlineLevel="5" collapsed="false">
      <c r="B1440" s="53" t="n">
        <v>1132</v>
      </c>
      <c r="C1440" s="20" t="s">
        <v>6086</v>
      </c>
      <c r="D1440" s="20" t="s">
        <v>6087</v>
      </c>
      <c r="E1440" s="20"/>
      <c r="F1440" s="20"/>
      <c r="G1440" s="20"/>
      <c r="H1440" s="21" t="s">
        <v>6088</v>
      </c>
      <c r="I1440" s="22" t="s">
        <v>6089</v>
      </c>
      <c r="J1440" s="23"/>
      <c r="K1440" s="24" t="n">
        <v>50</v>
      </c>
      <c r="L1440" s="23"/>
      <c r="M1440" s="23" t="s">
        <v>38</v>
      </c>
      <c r="N1440" s="23"/>
      <c r="O1440" s="19" t="n">
        <v>20</v>
      </c>
      <c r="P1440" s="25" t="n">
        <f aca="false">19*(1-S3/100)</f>
        <v>19</v>
      </c>
      <c r="Q1440" s="26"/>
      <c r="R1440" s="23" t="n">
        <f aca="false">P1440*Q1440</f>
        <v>0</v>
      </c>
      <c r="S1440" s="23" t="n">
        <v>0</v>
      </c>
      <c r="T1440" s="23" t="n">
        <v>0</v>
      </c>
      <c r="U1440" s="29"/>
      <c r="V1440" s="30" t="s">
        <v>6090</v>
      </c>
      <c r="W1440" s="30" t="s">
        <v>40</v>
      </c>
      <c r="X1440" s="20" t="s">
        <v>2672</v>
      </c>
      <c r="Y1440" s="20" t="s">
        <v>42</v>
      </c>
      <c r="Z1440" s="20" t="s">
        <v>6091</v>
      </c>
      <c r="AA1440" s="20" t="str">
        <f aca="false">HYPERLINK("https://knigipp.ru/api/getInfo/image/4573b6de-0c14-11ed-a215-ac1f6b442185")</f>
        <v>https://knigipp.ru/api/getInfo/image/4573b6de-0c14-11ed-a215-ac1f6b442185</v>
      </c>
      <c r="AB1440" s="20" t="s">
        <v>44</v>
      </c>
      <c r="AC1440" s="31" t="n">
        <v>16</v>
      </c>
      <c r="AD1440" s="20" t="s">
        <v>45</v>
      </c>
      <c r="AE1440" s="20" t="s">
        <v>6092</v>
      </c>
    </row>
    <row r="1441" customFormat="false" ht="21" hidden="false" customHeight="true" outlineLevel="5" collapsed="false">
      <c r="B1441" s="53" t="n">
        <v>1133</v>
      </c>
      <c r="C1441" s="20" t="s">
        <v>6093</v>
      </c>
      <c r="D1441" s="20" t="s">
        <v>6094</v>
      </c>
      <c r="E1441" s="20"/>
      <c r="F1441" s="20"/>
      <c r="G1441" s="20"/>
      <c r="H1441" s="21" t="s">
        <v>6095</v>
      </c>
      <c r="I1441" s="22" t="s">
        <v>6089</v>
      </c>
      <c r="J1441" s="23"/>
      <c r="K1441" s="24" t="n">
        <v>50</v>
      </c>
      <c r="L1441" s="23"/>
      <c r="M1441" s="23" t="s">
        <v>38</v>
      </c>
      <c r="N1441" s="23"/>
      <c r="O1441" s="19" t="n">
        <v>20</v>
      </c>
      <c r="P1441" s="25" t="n">
        <f aca="false">19*(1-S3/100)</f>
        <v>19</v>
      </c>
      <c r="Q1441" s="26"/>
      <c r="R1441" s="23" t="n">
        <f aca="false">P1441*Q1441</f>
        <v>0</v>
      </c>
      <c r="S1441" s="23" t="n">
        <v>0</v>
      </c>
      <c r="T1441" s="23" t="n">
        <v>0</v>
      </c>
      <c r="U1441" s="29"/>
      <c r="V1441" s="30" t="s">
        <v>6096</v>
      </c>
      <c r="W1441" s="30" t="s">
        <v>40</v>
      </c>
      <c r="X1441" s="20" t="s">
        <v>2672</v>
      </c>
      <c r="Y1441" s="20" t="s">
        <v>42</v>
      </c>
      <c r="Z1441" s="20" t="s">
        <v>6091</v>
      </c>
      <c r="AA1441" s="20" t="str">
        <f aca="false">HYPERLINK("https://knigipp.ru/api/getInfo/image/7324b497-0c14-11ed-a215-ac1f6b442185")</f>
        <v>https://knigipp.ru/api/getInfo/image/7324b497-0c14-11ed-a215-ac1f6b442185</v>
      </c>
      <c r="AB1441" s="20" t="s">
        <v>44</v>
      </c>
      <c r="AC1441" s="31" t="n">
        <v>16</v>
      </c>
      <c r="AD1441" s="20" t="s">
        <v>45</v>
      </c>
      <c r="AE1441" s="20" t="s">
        <v>6092</v>
      </c>
    </row>
    <row r="1442" customFormat="false" ht="21" hidden="false" customHeight="true" outlineLevel="5" collapsed="false">
      <c r="B1442" s="53" t="n">
        <v>1134</v>
      </c>
      <c r="C1442" s="20" t="s">
        <v>6097</v>
      </c>
      <c r="D1442" s="20" t="s">
        <v>6098</v>
      </c>
      <c r="E1442" s="20"/>
      <c r="F1442" s="20"/>
      <c r="G1442" s="20"/>
      <c r="H1442" s="21" t="s">
        <v>6099</v>
      </c>
      <c r="I1442" s="22" t="s">
        <v>6089</v>
      </c>
      <c r="J1442" s="23"/>
      <c r="K1442" s="24" t="n">
        <v>50</v>
      </c>
      <c r="L1442" s="23"/>
      <c r="M1442" s="23" t="s">
        <v>38</v>
      </c>
      <c r="N1442" s="23"/>
      <c r="O1442" s="19" t="n">
        <v>20</v>
      </c>
      <c r="P1442" s="25" t="n">
        <f aca="false">19*(1-S3/100)</f>
        <v>19</v>
      </c>
      <c r="Q1442" s="26"/>
      <c r="R1442" s="23" t="n">
        <f aca="false">P1442*Q1442</f>
        <v>0</v>
      </c>
      <c r="S1442" s="27" t="n">
        <f aca="false">0.03*Q1442</f>
        <v>0</v>
      </c>
      <c r="T1442" s="28" t="n">
        <f aca="false">0.00006*Q1442</f>
        <v>0</v>
      </c>
      <c r="U1442" s="29"/>
      <c r="V1442" s="30" t="s">
        <v>6100</v>
      </c>
      <c r="W1442" s="30" t="s">
        <v>40</v>
      </c>
      <c r="X1442" s="20" t="s">
        <v>3500</v>
      </c>
      <c r="Y1442" s="20" t="s">
        <v>42</v>
      </c>
      <c r="Z1442" s="20" t="s">
        <v>5207</v>
      </c>
      <c r="AA1442" s="20" t="str">
        <f aca="false">HYPERLINK("https://knigipp.ru/api/getInfo/image/4e8fc109-3b1e-11ec-a20f-ac1f6b442185")</f>
        <v>https://knigipp.ru/api/getInfo/image/4e8fc109-3b1e-11ec-a20f-ac1f6b442185</v>
      </c>
      <c r="AB1442" s="20" t="s">
        <v>44</v>
      </c>
      <c r="AC1442" s="31" t="n">
        <v>16</v>
      </c>
      <c r="AD1442" s="20" t="s">
        <v>45</v>
      </c>
      <c r="AE1442" s="20" t="s">
        <v>6092</v>
      </c>
    </row>
    <row r="1443" customFormat="false" ht="21" hidden="false" customHeight="true" outlineLevel="5" collapsed="false">
      <c r="B1443" s="53" t="n">
        <v>1135</v>
      </c>
      <c r="C1443" s="20" t="s">
        <v>6101</v>
      </c>
      <c r="D1443" s="20" t="s">
        <v>6102</v>
      </c>
      <c r="E1443" s="20"/>
      <c r="F1443" s="20"/>
      <c r="G1443" s="20"/>
      <c r="H1443" s="21" t="s">
        <v>6103</v>
      </c>
      <c r="I1443" s="22" t="s">
        <v>6089</v>
      </c>
      <c r="J1443" s="23"/>
      <c r="K1443" s="24" t="n">
        <v>50</v>
      </c>
      <c r="L1443" s="23"/>
      <c r="M1443" s="23" t="s">
        <v>38</v>
      </c>
      <c r="N1443" s="23"/>
      <c r="O1443" s="19" t="n">
        <v>20</v>
      </c>
      <c r="P1443" s="25" t="n">
        <f aca="false">19*(1-S3/100)</f>
        <v>19</v>
      </c>
      <c r="Q1443" s="26"/>
      <c r="R1443" s="23" t="n">
        <f aca="false">P1443*Q1443</f>
        <v>0</v>
      </c>
      <c r="S1443" s="27" t="n">
        <f aca="false">0.03*Q1443</f>
        <v>0</v>
      </c>
      <c r="T1443" s="28" t="n">
        <f aca="false">0.00006*Q1443</f>
        <v>0</v>
      </c>
      <c r="U1443" s="29"/>
      <c r="V1443" s="30" t="s">
        <v>6104</v>
      </c>
      <c r="W1443" s="30" t="s">
        <v>40</v>
      </c>
      <c r="X1443" s="20" t="s">
        <v>3500</v>
      </c>
      <c r="Y1443" s="20" t="s">
        <v>42</v>
      </c>
      <c r="Z1443" s="20" t="s">
        <v>5207</v>
      </c>
      <c r="AA1443" s="20" t="str">
        <f aca="false">HYPERLINK("https://knigipp.ru/api/getInfo/image/994d17af-3b1e-11ec-a20f-ac1f6b442185")</f>
        <v>https://knigipp.ru/api/getInfo/image/994d17af-3b1e-11ec-a20f-ac1f6b442185</v>
      </c>
      <c r="AB1443" s="20" t="s">
        <v>44</v>
      </c>
      <c r="AC1443" s="31" t="n">
        <v>16</v>
      </c>
      <c r="AD1443" s="20" t="s">
        <v>45</v>
      </c>
      <c r="AE1443" s="20" t="s">
        <v>6092</v>
      </c>
    </row>
    <row r="1444" customFormat="false" ht="21" hidden="false" customHeight="true" outlineLevel="5" collapsed="false">
      <c r="B1444" s="53" t="n">
        <v>1136</v>
      </c>
      <c r="C1444" s="20" t="s">
        <v>6105</v>
      </c>
      <c r="D1444" s="20" t="s">
        <v>6106</v>
      </c>
      <c r="E1444" s="20"/>
      <c r="F1444" s="20"/>
      <c r="G1444" s="20"/>
      <c r="H1444" s="21" t="s">
        <v>6107</v>
      </c>
      <c r="I1444" s="22" t="s">
        <v>6089</v>
      </c>
      <c r="J1444" s="23"/>
      <c r="K1444" s="24" t="n">
        <v>50</v>
      </c>
      <c r="L1444" s="23"/>
      <c r="M1444" s="23" t="s">
        <v>38</v>
      </c>
      <c r="N1444" s="23"/>
      <c r="O1444" s="19" t="n">
        <v>20</v>
      </c>
      <c r="P1444" s="25" t="n">
        <f aca="false">19*(1-S3/100)</f>
        <v>19</v>
      </c>
      <c r="Q1444" s="26"/>
      <c r="R1444" s="23" t="n">
        <f aca="false">P1444*Q1444</f>
        <v>0</v>
      </c>
      <c r="S1444" s="27" t="n">
        <f aca="false">0.03*Q1444</f>
        <v>0</v>
      </c>
      <c r="T1444" s="28" t="n">
        <f aca="false">0.00006*Q1444</f>
        <v>0</v>
      </c>
      <c r="U1444" s="29"/>
      <c r="V1444" s="30" t="s">
        <v>6108</v>
      </c>
      <c r="W1444" s="30" t="s">
        <v>40</v>
      </c>
      <c r="X1444" s="20" t="s">
        <v>2672</v>
      </c>
      <c r="Y1444" s="20" t="s">
        <v>42</v>
      </c>
      <c r="Z1444" s="20" t="s">
        <v>5207</v>
      </c>
      <c r="AA1444" s="20" t="str">
        <f aca="false">HYPERLINK("https://knigipp.ru/api/getInfo/image/74e2ce3d-3b1e-11ec-a20f-ac1f6b442185")</f>
        <v>https://knigipp.ru/api/getInfo/image/74e2ce3d-3b1e-11ec-a20f-ac1f6b442185</v>
      </c>
      <c r="AB1444" s="20" t="s">
        <v>44</v>
      </c>
      <c r="AC1444" s="31" t="n">
        <v>16</v>
      </c>
      <c r="AD1444" s="20" t="s">
        <v>45</v>
      </c>
      <c r="AE1444" s="20" t="s">
        <v>6092</v>
      </c>
    </row>
    <row r="1445" customFormat="false" ht="21" hidden="false" customHeight="true" outlineLevel="5" collapsed="false">
      <c r="B1445" s="53" t="n">
        <v>1137</v>
      </c>
      <c r="C1445" s="20" t="s">
        <v>6109</v>
      </c>
      <c r="D1445" s="20" t="s">
        <v>6110</v>
      </c>
      <c r="E1445" s="20"/>
      <c r="F1445" s="20"/>
      <c r="G1445" s="20"/>
      <c r="H1445" s="21" t="s">
        <v>6111</v>
      </c>
      <c r="I1445" s="22" t="s">
        <v>6089</v>
      </c>
      <c r="J1445" s="23"/>
      <c r="K1445" s="24" t="n">
        <v>50</v>
      </c>
      <c r="L1445" s="23"/>
      <c r="M1445" s="23" t="s">
        <v>38</v>
      </c>
      <c r="N1445" s="23"/>
      <c r="O1445" s="19" t="n">
        <v>20</v>
      </c>
      <c r="P1445" s="25" t="n">
        <f aca="false">19*(1-S3/100)</f>
        <v>19</v>
      </c>
      <c r="Q1445" s="26"/>
      <c r="R1445" s="23" t="n">
        <f aca="false">P1445*Q1445</f>
        <v>0</v>
      </c>
      <c r="S1445" s="27" t="n">
        <f aca="false">0.03*Q1445</f>
        <v>0</v>
      </c>
      <c r="T1445" s="28" t="n">
        <f aca="false">0.00006*Q1445</f>
        <v>0</v>
      </c>
      <c r="U1445" s="29"/>
      <c r="V1445" s="30" t="s">
        <v>6112</v>
      </c>
      <c r="W1445" s="30" t="s">
        <v>40</v>
      </c>
      <c r="X1445" s="20" t="s">
        <v>2672</v>
      </c>
      <c r="Y1445" s="20" t="s">
        <v>42</v>
      </c>
      <c r="Z1445" s="20" t="s">
        <v>5207</v>
      </c>
      <c r="AA1445" s="20" t="str">
        <f aca="false">HYPERLINK("https://knigipp.ru/api/getInfo/image/cd070944-3b1e-11ec-a20f-ac1f6b442185")</f>
        <v>https://knigipp.ru/api/getInfo/image/cd070944-3b1e-11ec-a20f-ac1f6b442185</v>
      </c>
      <c r="AB1445" s="20" t="s">
        <v>44</v>
      </c>
      <c r="AC1445" s="31" t="n">
        <v>16</v>
      </c>
      <c r="AD1445" s="20" t="s">
        <v>45</v>
      </c>
      <c r="AE1445" s="20" t="s">
        <v>6092</v>
      </c>
    </row>
    <row r="1446" customFormat="false" ht="21" hidden="false" customHeight="true" outlineLevel="5" collapsed="false">
      <c r="B1446" s="53" t="n">
        <v>1138</v>
      </c>
      <c r="C1446" s="20" t="s">
        <v>6113</v>
      </c>
      <c r="D1446" s="20" t="s">
        <v>6114</v>
      </c>
      <c r="E1446" s="20"/>
      <c r="F1446" s="20"/>
      <c r="G1446" s="20"/>
      <c r="H1446" s="21" t="s">
        <v>6115</v>
      </c>
      <c r="I1446" s="22" t="s">
        <v>6089</v>
      </c>
      <c r="J1446" s="23"/>
      <c r="K1446" s="24" t="n">
        <v>50</v>
      </c>
      <c r="L1446" s="23"/>
      <c r="M1446" s="23" t="s">
        <v>38</v>
      </c>
      <c r="N1446" s="23"/>
      <c r="O1446" s="19" t="n">
        <v>20</v>
      </c>
      <c r="P1446" s="25" t="n">
        <f aca="false">19*(1-S3/100)</f>
        <v>19</v>
      </c>
      <c r="Q1446" s="26"/>
      <c r="R1446" s="23" t="n">
        <f aca="false">P1446*Q1446</f>
        <v>0</v>
      </c>
      <c r="S1446" s="23" t="n">
        <v>0</v>
      </c>
      <c r="T1446" s="23" t="n">
        <v>0</v>
      </c>
      <c r="U1446" s="29"/>
      <c r="V1446" s="30" t="s">
        <v>6116</v>
      </c>
      <c r="W1446" s="30" t="s">
        <v>40</v>
      </c>
      <c r="X1446" s="20" t="s">
        <v>3500</v>
      </c>
      <c r="Y1446" s="20" t="s">
        <v>42</v>
      </c>
      <c r="Z1446" s="20" t="s">
        <v>6091</v>
      </c>
      <c r="AA1446" s="20" t="str">
        <f aca="false">HYPERLINK("https://knigipp.ru/api/getInfo/image/a5c5546a-0c14-11ed-a215-ac1f6b442185")</f>
        <v>https://knigipp.ru/api/getInfo/image/a5c5546a-0c14-11ed-a215-ac1f6b442185</v>
      </c>
      <c r="AB1446" s="20" t="s">
        <v>44</v>
      </c>
      <c r="AC1446" s="31" t="n">
        <v>16</v>
      </c>
      <c r="AD1446" s="20" t="s">
        <v>45</v>
      </c>
      <c r="AE1446" s="20" t="s">
        <v>6092</v>
      </c>
    </row>
    <row r="1447" customFormat="false" ht="21" hidden="false" customHeight="true" outlineLevel="5" collapsed="false">
      <c r="B1447" s="53" t="n">
        <v>1139</v>
      </c>
      <c r="C1447" s="20" t="s">
        <v>6117</v>
      </c>
      <c r="D1447" s="20" t="s">
        <v>6118</v>
      </c>
      <c r="E1447" s="20"/>
      <c r="F1447" s="20"/>
      <c r="G1447" s="20"/>
      <c r="H1447" s="21" t="s">
        <v>6119</v>
      </c>
      <c r="I1447" s="22" t="s">
        <v>6089</v>
      </c>
      <c r="J1447" s="23"/>
      <c r="K1447" s="24" t="n">
        <v>50</v>
      </c>
      <c r="L1447" s="23"/>
      <c r="M1447" s="23" t="s">
        <v>38</v>
      </c>
      <c r="N1447" s="23"/>
      <c r="O1447" s="19" t="n">
        <v>20</v>
      </c>
      <c r="P1447" s="25" t="n">
        <f aca="false">19*(1-S3/100)</f>
        <v>19</v>
      </c>
      <c r="Q1447" s="26"/>
      <c r="R1447" s="23" t="n">
        <f aca="false">P1447*Q1447</f>
        <v>0</v>
      </c>
      <c r="S1447" s="23" t="n">
        <v>0</v>
      </c>
      <c r="T1447" s="23" t="n">
        <v>0</v>
      </c>
      <c r="U1447" s="29"/>
      <c r="V1447" s="30" t="s">
        <v>6120</v>
      </c>
      <c r="W1447" s="30" t="s">
        <v>40</v>
      </c>
      <c r="X1447" s="20" t="s">
        <v>3500</v>
      </c>
      <c r="Y1447" s="20" t="s">
        <v>42</v>
      </c>
      <c r="Z1447" s="20" t="s">
        <v>6091</v>
      </c>
      <c r="AA1447" s="20" t="str">
        <f aca="false">HYPERLINK("https://knigipp.ru/api/getInfo/image/cef91f76-0c14-11ed-a215-ac1f6b442185")</f>
        <v>https://knigipp.ru/api/getInfo/image/cef91f76-0c14-11ed-a215-ac1f6b442185</v>
      </c>
      <c r="AB1447" s="20" t="s">
        <v>44</v>
      </c>
      <c r="AC1447" s="31" t="n">
        <v>16</v>
      </c>
      <c r="AD1447" s="20" t="s">
        <v>45</v>
      </c>
      <c r="AE1447" s="20" t="s">
        <v>6092</v>
      </c>
    </row>
    <row r="1448" customFormat="false" ht="22.95" hidden="false" customHeight="true" outlineLevel="4" collapsed="false">
      <c r="B1448" s="46" t="s">
        <v>6121</v>
      </c>
      <c r="C1448" s="46"/>
      <c r="D1448" s="46"/>
      <c r="E1448" s="46"/>
      <c r="F1448" s="46"/>
      <c r="G1448" s="46"/>
    </row>
    <row r="1449" customFormat="false" ht="21" hidden="false" customHeight="true" outlineLevel="5" collapsed="false">
      <c r="B1449" s="53" t="n">
        <v>1140</v>
      </c>
      <c r="C1449" s="20" t="s">
        <v>6122</v>
      </c>
      <c r="D1449" s="20" t="s">
        <v>6123</v>
      </c>
      <c r="E1449" s="20"/>
      <c r="F1449" s="20"/>
      <c r="G1449" s="20"/>
      <c r="H1449" s="21" t="s">
        <v>6124</v>
      </c>
      <c r="I1449" s="22" t="s">
        <v>6125</v>
      </c>
      <c r="J1449" s="23"/>
      <c r="K1449" s="24" t="n">
        <v>50</v>
      </c>
      <c r="L1449" s="23"/>
      <c r="M1449" s="23" t="s">
        <v>38</v>
      </c>
      <c r="N1449" s="23"/>
      <c r="O1449" s="19" t="n">
        <v>10</v>
      </c>
      <c r="P1449" s="25" t="n">
        <f aca="false">39*(1-S3/100)</f>
        <v>39</v>
      </c>
      <c r="Q1449" s="26"/>
      <c r="R1449" s="23" t="n">
        <f aca="false">P1449*Q1449</f>
        <v>0</v>
      </c>
      <c r="S1449" s="32" t="n">
        <f aca="false">0.057*Q1449</f>
        <v>0</v>
      </c>
      <c r="T1449" s="28" t="n">
        <f aca="false">0.00011*Q1449</f>
        <v>0</v>
      </c>
      <c r="U1449" s="29"/>
      <c r="V1449" s="30" t="s">
        <v>6126</v>
      </c>
      <c r="W1449" s="30" t="s">
        <v>40</v>
      </c>
      <c r="X1449" s="20" t="s">
        <v>147</v>
      </c>
      <c r="Y1449" s="20" t="s">
        <v>42</v>
      </c>
      <c r="Z1449" s="20" t="s">
        <v>6127</v>
      </c>
      <c r="AA1449" s="20" t="str">
        <f aca="false">HYPERLINK("https://knigipp.ru/api/getInfo/image/e9d122f3-d0d3-11ea-a24a-ac1f6b442184")</f>
        <v>https://knigipp.ru/api/getInfo/image/e9d122f3-d0d3-11ea-a24a-ac1f6b442184</v>
      </c>
      <c r="AB1449" s="20" t="s">
        <v>44</v>
      </c>
      <c r="AC1449" s="31" t="n">
        <v>16</v>
      </c>
      <c r="AD1449" s="20" t="s">
        <v>45</v>
      </c>
      <c r="AE1449" s="20" t="s">
        <v>66</v>
      </c>
    </row>
    <row r="1450" customFormat="false" ht="21" hidden="false" customHeight="true" outlineLevel="5" collapsed="false">
      <c r="B1450" s="53" t="n">
        <v>1141</v>
      </c>
      <c r="C1450" s="20" t="s">
        <v>6128</v>
      </c>
      <c r="D1450" s="20" t="s">
        <v>6129</v>
      </c>
      <c r="E1450" s="20"/>
      <c r="F1450" s="20"/>
      <c r="G1450" s="20"/>
      <c r="H1450" s="21" t="s">
        <v>6130</v>
      </c>
      <c r="I1450" s="22" t="s">
        <v>6125</v>
      </c>
      <c r="J1450" s="23"/>
      <c r="K1450" s="24" t="n">
        <v>50</v>
      </c>
      <c r="L1450" s="23"/>
      <c r="M1450" s="23" t="s">
        <v>38</v>
      </c>
      <c r="N1450" s="23"/>
      <c r="O1450" s="19" t="n">
        <v>10</v>
      </c>
      <c r="P1450" s="25" t="n">
        <f aca="false">39*(1-S3/100)</f>
        <v>39</v>
      </c>
      <c r="Q1450" s="26"/>
      <c r="R1450" s="23" t="n">
        <f aca="false">P1450*Q1450</f>
        <v>0</v>
      </c>
      <c r="S1450" s="32" t="n">
        <f aca="false">0.057*Q1450</f>
        <v>0</v>
      </c>
      <c r="T1450" s="28" t="n">
        <f aca="false">0.00011*Q1450</f>
        <v>0</v>
      </c>
      <c r="U1450" s="29"/>
      <c r="V1450" s="30" t="s">
        <v>6131</v>
      </c>
      <c r="W1450" s="30" t="s">
        <v>40</v>
      </c>
      <c r="X1450" s="20" t="s">
        <v>147</v>
      </c>
      <c r="Y1450" s="20" t="s">
        <v>42</v>
      </c>
      <c r="Z1450" s="20" t="s">
        <v>6132</v>
      </c>
      <c r="AA1450" s="20" t="str">
        <f aca="false">HYPERLINK("https://knigipp.ru/api/getInfo/image/0f06d207-2b7b-11e8-ba06-5cf3fc4a2490")</f>
        <v>https://knigipp.ru/api/getInfo/image/0f06d207-2b7b-11e8-ba06-5cf3fc4a2490</v>
      </c>
      <c r="AB1450" s="20" t="s">
        <v>44</v>
      </c>
      <c r="AC1450" s="31" t="n">
        <v>16</v>
      </c>
      <c r="AD1450" s="20" t="s">
        <v>45</v>
      </c>
      <c r="AE1450" s="20" t="s">
        <v>66</v>
      </c>
    </row>
    <row r="1451" customFormat="false" ht="21" hidden="false" customHeight="true" outlineLevel="5" collapsed="false">
      <c r="B1451" s="53" t="n">
        <v>1142</v>
      </c>
      <c r="C1451" s="20" t="s">
        <v>6133</v>
      </c>
      <c r="D1451" s="20" t="s">
        <v>6134</v>
      </c>
      <c r="E1451" s="20"/>
      <c r="F1451" s="20"/>
      <c r="G1451" s="20"/>
      <c r="H1451" s="21" t="s">
        <v>6135</v>
      </c>
      <c r="I1451" s="22" t="s">
        <v>6125</v>
      </c>
      <c r="J1451" s="23"/>
      <c r="K1451" s="24" t="n">
        <v>50</v>
      </c>
      <c r="L1451" s="23"/>
      <c r="M1451" s="23" t="s">
        <v>38</v>
      </c>
      <c r="N1451" s="23"/>
      <c r="O1451" s="19" t="n">
        <v>10</v>
      </c>
      <c r="P1451" s="25" t="n">
        <f aca="false">39*(1-S3/100)</f>
        <v>39</v>
      </c>
      <c r="Q1451" s="26"/>
      <c r="R1451" s="23" t="n">
        <f aca="false">P1451*Q1451</f>
        <v>0</v>
      </c>
      <c r="S1451" s="32" t="n">
        <f aca="false">0.056*Q1451</f>
        <v>0</v>
      </c>
      <c r="T1451" s="28" t="n">
        <f aca="false">0.00011*Q1451</f>
        <v>0</v>
      </c>
      <c r="U1451" s="29"/>
      <c r="V1451" s="30" t="s">
        <v>6136</v>
      </c>
      <c r="W1451" s="30" t="s">
        <v>40</v>
      </c>
      <c r="X1451" s="20" t="s">
        <v>147</v>
      </c>
      <c r="Y1451" s="20" t="s">
        <v>42</v>
      </c>
      <c r="Z1451" s="20" t="s">
        <v>6137</v>
      </c>
      <c r="AA1451" s="20" t="str">
        <f aca="false">HYPERLINK("https://knigipp.ru/api/getInfo/image/ba1a24e2-7784-11eb-a273-ac1f6b442184")</f>
        <v>https://knigipp.ru/api/getInfo/image/ba1a24e2-7784-11eb-a273-ac1f6b442184</v>
      </c>
      <c r="AB1451" s="20" t="s">
        <v>44</v>
      </c>
      <c r="AC1451" s="31" t="n">
        <v>16</v>
      </c>
      <c r="AD1451" s="20" t="s">
        <v>45</v>
      </c>
      <c r="AE1451" s="20" t="s">
        <v>66</v>
      </c>
    </row>
    <row r="1452" customFormat="false" ht="21" hidden="false" customHeight="true" outlineLevel="5" collapsed="false">
      <c r="B1452" s="53" t="n">
        <v>1143</v>
      </c>
      <c r="C1452" s="20" t="s">
        <v>6138</v>
      </c>
      <c r="D1452" s="20" t="s">
        <v>6139</v>
      </c>
      <c r="E1452" s="20"/>
      <c r="F1452" s="20"/>
      <c r="G1452" s="20"/>
      <c r="H1452" s="21" t="s">
        <v>6140</v>
      </c>
      <c r="I1452" s="22" t="s">
        <v>6125</v>
      </c>
      <c r="J1452" s="23"/>
      <c r="K1452" s="24" t="n">
        <v>50</v>
      </c>
      <c r="L1452" s="23"/>
      <c r="M1452" s="23" t="s">
        <v>38</v>
      </c>
      <c r="N1452" s="23"/>
      <c r="O1452" s="19" t="n">
        <v>10</v>
      </c>
      <c r="P1452" s="25" t="n">
        <f aca="false">39*(1-S3/100)</f>
        <v>39</v>
      </c>
      <c r="Q1452" s="26"/>
      <c r="R1452" s="23" t="n">
        <f aca="false">P1452*Q1452</f>
        <v>0</v>
      </c>
      <c r="S1452" s="23" t="n">
        <v>0</v>
      </c>
      <c r="T1452" s="23" t="n">
        <v>0</v>
      </c>
      <c r="U1452" s="29"/>
      <c r="V1452" s="30" t="s">
        <v>6141</v>
      </c>
      <c r="W1452" s="30" t="s">
        <v>40</v>
      </c>
      <c r="X1452" s="20" t="s">
        <v>2853</v>
      </c>
      <c r="Y1452" s="20" t="s">
        <v>42</v>
      </c>
      <c r="Z1452" s="20" t="s">
        <v>2854</v>
      </c>
      <c r="AA1452" s="20" t="str">
        <f aca="false">HYPERLINK("https://knigipp.ru/api/getInfo/image/87b92b78-bf63-11ee-a25a-00155d82e908")</f>
        <v>https://knigipp.ru/api/getInfo/image/87b92b78-bf63-11ee-a25a-00155d82e908</v>
      </c>
      <c r="AB1452" s="20" t="s">
        <v>44</v>
      </c>
      <c r="AC1452" s="31" t="n">
        <v>16</v>
      </c>
      <c r="AD1452" s="20" t="s">
        <v>45</v>
      </c>
      <c r="AE1452" s="20" t="s">
        <v>66</v>
      </c>
    </row>
    <row r="1453" customFormat="false" ht="21" hidden="false" customHeight="true" outlineLevel="5" collapsed="false">
      <c r="B1453" s="53" t="n">
        <v>1144</v>
      </c>
      <c r="C1453" s="20" t="s">
        <v>6142</v>
      </c>
      <c r="D1453" s="20" t="s">
        <v>6143</v>
      </c>
      <c r="E1453" s="20"/>
      <c r="F1453" s="20"/>
      <c r="G1453" s="20"/>
      <c r="H1453" s="21" t="s">
        <v>6144</v>
      </c>
      <c r="I1453" s="22" t="s">
        <v>6125</v>
      </c>
      <c r="J1453" s="23"/>
      <c r="K1453" s="24" t="n">
        <v>50</v>
      </c>
      <c r="L1453" s="23"/>
      <c r="M1453" s="23" t="s">
        <v>73</v>
      </c>
      <c r="N1453" s="23"/>
      <c r="O1453" s="19" t="n">
        <v>10</v>
      </c>
      <c r="P1453" s="25" t="n">
        <f aca="false">39*(1-S3/100)</f>
        <v>39</v>
      </c>
      <c r="Q1453" s="26"/>
      <c r="R1453" s="23" t="n">
        <f aca="false">P1453*Q1453</f>
        <v>0</v>
      </c>
      <c r="S1453" s="32" t="n">
        <f aca="false">0.057*Q1453</f>
        <v>0</v>
      </c>
      <c r="T1453" s="28" t="n">
        <f aca="false">0.00011*Q1453</f>
        <v>0</v>
      </c>
      <c r="U1453" s="29"/>
      <c r="V1453" s="30" t="s">
        <v>6145</v>
      </c>
      <c r="W1453" s="30" t="s">
        <v>40</v>
      </c>
      <c r="X1453" s="20" t="s">
        <v>6146</v>
      </c>
      <c r="Y1453" s="20" t="s">
        <v>42</v>
      </c>
      <c r="Z1453" s="20" t="s">
        <v>381</v>
      </c>
      <c r="AA1453" s="20" t="str">
        <f aca="false">HYPERLINK("https://knigipp.ru/api/getInfo/image/8c1af99a-3b1b-11ec-a20f-ac1f6b442185")</f>
        <v>https://knigipp.ru/api/getInfo/image/8c1af99a-3b1b-11ec-a20f-ac1f6b442185</v>
      </c>
      <c r="AB1453" s="20" t="s">
        <v>44</v>
      </c>
      <c r="AC1453" s="31" t="n">
        <v>16</v>
      </c>
      <c r="AD1453" s="20" t="s">
        <v>45</v>
      </c>
      <c r="AE1453" s="20" t="s">
        <v>66</v>
      </c>
    </row>
    <row r="1454" customFormat="false" ht="21" hidden="false" customHeight="true" outlineLevel="5" collapsed="false">
      <c r="B1454" s="53" t="n">
        <v>1145</v>
      </c>
      <c r="C1454" s="20" t="s">
        <v>6147</v>
      </c>
      <c r="D1454" s="20" t="s">
        <v>6148</v>
      </c>
      <c r="E1454" s="20"/>
      <c r="F1454" s="20"/>
      <c r="G1454" s="20"/>
      <c r="H1454" s="21" t="s">
        <v>6149</v>
      </c>
      <c r="I1454" s="22" t="s">
        <v>6125</v>
      </c>
      <c r="J1454" s="23"/>
      <c r="K1454" s="24" t="n">
        <v>50</v>
      </c>
      <c r="L1454" s="23"/>
      <c r="M1454" s="23" t="s">
        <v>38</v>
      </c>
      <c r="N1454" s="23"/>
      <c r="O1454" s="19" t="n">
        <v>10</v>
      </c>
      <c r="P1454" s="25" t="n">
        <f aca="false">39*(1-S3/100)</f>
        <v>39</v>
      </c>
      <c r="Q1454" s="26"/>
      <c r="R1454" s="23" t="n">
        <f aca="false">P1454*Q1454</f>
        <v>0</v>
      </c>
      <c r="S1454" s="23" t="n">
        <v>0</v>
      </c>
      <c r="T1454" s="23" t="n">
        <v>0</v>
      </c>
      <c r="U1454" s="29"/>
      <c r="V1454" s="30" t="s">
        <v>6150</v>
      </c>
      <c r="W1454" s="30" t="s">
        <v>40</v>
      </c>
      <c r="X1454" s="20" t="s">
        <v>2853</v>
      </c>
      <c r="Y1454" s="20" t="s">
        <v>42</v>
      </c>
      <c r="Z1454" s="20" t="s">
        <v>2854</v>
      </c>
      <c r="AA1454" s="20" t="str">
        <f aca="false">HYPERLINK("https://knigipp.ru/api/getInfo/image/a3b34fb5-bf63-11ee-a25a-00155d82e908")</f>
        <v>https://knigipp.ru/api/getInfo/image/a3b34fb5-bf63-11ee-a25a-00155d82e908</v>
      </c>
      <c r="AB1454" s="20" t="s">
        <v>44</v>
      </c>
      <c r="AC1454" s="31" t="n">
        <v>16</v>
      </c>
      <c r="AD1454" s="20" t="s">
        <v>45</v>
      </c>
      <c r="AE1454" s="20" t="s">
        <v>66</v>
      </c>
    </row>
    <row r="1455" customFormat="false" ht="21" hidden="false" customHeight="true" outlineLevel="5" collapsed="false">
      <c r="B1455" s="54" t="n">
        <v>1146</v>
      </c>
      <c r="C1455" s="34" t="s">
        <v>6151</v>
      </c>
      <c r="D1455" s="34" t="s">
        <v>6152</v>
      </c>
      <c r="E1455" s="34"/>
      <c r="F1455" s="34"/>
      <c r="G1455" s="34"/>
      <c r="H1455" s="35" t="s">
        <v>6153</v>
      </c>
      <c r="I1455" s="36" t="s">
        <v>6125</v>
      </c>
      <c r="J1455" s="37"/>
      <c r="K1455" s="38" t="n">
        <v>50</v>
      </c>
      <c r="L1455" s="37"/>
      <c r="M1455" s="37" t="s">
        <v>38</v>
      </c>
      <c r="N1455" s="37"/>
      <c r="O1455" s="33" t="n">
        <v>10</v>
      </c>
      <c r="P1455" s="39" t="n">
        <f aca="false">39*(1-S3/100)</f>
        <v>39</v>
      </c>
      <c r="Q1455" s="26"/>
      <c r="R1455" s="37" t="n">
        <f aca="false">P1455*Q1455</f>
        <v>0</v>
      </c>
      <c r="S1455" s="40" t="n">
        <f aca="false">0.061*Q1455</f>
        <v>0</v>
      </c>
      <c r="T1455" s="41" t="n">
        <f aca="false">0.00022*Q1455</f>
        <v>0</v>
      </c>
      <c r="U1455" s="42" t="s">
        <v>92</v>
      </c>
      <c r="V1455" s="43" t="s">
        <v>6154</v>
      </c>
      <c r="W1455" s="43" t="s">
        <v>40</v>
      </c>
      <c r="X1455" s="34" t="s">
        <v>3879</v>
      </c>
      <c r="Y1455" s="34" t="s">
        <v>42</v>
      </c>
      <c r="Z1455" s="34" t="s">
        <v>4653</v>
      </c>
      <c r="AA1455" s="34" t="str">
        <f aca="false">HYPERLINK("https://knigipp.ru/api/getInfo/image/82b1bb21-4f36-11ef-a262-00155d82e908")</f>
        <v>https://knigipp.ru/api/getInfo/image/82b1bb21-4f36-11ef-a262-00155d82e908</v>
      </c>
      <c r="AB1455" s="34" t="s">
        <v>44</v>
      </c>
      <c r="AC1455" s="44" t="n">
        <v>16</v>
      </c>
      <c r="AD1455" s="34" t="s">
        <v>45</v>
      </c>
      <c r="AE1455" s="34" t="s">
        <v>66</v>
      </c>
    </row>
    <row r="1456" customFormat="false" ht="21" hidden="false" customHeight="true" outlineLevel="5" collapsed="false">
      <c r="B1456" s="53" t="n">
        <v>1147</v>
      </c>
      <c r="C1456" s="20" t="s">
        <v>6155</v>
      </c>
      <c r="D1456" s="20" t="s">
        <v>6156</v>
      </c>
      <c r="E1456" s="20"/>
      <c r="F1456" s="20"/>
      <c r="G1456" s="20"/>
      <c r="H1456" s="21" t="s">
        <v>6157</v>
      </c>
      <c r="I1456" s="22" t="s">
        <v>6125</v>
      </c>
      <c r="J1456" s="23"/>
      <c r="K1456" s="24" t="n">
        <v>50</v>
      </c>
      <c r="L1456" s="23"/>
      <c r="M1456" s="23" t="s">
        <v>38</v>
      </c>
      <c r="N1456" s="23"/>
      <c r="O1456" s="19" t="n">
        <v>10</v>
      </c>
      <c r="P1456" s="25" t="n">
        <f aca="false">39*(1-S3/100)</f>
        <v>39</v>
      </c>
      <c r="Q1456" s="26"/>
      <c r="R1456" s="23" t="n">
        <f aca="false">P1456*Q1456</f>
        <v>0</v>
      </c>
      <c r="S1456" s="32" t="n">
        <f aca="false">0.056*Q1456</f>
        <v>0</v>
      </c>
      <c r="T1456" s="28" t="n">
        <f aca="false">0.00012*Q1456</f>
        <v>0</v>
      </c>
      <c r="U1456" s="29"/>
      <c r="V1456" s="30" t="s">
        <v>6158</v>
      </c>
      <c r="W1456" s="30" t="s">
        <v>40</v>
      </c>
      <c r="X1456" s="20" t="s">
        <v>3563</v>
      </c>
      <c r="Y1456" s="20" t="s">
        <v>42</v>
      </c>
      <c r="Z1456" s="20" t="s">
        <v>4633</v>
      </c>
      <c r="AA1456" s="20" t="str">
        <f aca="false">HYPERLINK("https://knigipp.ru/api/getInfo/image/2714df71-d5b8-11eb-a209-ac1f6b442185")</f>
        <v>https://knigipp.ru/api/getInfo/image/2714df71-d5b8-11eb-a209-ac1f6b442185</v>
      </c>
      <c r="AB1456" s="20" t="s">
        <v>44</v>
      </c>
      <c r="AC1456" s="31" t="n">
        <v>16</v>
      </c>
      <c r="AD1456" s="20" t="s">
        <v>45</v>
      </c>
      <c r="AE1456" s="20" t="s">
        <v>66</v>
      </c>
    </row>
    <row r="1457" customFormat="false" ht="21" hidden="false" customHeight="true" outlineLevel="5" collapsed="false">
      <c r="B1457" s="53" t="n">
        <v>1148</v>
      </c>
      <c r="C1457" s="20" t="s">
        <v>6159</v>
      </c>
      <c r="D1457" s="20" t="s">
        <v>6160</v>
      </c>
      <c r="E1457" s="20"/>
      <c r="F1457" s="20"/>
      <c r="G1457" s="20"/>
      <c r="H1457" s="21" t="s">
        <v>6161</v>
      </c>
      <c r="I1457" s="22" t="s">
        <v>6125</v>
      </c>
      <c r="J1457" s="23"/>
      <c r="K1457" s="24" t="n">
        <v>50</v>
      </c>
      <c r="L1457" s="23"/>
      <c r="M1457" s="23" t="s">
        <v>38</v>
      </c>
      <c r="N1457" s="23"/>
      <c r="O1457" s="19" t="n">
        <v>10</v>
      </c>
      <c r="P1457" s="25" t="n">
        <f aca="false">39*(1-S3/100)</f>
        <v>39</v>
      </c>
      <c r="Q1457" s="26"/>
      <c r="R1457" s="23" t="n">
        <f aca="false">P1457*Q1457</f>
        <v>0</v>
      </c>
      <c r="S1457" s="23" t="n">
        <v>0</v>
      </c>
      <c r="T1457" s="23" t="n">
        <v>0</v>
      </c>
      <c r="U1457" s="29"/>
      <c r="V1457" s="30" t="s">
        <v>6162</v>
      </c>
      <c r="W1457" s="30" t="s">
        <v>40</v>
      </c>
      <c r="X1457" s="20" t="s">
        <v>6163</v>
      </c>
      <c r="Y1457" s="20" t="s">
        <v>42</v>
      </c>
      <c r="Z1457" s="20" t="s">
        <v>6164</v>
      </c>
      <c r="AA1457" s="20" t="str">
        <f aca="false">HYPERLINK("https://knigipp.ru/api/getInfo/image/c83fb514-a3e7-11ee-a258-00155d82e908")</f>
        <v>https://knigipp.ru/api/getInfo/image/c83fb514-a3e7-11ee-a258-00155d82e908</v>
      </c>
      <c r="AB1457" s="20" t="s">
        <v>44</v>
      </c>
      <c r="AC1457" s="31" t="n">
        <v>16</v>
      </c>
      <c r="AD1457" s="20" t="s">
        <v>45</v>
      </c>
      <c r="AE1457" s="20" t="s">
        <v>66</v>
      </c>
    </row>
    <row r="1458" customFormat="false" ht="21" hidden="false" customHeight="true" outlineLevel="5" collapsed="false">
      <c r="B1458" s="53" t="n">
        <v>1149</v>
      </c>
      <c r="C1458" s="20" t="s">
        <v>6165</v>
      </c>
      <c r="D1458" s="20" t="s">
        <v>6166</v>
      </c>
      <c r="E1458" s="20"/>
      <c r="F1458" s="20"/>
      <c r="G1458" s="20"/>
      <c r="H1458" s="21" t="s">
        <v>6167</v>
      </c>
      <c r="I1458" s="22" t="s">
        <v>6125</v>
      </c>
      <c r="J1458" s="23"/>
      <c r="K1458" s="24" t="n">
        <v>50</v>
      </c>
      <c r="L1458" s="23"/>
      <c r="M1458" s="23" t="s">
        <v>38</v>
      </c>
      <c r="N1458" s="23"/>
      <c r="O1458" s="19" t="n">
        <v>10</v>
      </c>
      <c r="P1458" s="25" t="n">
        <f aca="false">39*(1-S3/100)</f>
        <v>39</v>
      </c>
      <c r="Q1458" s="26"/>
      <c r="R1458" s="23" t="n">
        <f aca="false">P1458*Q1458</f>
        <v>0</v>
      </c>
      <c r="S1458" s="32" t="n">
        <f aca="false">0.057*Q1458</f>
        <v>0</v>
      </c>
      <c r="T1458" s="28" t="n">
        <f aca="false">0.00011*Q1458</f>
        <v>0</v>
      </c>
      <c r="U1458" s="29"/>
      <c r="V1458" s="30" t="s">
        <v>6168</v>
      </c>
      <c r="W1458" s="30" t="s">
        <v>40</v>
      </c>
      <c r="X1458" s="20" t="s">
        <v>147</v>
      </c>
      <c r="Y1458" s="20" t="s">
        <v>42</v>
      </c>
      <c r="Z1458" s="20" t="s">
        <v>6169</v>
      </c>
      <c r="AA1458" s="20" t="str">
        <f aca="false">HYPERLINK("https://knigipp.ru/api/getInfo/image/db1f96c7-2b7a-11e8-ba06-5cf3fc4a2490")</f>
        <v>https://knigipp.ru/api/getInfo/image/db1f96c7-2b7a-11e8-ba06-5cf3fc4a2490</v>
      </c>
      <c r="AB1458" s="20" t="s">
        <v>44</v>
      </c>
      <c r="AC1458" s="31" t="n">
        <v>16</v>
      </c>
      <c r="AD1458" s="20" t="s">
        <v>45</v>
      </c>
      <c r="AE1458" s="20" t="s">
        <v>66</v>
      </c>
    </row>
    <row r="1459" customFormat="false" ht="21" hidden="false" customHeight="true" outlineLevel="5" collapsed="false">
      <c r="B1459" s="53" t="n">
        <v>1150</v>
      </c>
      <c r="C1459" s="20" t="s">
        <v>6170</v>
      </c>
      <c r="D1459" s="20" t="s">
        <v>6171</v>
      </c>
      <c r="E1459" s="20"/>
      <c r="F1459" s="20"/>
      <c r="G1459" s="20"/>
      <c r="H1459" s="21" t="s">
        <v>6172</v>
      </c>
      <c r="I1459" s="22" t="s">
        <v>6125</v>
      </c>
      <c r="J1459" s="23"/>
      <c r="K1459" s="24" t="n">
        <v>50</v>
      </c>
      <c r="L1459" s="23"/>
      <c r="M1459" s="23" t="s">
        <v>38</v>
      </c>
      <c r="N1459" s="23"/>
      <c r="O1459" s="19" t="n">
        <v>10</v>
      </c>
      <c r="P1459" s="25" t="n">
        <f aca="false">39*(1-S3/100)</f>
        <v>39</v>
      </c>
      <c r="Q1459" s="26"/>
      <c r="R1459" s="23" t="n">
        <f aca="false">P1459*Q1459</f>
        <v>0</v>
      </c>
      <c r="S1459" s="23" t="n">
        <v>0</v>
      </c>
      <c r="T1459" s="23" t="n">
        <v>0</v>
      </c>
      <c r="U1459" s="29"/>
      <c r="V1459" s="30" t="s">
        <v>6173</v>
      </c>
      <c r="W1459" s="30" t="s">
        <v>40</v>
      </c>
      <c r="X1459" s="20" t="s">
        <v>5689</v>
      </c>
      <c r="Y1459" s="20" t="s">
        <v>42</v>
      </c>
      <c r="Z1459" s="20" t="s">
        <v>6174</v>
      </c>
      <c r="AA1459" s="20" t="str">
        <f aca="false">HYPERLINK("https://knigipp.ru/api/getInfo/image/ed60e7b3-ffb8-11ed-a23a-00155d82e902")</f>
        <v>https://knigipp.ru/api/getInfo/image/ed60e7b3-ffb8-11ed-a23a-00155d82e902</v>
      </c>
      <c r="AB1459" s="20" t="s">
        <v>44</v>
      </c>
      <c r="AC1459" s="31" t="n">
        <v>16</v>
      </c>
      <c r="AD1459" s="20" t="s">
        <v>45</v>
      </c>
      <c r="AE1459" s="20" t="s">
        <v>66</v>
      </c>
    </row>
    <row r="1460" customFormat="false" ht="21" hidden="false" customHeight="true" outlineLevel="5" collapsed="false">
      <c r="B1460" s="53" t="n">
        <v>1151</v>
      </c>
      <c r="C1460" s="20" t="s">
        <v>6175</v>
      </c>
      <c r="D1460" s="20" t="s">
        <v>6176</v>
      </c>
      <c r="E1460" s="20"/>
      <c r="F1460" s="20"/>
      <c r="G1460" s="20"/>
      <c r="H1460" s="21" t="s">
        <v>6177</v>
      </c>
      <c r="I1460" s="22" t="s">
        <v>6125</v>
      </c>
      <c r="J1460" s="23"/>
      <c r="K1460" s="24" t="n">
        <v>50</v>
      </c>
      <c r="L1460" s="23"/>
      <c r="M1460" s="23" t="s">
        <v>38</v>
      </c>
      <c r="N1460" s="23"/>
      <c r="O1460" s="19" t="n">
        <v>10</v>
      </c>
      <c r="P1460" s="25" t="n">
        <f aca="false">39*(1-S3/100)</f>
        <v>39</v>
      </c>
      <c r="Q1460" s="26"/>
      <c r="R1460" s="23" t="n">
        <f aca="false">P1460*Q1460</f>
        <v>0</v>
      </c>
      <c r="S1460" s="32" t="n">
        <f aca="false">0.057*Q1460</f>
        <v>0</v>
      </c>
      <c r="T1460" s="28" t="n">
        <f aca="false">0.00011*Q1460</f>
        <v>0</v>
      </c>
      <c r="U1460" s="29"/>
      <c r="V1460" s="30" t="s">
        <v>6178</v>
      </c>
      <c r="W1460" s="30" t="s">
        <v>40</v>
      </c>
      <c r="X1460" s="20" t="s">
        <v>5689</v>
      </c>
      <c r="Y1460" s="20" t="s">
        <v>42</v>
      </c>
      <c r="Z1460" s="20" t="s">
        <v>6179</v>
      </c>
      <c r="AA1460" s="20" t="str">
        <f aca="false">HYPERLINK("https://knigipp.ru/api/getInfo/image/0325bdde-52a1-11ec-a20f-ac1f6b442185")</f>
        <v>https://knigipp.ru/api/getInfo/image/0325bdde-52a1-11ec-a20f-ac1f6b442185</v>
      </c>
      <c r="AB1460" s="20" t="s">
        <v>44</v>
      </c>
      <c r="AC1460" s="31" t="n">
        <v>16</v>
      </c>
      <c r="AD1460" s="20" t="s">
        <v>45</v>
      </c>
      <c r="AE1460" s="20" t="s">
        <v>66</v>
      </c>
    </row>
    <row r="1461" customFormat="false" ht="21" hidden="false" customHeight="true" outlineLevel="5" collapsed="false">
      <c r="B1461" s="53" t="n">
        <v>1152</v>
      </c>
      <c r="C1461" s="20" t="s">
        <v>6180</v>
      </c>
      <c r="D1461" s="20" t="s">
        <v>6181</v>
      </c>
      <c r="E1461" s="20"/>
      <c r="F1461" s="20"/>
      <c r="G1461" s="20"/>
      <c r="H1461" s="21" t="s">
        <v>6182</v>
      </c>
      <c r="I1461" s="22" t="s">
        <v>6125</v>
      </c>
      <c r="J1461" s="23"/>
      <c r="K1461" s="24" t="n">
        <v>50</v>
      </c>
      <c r="L1461" s="23"/>
      <c r="M1461" s="23" t="s">
        <v>38</v>
      </c>
      <c r="N1461" s="23"/>
      <c r="O1461" s="19" t="n">
        <v>10</v>
      </c>
      <c r="P1461" s="25" t="n">
        <f aca="false">39*(1-S3/100)</f>
        <v>39</v>
      </c>
      <c r="Q1461" s="26"/>
      <c r="R1461" s="23" t="n">
        <f aca="false">P1461*Q1461</f>
        <v>0</v>
      </c>
      <c r="S1461" s="32" t="n">
        <f aca="false">0.056*Q1461</f>
        <v>0</v>
      </c>
      <c r="T1461" s="28" t="n">
        <f aca="false">0.00012*Q1461</f>
        <v>0</v>
      </c>
      <c r="U1461" s="29"/>
      <c r="V1461" s="30" t="s">
        <v>6183</v>
      </c>
      <c r="W1461" s="30" t="s">
        <v>40</v>
      </c>
      <c r="X1461" s="20" t="s">
        <v>3563</v>
      </c>
      <c r="Y1461" s="20" t="s">
        <v>42</v>
      </c>
      <c r="Z1461" s="20" t="s">
        <v>6184</v>
      </c>
      <c r="AA1461" s="20" t="str">
        <f aca="false">HYPERLINK("https://knigipp.ru/api/getInfo/image/66e5d4d2-d0d3-11ea-a24a-ac1f6b442184")</f>
        <v>https://knigipp.ru/api/getInfo/image/66e5d4d2-d0d3-11ea-a24a-ac1f6b442184</v>
      </c>
      <c r="AB1461" s="20" t="s">
        <v>44</v>
      </c>
      <c r="AC1461" s="31" t="n">
        <v>16</v>
      </c>
      <c r="AD1461" s="20" t="s">
        <v>45</v>
      </c>
      <c r="AE1461" s="20" t="s">
        <v>66</v>
      </c>
    </row>
    <row r="1462" customFormat="false" ht="21" hidden="false" customHeight="true" outlineLevel="5" collapsed="false">
      <c r="B1462" s="53" t="n">
        <v>1153</v>
      </c>
      <c r="C1462" s="20" t="s">
        <v>6185</v>
      </c>
      <c r="D1462" s="20" t="s">
        <v>6186</v>
      </c>
      <c r="E1462" s="20"/>
      <c r="F1462" s="20"/>
      <c r="G1462" s="20"/>
      <c r="H1462" s="21" t="s">
        <v>6187</v>
      </c>
      <c r="I1462" s="22" t="s">
        <v>6125</v>
      </c>
      <c r="J1462" s="23"/>
      <c r="K1462" s="24" t="n">
        <v>50</v>
      </c>
      <c r="L1462" s="23"/>
      <c r="M1462" s="23" t="s">
        <v>38</v>
      </c>
      <c r="N1462" s="23"/>
      <c r="O1462" s="19" t="n">
        <v>10</v>
      </c>
      <c r="P1462" s="25" t="n">
        <f aca="false">39*(1-S3/100)</f>
        <v>39</v>
      </c>
      <c r="Q1462" s="26"/>
      <c r="R1462" s="23" t="n">
        <f aca="false">P1462*Q1462</f>
        <v>0</v>
      </c>
      <c r="S1462" s="32" t="n">
        <f aca="false">0.056*Q1462</f>
        <v>0</v>
      </c>
      <c r="T1462" s="28" t="n">
        <f aca="false">0.00012*Q1462</f>
        <v>0</v>
      </c>
      <c r="U1462" s="29"/>
      <c r="V1462" s="30" t="s">
        <v>6188</v>
      </c>
      <c r="W1462" s="30" t="s">
        <v>40</v>
      </c>
      <c r="X1462" s="20" t="s">
        <v>3563</v>
      </c>
      <c r="Y1462" s="20" t="s">
        <v>42</v>
      </c>
      <c r="Z1462" s="20" t="s">
        <v>6169</v>
      </c>
      <c r="AA1462" s="20" t="str">
        <f aca="false">HYPERLINK("https://knigipp.ru/api/getInfo/image/6c25dc28-2b7a-11e8-ba06-5cf3fc4a2490")</f>
        <v>https://knigipp.ru/api/getInfo/image/6c25dc28-2b7a-11e8-ba06-5cf3fc4a2490</v>
      </c>
      <c r="AB1462" s="20" t="s">
        <v>44</v>
      </c>
      <c r="AC1462" s="31" t="n">
        <v>16</v>
      </c>
      <c r="AD1462" s="20" t="s">
        <v>45</v>
      </c>
      <c r="AE1462" s="20" t="s">
        <v>66</v>
      </c>
    </row>
    <row r="1463" customFormat="false" ht="21" hidden="false" customHeight="true" outlineLevel="5" collapsed="false">
      <c r="B1463" s="53" t="n">
        <v>1154</v>
      </c>
      <c r="C1463" s="20" t="s">
        <v>6189</v>
      </c>
      <c r="D1463" s="20" t="s">
        <v>6190</v>
      </c>
      <c r="E1463" s="20"/>
      <c r="F1463" s="20"/>
      <c r="G1463" s="20"/>
      <c r="H1463" s="21" t="s">
        <v>6191</v>
      </c>
      <c r="I1463" s="22" t="s">
        <v>6125</v>
      </c>
      <c r="J1463" s="23"/>
      <c r="K1463" s="24" t="n">
        <v>50</v>
      </c>
      <c r="L1463" s="23"/>
      <c r="M1463" s="23" t="s">
        <v>38</v>
      </c>
      <c r="N1463" s="23"/>
      <c r="O1463" s="19" t="n">
        <v>10</v>
      </c>
      <c r="P1463" s="25" t="n">
        <f aca="false">39*(1-S3/100)</f>
        <v>39</v>
      </c>
      <c r="Q1463" s="26"/>
      <c r="R1463" s="23" t="n">
        <f aca="false">P1463*Q1463</f>
        <v>0</v>
      </c>
      <c r="S1463" s="32" t="n">
        <f aca="false">0.056*Q1463</f>
        <v>0</v>
      </c>
      <c r="T1463" s="28" t="n">
        <f aca="false">0.00012*Q1463</f>
        <v>0</v>
      </c>
      <c r="U1463" s="29"/>
      <c r="V1463" s="30" t="s">
        <v>6192</v>
      </c>
      <c r="W1463" s="30" t="s">
        <v>40</v>
      </c>
      <c r="X1463" s="20" t="s">
        <v>3563</v>
      </c>
      <c r="Y1463" s="20" t="s">
        <v>42</v>
      </c>
      <c r="Z1463" s="20" t="s">
        <v>6127</v>
      </c>
      <c r="AA1463" s="20" t="str">
        <f aca="false">HYPERLINK("https://knigipp.ru/api/getInfo/image/d60b073d-d0d3-11ea-a24a-ac1f6b442184")</f>
        <v>https://knigipp.ru/api/getInfo/image/d60b073d-d0d3-11ea-a24a-ac1f6b442184</v>
      </c>
      <c r="AB1463" s="20" t="s">
        <v>44</v>
      </c>
      <c r="AC1463" s="31" t="n">
        <v>16</v>
      </c>
      <c r="AD1463" s="20" t="s">
        <v>45</v>
      </c>
      <c r="AE1463" s="20" t="s">
        <v>66</v>
      </c>
    </row>
    <row r="1464" customFormat="false" ht="21" hidden="false" customHeight="true" outlineLevel="5" collapsed="false">
      <c r="B1464" s="53" t="n">
        <v>1155</v>
      </c>
      <c r="C1464" s="20" t="s">
        <v>6193</v>
      </c>
      <c r="D1464" s="20" t="s">
        <v>6194</v>
      </c>
      <c r="E1464" s="20"/>
      <c r="F1464" s="20"/>
      <c r="G1464" s="20"/>
      <c r="H1464" s="21" t="s">
        <v>6195</v>
      </c>
      <c r="I1464" s="22" t="s">
        <v>6125</v>
      </c>
      <c r="J1464" s="23"/>
      <c r="K1464" s="24" t="n">
        <v>50</v>
      </c>
      <c r="L1464" s="23"/>
      <c r="M1464" s="23" t="s">
        <v>38</v>
      </c>
      <c r="N1464" s="23"/>
      <c r="O1464" s="19" t="n">
        <v>10</v>
      </c>
      <c r="P1464" s="25" t="n">
        <f aca="false">39*(1-S3/100)</f>
        <v>39</v>
      </c>
      <c r="Q1464" s="26"/>
      <c r="R1464" s="23" t="n">
        <f aca="false">P1464*Q1464</f>
        <v>0</v>
      </c>
      <c r="S1464" s="23" t="n">
        <v>0</v>
      </c>
      <c r="T1464" s="23" t="n">
        <v>0</v>
      </c>
      <c r="U1464" s="29"/>
      <c r="V1464" s="30" t="s">
        <v>6196</v>
      </c>
      <c r="W1464" s="30" t="s">
        <v>40</v>
      </c>
      <c r="X1464" s="20" t="s">
        <v>5689</v>
      </c>
      <c r="Y1464" s="20" t="s">
        <v>42</v>
      </c>
      <c r="Z1464" s="20" t="s">
        <v>6197</v>
      </c>
      <c r="AA1464" s="20" t="str">
        <f aca="false">HYPERLINK("https://knigipp.ru/api/getInfo/image/7ad5620d-c1ad-11ed-a230-00155d82e902")</f>
        <v>https://knigipp.ru/api/getInfo/image/7ad5620d-c1ad-11ed-a230-00155d82e902</v>
      </c>
      <c r="AB1464" s="20" t="s">
        <v>44</v>
      </c>
      <c r="AC1464" s="31" t="n">
        <v>16</v>
      </c>
      <c r="AD1464" s="20" t="s">
        <v>45</v>
      </c>
      <c r="AE1464" s="20" t="s">
        <v>66</v>
      </c>
    </row>
    <row r="1465" customFormat="false" ht="21" hidden="false" customHeight="true" outlineLevel="5" collapsed="false">
      <c r="B1465" s="53" t="n">
        <v>1156</v>
      </c>
      <c r="C1465" s="20" t="s">
        <v>6198</v>
      </c>
      <c r="D1465" s="20" t="s">
        <v>6199</v>
      </c>
      <c r="E1465" s="20"/>
      <c r="F1465" s="20"/>
      <c r="G1465" s="20"/>
      <c r="H1465" s="21" t="s">
        <v>6200</v>
      </c>
      <c r="I1465" s="22" t="s">
        <v>6125</v>
      </c>
      <c r="J1465" s="23"/>
      <c r="K1465" s="24" t="n">
        <v>50</v>
      </c>
      <c r="L1465" s="23"/>
      <c r="M1465" s="23" t="s">
        <v>38</v>
      </c>
      <c r="N1465" s="23"/>
      <c r="O1465" s="19" t="n">
        <v>10</v>
      </c>
      <c r="P1465" s="25" t="n">
        <f aca="false">39*(1-S3/100)</f>
        <v>39</v>
      </c>
      <c r="Q1465" s="26"/>
      <c r="R1465" s="23" t="n">
        <f aca="false">P1465*Q1465</f>
        <v>0</v>
      </c>
      <c r="S1465" s="32" t="n">
        <f aca="false">0.056*Q1465</f>
        <v>0</v>
      </c>
      <c r="T1465" s="28" t="n">
        <f aca="false">0.00012*Q1465</f>
        <v>0</v>
      </c>
      <c r="U1465" s="29"/>
      <c r="V1465" s="30" t="s">
        <v>6201</v>
      </c>
      <c r="W1465" s="30" t="s">
        <v>40</v>
      </c>
      <c r="X1465" s="20" t="s">
        <v>3563</v>
      </c>
      <c r="Y1465" s="20" t="s">
        <v>42</v>
      </c>
      <c r="Z1465" s="20" t="s">
        <v>6202</v>
      </c>
      <c r="AA1465" s="20" t="str">
        <f aca="false">HYPERLINK("https://knigipp.ru/api/getInfo/image/d37faf47-2b7a-11e8-ba06-5cf3fc4a2490")</f>
        <v>https://knigipp.ru/api/getInfo/image/d37faf47-2b7a-11e8-ba06-5cf3fc4a2490</v>
      </c>
      <c r="AB1465" s="20" t="s">
        <v>44</v>
      </c>
      <c r="AC1465" s="31" t="n">
        <v>16</v>
      </c>
      <c r="AD1465" s="20" t="s">
        <v>45</v>
      </c>
      <c r="AE1465" s="20" t="s">
        <v>66</v>
      </c>
    </row>
    <row r="1466" customFormat="false" ht="21" hidden="false" customHeight="true" outlineLevel="5" collapsed="false">
      <c r="B1466" s="53" t="n">
        <v>1157</v>
      </c>
      <c r="C1466" s="20" t="s">
        <v>6203</v>
      </c>
      <c r="D1466" s="20" t="s">
        <v>6204</v>
      </c>
      <c r="E1466" s="20"/>
      <c r="F1466" s="20"/>
      <c r="G1466" s="20"/>
      <c r="H1466" s="21" t="s">
        <v>6205</v>
      </c>
      <c r="I1466" s="22" t="s">
        <v>6125</v>
      </c>
      <c r="J1466" s="23"/>
      <c r="K1466" s="24" t="n">
        <v>50</v>
      </c>
      <c r="L1466" s="23"/>
      <c r="M1466" s="23" t="s">
        <v>38</v>
      </c>
      <c r="N1466" s="23"/>
      <c r="O1466" s="19" t="n">
        <v>10</v>
      </c>
      <c r="P1466" s="25" t="n">
        <f aca="false">39*(1-S3/100)</f>
        <v>39</v>
      </c>
      <c r="Q1466" s="26"/>
      <c r="R1466" s="23" t="n">
        <f aca="false">P1466*Q1466</f>
        <v>0</v>
      </c>
      <c r="S1466" s="32" t="n">
        <f aca="false">0.056*Q1466</f>
        <v>0</v>
      </c>
      <c r="T1466" s="28" t="n">
        <f aca="false">0.00012*Q1466</f>
        <v>0</v>
      </c>
      <c r="U1466" s="29"/>
      <c r="V1466" s="30" t="s">
        <v>6206</v>
      </c>
      <c r="W1466" s="30" t="s">
        <v>40</v>
      </c>
      <c r="X1466" s="20" t="s">
        <v>3563</v>
      </c>
      <c r="Y1466" s="20" t="s">
        <v>42</v>
      </c>
      <c r="Z1466" s="20" t="s">
        <v>6207</v>
      </c>
      <c r="AA1466" s="20" t="str">
        <f aca="false">HYPERLINK("https://knigipp.ru/api/getInfo/image/98232889-f93f-11ec-a213-ac1f6b442185")</f>
        <v>https://knigipp.ru/api/getInfo/image/98232889-f93f-11ec-a213-ac1f6b442185</v>
      </c>
      <c r="AB1466" s="20" t="s">
        <v>44</v>
      </c>
      <c r="AC1466" s="31" t="n">
        <v>16</v>
      </c>
      <c r="AD1466" s="20" t="s">
        <v>45</v>
      </c>
      <c r="AE1466" s="20" t="s">
        <v>66</v>
      </c>
    </row>
    <row r="1467" customFormat="false" ht="21" hidden="false" customHeight="true" outlineLevel="5" collapsed="false">
      <c r="B1467" s="53" t="n">
        <v>1158</v>
      </c>
      <c r="C1467" s="20" t="s">
        <v>6208</v>
      </c>
      <c r="D1467" s="20" t="s">
        <v>6209</v>
      </c>
      <c r="E1467" s="20"/>
      <c r="F1467" s="20"/>
      <c r="G1467" s="20"/>
      <c r="H1467" s="21" t="s">
        <v>6210</v>
      </c>
      <c r="I1467" s="22" t="s">
        <v>6125</v>
      </c>
      <c r="J1467" s="23"/>
      <c r="K1467" s="24" t="n">
        <v>50</v>
      </c>
      <c r="L1467" s="23"/>
      <c r="M1467" s="23" t="s">
        <v>38</v>
      </c>
      <c r="N1467" s="23"/>
      <c r="O1467" s="19" t="n">
        <v>10</v>
      </c>
      <c r="P1467" s="25" t="n">
        <f aca="false">39*(1-S3/100)</f>
        <v>39</v>
      </c>
      <c r="Q1467" s="26"/>
      <c r="R1467" s="23" t="n">
        <f aca="false">P1467*Q1467</f>
        <v>0</v>
      </c>
      <c r="S1467" s="32" t="n">
        <f aca="false">0.056*Q1467</f>
        <v>0</v>
      </c>
      <c r="T1467" s="28" t="n">
        <f aca="false">0.00053*Q1467</f>
        <v>0</v>
      </c>
      <c r="U1467" s="29"/>
      <c r="V1467" s="30" t="s">
        <v>6211</v>
      </c>
      <c r="W1467" s="30" t="s">
        <v>40</v>
      </c>
      <c r="X1467" s="20" t="s">
        <v>3563</v>
      </c>
      <c r="Y1467" s="20" t="s">
        <v>42</v>
      </c>
      <c r="Z1467" s="20" t="s">
        <v>4465</v>
      </c>
      <c r="AA1467" s="20" t="str">
        <f aca="false">HYPERLINK("https://knigipp.ru/api/getInfo/image/b6e4a68f-27be-11ee-a23d-00155d82e902")</f>
        <v>https://knigipp.ru/api/getInfo/image/b6e4a68f-27be-11ee-a23d-00155d82e902</v>
      </c>
      <c r="AB1467" s="20" t="s">
        <v>44</v>
      </c>
      <c r="AC1467" s="31" t="n">
        <v>16</v>
      </c>
      <c r="AD1467" s="20" t="s">
        <v>45</v>
      </c>
      <c r="AE1467" s="20" t="s">
        <v>66</v>
      </c>
    </row>
    <row r="1468" customFormat="false" ht="21" hidden="false" customHeight="true" outlineLevel="5" collapsed="false">
      <c r="B1468" s="54" t="n">
        <v>1159</v>
      </c>
      <c r="C1468" s="34" t="s">
        <v>6212</v>
      </c>
      <c r="D1468" s="34" t="s">
        <v>6213</v>
      </c>
      <c r="E1468" s="34"/>
      <c r="F1468" s="34"/>
      <c r="G1468" s="34"/>
      <c r="H1468" s="35" t="s">
        <v>6214</v>
      </c>
      <c r="I1468" s="36" t="s">
        <v>6125</v>
      </c>
      <c r="J1468" s="37"/>
      <c r="K1468" s="38" t="n">
        <v>50</v>
      </c>
      <c r="L1468" s="37"/>
      <c r="M1468" s="37" t="s">
        <v>38</v>
      </c>
      <c r="N1468" s="37"/>
      <c r="O1468" s="33" t="n">
        <v>10</v>
      </c>
      <c r="P1468" s="39" t="n">
        <f aca="false">39*(1-S3/100)</f>
        <v>39</v>
      </c>
      <c r="Q1468" s="26"/>
      <c r="R1468" s="37" t="n">
        <f aca="false">P1468*Q1468</f>
        <v>0</v>
      </c>
      <c r="S1468" s="40" t="n">
        <f aca="false">0.051*Q1468</f>
        <v>0</v>
      </c>
      <c r="T1468" s="41" t="n">
        <f aca="false">0.00028*Q1468</f>
        <v>0</v>
      </c>
      <c r="U1468" s="42" t="s">
        <v>92</v>
      </c>
      <c r="V1468" s="43" t="s">
        <v>6215</v>
      </c>
      <c r="W1468" s="43" t="s">
        <v>40</v>
      </c>
      <c r="X1468" s="34" t="s">
        <v>6216</v>
      </c>
      <c r="Y1468" s="34" t="s">
        <v>42</v>
      </c>
      <c r="Z1468" s="34" t="s">
        <v>6217</v>
      </c>
      <c r="AA1468" s="34" t="str">
        <f aca="false">HYPERLINK("https://knigipp.ru/api/getInfo/image/47a0ef20-4f36-11ef-a262-00155d82e908")</f>
        <v>https://knigipp.ru/api/getInfo/image/47a0ef20-4f36-11ef-a262-00155d82e908</v>
      </c>
      <c r="AB1468" s="34" t="s">
        <v>44</v>
      </c>
      <c r="AC1468" s="44" t="n">
        <v>16</v>
      </c>
      <c r="AD1468" s="34" t="s">
        <v>45</v>
      </c>
      <c r="AE1468" s="34" t="s">
        <v>66</v>
      </c>
    </row>
    <row r="1469" customFormat="false" ht="21" hidden="false" customHeight="true" outlineLevel="5" collapsed="false">
      <c r="B1469" s="53" t="n">
        <v>1160</v>
      </c>
      <c r="C1469" s="20" t="s">
        <v>6218</v>
      </c>
      <c r="D1469" s="20" t="s">
        <v>6219</v>
      </c>
      <c r="E1469" s="20"/>
      <c r="F1469" s="20"/>
      <c r="G1469" s="20"/>
      <c r="H1469" s="21" t="s">
        <v>6220</v>
      </c>
      <c r="I1469" s="22" t="s">
        <v>6125</v>
      </c>
      <c r="J1469" s="23"/>
      <c r="K1469" s="24" t="n">
        <v>50</v>
      </c>
      <c r="L1469" s="23"/>
      <c r="M1469" s="23" t="s">
        <v>38</v>
      </c>
      <c r="N1469" s="23"/>
      <c r="O1469" s="19" t="n">
        <v>10</v>
      </c>
      <c r="P1469" s="25" t="n">
        <f aca="false">39*(1-S3/100)</f>
        <v>39</v>
      </c>
      <c r="Q1469" s="26"/>
      <c r="R1469" s="23" t="n">
        <f aca="false">P1469*Q1469</f>
        <v>0</v>
      </c>
      <c r="S1469" s="32" t="n">
        <f aca="false">0.056*Q1469</f>
        <v>0</v>
      </c>
      <c r="T1469" s="28" t="n">
        <f aca="false">0.00012*Q1469</f>
        <v>0</v>
      </c>
      <c r="U1469" s="29"/>
      <c r="V1469" s="30" t="s">
        <v>6221</v>
      </c>
      <c r="W1469" s="30" t="s">
        <v>40</v>
      </c>
      <c r="X1469" s="20" t="s">
        <v>3563</v>
      </c>
      <c r="Y1469" s="20" t="s">
        <v>42</v>
      </c>
      <c r="Z1469" s="20" t="s">
        <v>6179</v>
      </c>
      <c r="AA1469" s="20" t="str">
        <f aca="false">HYPERLINK("https://knigipp.ru/api/getInfo/image/7e2b6514-52a1-11ec-a20f-ac1f6b442185")</f>
        <v>https://knigipp.ru/api/getInfo/image/7e2b6514-52a1-11ec-a20f-ac1f6b442185</v>
      </c>
      <c r="AB1469" s="20" t="s">
        <v>44</v>
      </c>
      <c r="AC1469" s="31" t="n">
        <v>16</v>
      </c>
      <c r="AD1469" s="20" t="s">
        <v>45</v>
      </c>
      <c r="AE1469" s="20" t="s">
        <v>66</v>
      </c>
    </row>
    <row r="1470" customFormat="false" ht="21" hidden="false" customHeight="true" outlineLevel="5" collapsed="false">
      <c r="B1470" s="53" t="n">
        <v>1161</v>
      </c>
      <c r="C1470" s="20" t="s">
        <v>6222</v>
      </c>
      <c r="D1470" s="20" t="s">
        <v>6223</v>
      </c>
      <c r="E1470" s="20"/>
      <c r="F1470" s="20"/>
      <c r="G1470" s="20"/>
      <c r="H1470" s="21" t="s">
        <v>6224</v>
      </c>
      <c r="I1470" s="22" t="s">
        <v>6125</v>
      </c>
      <c r="J1470" s="23"/>
      <c r="K1470" s="24" t="n">
        <v>50</v>
      </c>
      <c r="L1470" s="23"/>
      <c r="M1470" s="23" t="s">
        <v>38</v>
      </c>
      <c r="N1470" s="23"/>
      <c r="O1470" s="19" t="n">
        <v>10</v>
      </c>
      <c r="P1470" s="25" t="n">
        <f aca="false">39*(1-S3/100)</f>
        <v>39</v>
      </c>
      <c r="Q1470" s="26"/>
      <c r="R1470" s="23" t="n">
        <f aca="false">P1470*Q1470</f>
        <v>0</v>
      </c>
      <c r="S1470" s="23" t="n">
        <v>0</v>
      </c>
      <c r="T1470" s="23" t="n">
        <v>0</v>
      </c>
      <c r="U1470" s="29"/>
      <c r="V1470" s="30" t="s">
        <v>6225</v>
      </c>
      <c r="W1470" s="30" t="s">
        <v>40</v>
      </c>
      <c r="X1470" s="20" t="s">
        <v>1489</v>
      </c>
      <c r="Y1470" s="20" t="s">
        <v>42</v>
      </c>
      <c r="Z1470" s="20" t="s">
        <v>1490</v>
      </c>
      <c r="AA1470" s="20" t="str">
        <f aca="false">HYPERLINK("https://knigipp.ru/api/getInfo/image/fc93bd86-bf63-11ee-a25a-00155d82e908")</f>
        <v>https://knigipp.ru/api/getInfo/image/fc93bd86-bf63-11ee-a25a-00155d82e908</v>
      </c>
      <c r="AB1470" s="20" t="s">
        <v>44</v>
      </c>
      <c r="AC1470" s="31" t="n">
        <v>16</v>
      </c>
      <c r="AD1470" s="20" t="s">
        <v>45</v>
      </c>
      <c r="AE1470" s="20" t="s">
        <v>66</v>
      </c>
    </row>
    <row r="1471" customFormat="false" ht="21" hidden="false" customHeight="true" outlineLevel="5" collapsed="false">
      <c r="B1471" s="53" t="n">
        <v>1162</v>
      </c>
      <c r="C1471" s="20" t="s">
        <v>6226</v>
      </c>
      <c r="D1471" s="20" t="s">
        <v>6227</v>
      </c>
      <c r="E1471" s="20"/>
      <c r="F1471" s="20"/>
      <c r="G1471" s="20"/>
      <c r="H1471" s="21" t="s">
        <v>6228</v>
      </c>
      <c r="I1471" s="22" t="s">
        <v>6125</v>
      </c>
      <c r="J1471" s="23"/>
      <c r="K1471" s="24" t="n">
        <v>50</v>
      </c>
      <c r="L1471" s="23"/>
      <c r="M1471" s="23" t="s">
        <v>38</v>
      </c>
      <c r="N1471" s="23"/>
      <c r="O1471" s="19" t="n">
        <v>10</v>
      </c>
      <c r="P1471" s="25" t="n">
        <f aca="false">39*(1-S3/100)</f>
        <v>39</v>
      </c>
      <c r="Q1471" s="26"/>
      <c r="R1471" s="23" t="n">
        <f aca="false">P1471*Q1471</f>
        <v>0</v>
      </c>
      <c r="S1471" s="32" t="n">
        <f aca="false">0.057*Q1471</f>
        <v>0</v>
      </c>
      <c r="T1471" s="28" t="n">
        <f aca="false">0.00011*Q1471</f>
        <v>0</v>
      </c>
      <c r="U1471" s="29"/>
      <c r="V1471" s="30" t="s">
        <v>6229</v>
      </c>
      <c r="W1471" s="30" t="s">
        <v>40</v>
      </c>
      <c r="X1471" s="20" t="s">
        <v>147</v>
      </c>
      <c r="Y1471" s="20" t="s">
        <v>42</v>
      </c>
      <c r="Z1471" s="20" t="s">
        <v>6137</v>
      </c>
      <c r="AA1471" s="20" t="str">
        <f aca="false">HYPERLINK("https://knigipp.ru/api/getInfo/image/e40b2981-7784-11eb-a273-ac1f6b442184")</f>
        <v>https://knigipp.ru/api/getInfo/image/e40b2981-7784-11eb-a273-ac1f6b442184</v>
      </c>
      <c r="AB1471" s="20" t="s">
        <v>44</v>
      </c>
      <c r="AC1471" s="31" t="n">
        <v>16</v>
      </c>
      <c r="AD1471" s="20" t="s">
        <v>45</v>
      </c>
      <c r="AE1471" s="20" t="s">
        <v>66</v>
      </c>
    </row>
    <row r="1472" customFormat="false" ht="21" hidden="false" customHeight="true" outlineLevel="5" collapsed="false">
      <c r="B1472" s="53" t="n">
        <v>1163</v>
      </c>
      <c r="C1472" s="20" t="s">
        <v>6230</v>
      </c>
      <c r="D1472" s="20" t="s">
        <v>6231</v>
      </c>
      <c r="E1472" s="20"/>
      <c r="F1472" s="20"/>
      <c r="G1472" s="20"/>
      <c r="H1472" s="21" t="s">
        <v>6232</v>
      </c>
      <c r="I1472" s="22" t="s">
        <v>6125</v>
      </c>
      <c r="J1472" s="23"/>
      <c r="K1472" s="24" t="n">
        <v>50</v>
      </c>
      <c r="L1472" s="23"/>
      <c r="M1472" s="23" t="s">
        <v>38</v>
      </c>
      <c r="N1472" s="23"/>
      <c r="O1472" s="19" t="n">
        <v>10</v>
      </c>
      <c r="P1472" s="25" t="n">
        <f aca="false">39*(1-S3/100)</f>
        <v>39</v>
      </c>
      <c r="Q1472" s="26"/>
      <c r="R1472" s="23" t="n">
        <f aca="false">P1472*Q1472</f>
        <v>0</v>
      </c>
      <c r="S1472" s="23" t="n">
        <v>0</v>
      </c>
      <c r="T1472" s="23" t="n">
        <v>0</v>
      </c>
      <c r="U1472" s="29"/>
      <c r="V1472" s="30" t="s">
        <v>6233</v>
      </c>
      <c r="W1472" s="30" t="s">
        <v>40</v>
      </c>
      <c r="X1472" s="20" t="s">
        <v>5689</v>
      </c>
      <c r="Y1472" s="20" t="s">
        <v>42</v>
      </c>
      <c r="Z1472" s="20" t="s">
        <v>6234</v>
      </c>
      <c r="AA1472" s="20" t="str">
        <f aca="false">HYPERLINK("https://knigipp.ru/api/getInfo/image/5069aac7-a387-11ed-a22f-00155d82e902")</f>
        <v>https://knigipp.ru/api/getInfo/image/5069aac7-a387-11ed-a22f-00155d82e902</v>
      </c>
      <c r="AB1472" s="20" t="s">
        <v>44</v>
      </c>
      <c r="AC1472" s="31" t="n">
        <v>16</v>
      </c>
      <c r="AD1472" s="20" t="s">
        <v>45</v>
      </c>
      <c r="AE1472" s="20" t="s">
        <v>66</v>
      </c>
    </row>
    <row r="1473" customFormat="false" ht="21" hidden="false" customHeight="true" outlineLevel="5" collapsed="false">
      <c r="B1473" s="53" t="n">
        <v>1164</v>
      </c>
      <c r="C1473" s="20" t="s">
        <v>6235</v>
      </c>
      <c r="D1473" s="20" t="s">
        <v>6236</v>
      </c>
      <c r="E1473" s="20"/>
      <c r="F1473" s="20"/>
      <c r="G1473" s="20"/>
      <c r="H1473" s="21" t="s">
        <v>6237</v>
      </c>
      <c r="I1473" s="22" t="s">
        <v>6125</v>
      </c>
      <c r="J1473" s="23"/>
      <c r="K1473" s="24" t="n">
        <v>50</v>
      </c>
      <c r="L1473" s="23"/>
      <c r="M1473" s="23" t="s">
        <v>38</v>
      </c>
      <c r="N1473" s="23"/>
      <c r="O1473" s="19" t="n">
        <v>10</v>
      </c>
      <c r="P1473" s="25" t="n">
        <f aca="false">39*(1-S3/100)</f>
        <v>39</v>
      </c>
      <c r="Q1473" s="26"/>
      <c r="R1473" s="23" t="n">
        <f aca="false">P1473*Q1473</f>
        <v>0</v>
      </c>
      <c r="S1473" s="32" t="n">
        <f aca="false">0.057*Q1473</f>
        <v>0</v>
      </c>
      <c r="T1473" s="28" t="n">
        <f aca="false">0.00011*Q1473</f>
        <v>0</v>
      </c>
      <c r="U1473" s="29"/>
      <c r="V1473" s="30" t="s">
        <v>6238</v>
      </c>
      <c r="W1473" s="30" t="s">
        <v>40</v>
      </c>
      <c r="X1473" s="20" t="s">
        <v>147</v>
      </c>
      <c r="Y1473" s="20" t="s">
        <v>42</v>
      </c>
      <c r="Z1473" s="20" t="s">
        <v>6239</v>
      </c>
      <c r="AA1473" s="20" t="str">
        <f aca="false">HYPERLINK("https://knigipp.ru/api/getInfo/image/c4281289-2b7a-11e8-ba06-5cf3fc4a2490")</f>
        <v>https://knigipp.ru/api/getInfo/image/c4281289-2b7a-11e8-ba06-5cf3fc4a2490</v>
      </c>
      <c r="AB1473" s="20" t="s">
        <v>44</v>
      </c>
      <c r="AC1473" s="31" t="n">
        <v>16</v>
      </c>
      <c r="AD1473" s="20" t="s">
        <v>45</v>
      </c>
      <c r="AE1473" s="20" t="s">
        <v>66</v>
      </c>
    </row>
    <row r="1474" customFormat="false" ht="21" hidden="false" customHeight="true" outlineLevel="5" collapsed="false">
      <c r="B1474" s="53" t="n">
        <v>1165</v>
      </c>
      <c r="C1474" s="20" t="s">
        <v>6240</v>
      </c>
      <c r="D1474" s="20" t="s">
        <v>6241</v>
      </c>
      <c r="E1474" s="20"/>
      <c r="F1474" s="20"/>
      <c r="G1474" s="20"/>
      <c r="H1474" s="21" t="s">
        <v>6242</v>
      </c>
      <c r="I1474" s="22" t="s">
        <v>6125</v>
      </c>
      <c r="J1474" s="23"/>
      <c r="K1474" s="24" t="n">
        <v>50</v>
      </c>
      <c r="L1474" s="23"/>
      <c r="M1474" s="23" t="s">
        <v>38</v>
      </c>
      <c r="N1474" s="23"/>
      <c r="O1474" s="19" t="n">
        <v>10</v>
      </c>
      <c r="P1474" s="25" t="n">
        <f aca="false">39*(1-S3/100)</f>
        <v>39</v>
      </c>
      <c r="Q1474" s="26"/>
      <c r="R1474" s="23" t="n">
        <f aca="false">P1474*Q1474</f>
        <v>0</v>
      </c>
      <c r="S1474" s="32" t="n">
        <f aca="false">0.057*Q1474</f>
        <v>0</v>
      </c>
      <c r="T1474" s="28" t="n">
        <f aca="false">0.00011*Q1474</f>
        <v>0</v>
      </c>
      <c r="U1474" s="29"/>
      <c r="V1474" s="30" t="s">
        <v>6243</v>
      </c>
      <c r="W1474" s="30" t="s">
        <v>40</v>
      </c>
      <c r="X1474" s="20" t="s">
        <v>6146</v>
      </c>
      <c r="Y1474" s="20" t="s">
        <v>42</v>
      </c>
      <c r="Z1474" s="20" t="s">
        <v>6244</v>
      </c>
      <c r="AA1474" s="20" t="str">
        <f aca="false">HYPERLINK("https://knigipp.ru/api/getInfo/image/cc5d0956-5a29-11ea-a242-ac1f6b442184")</f>
        <v>https://knigipp.ru/api/getInfo/image/cc5d0956-5a29-11ea-a242-ac1f6b442184</v>
      </c>
      <c r="AB1474" s="20" t="s">
        <v>44</v>
      </c>
      <c r="AC1474" s="31" t="n">
        <v>16</v>
      </c>
      <c r="AD1474" s="20" t="s">
        <v>45</v>
      </c>
      <c r="AE1474" s="20" t="s">
        <v>66</v>
      </c>
    </row>
    <row r="1475" customFormat="false" ht="21" hidden="false" customHeight="true" outlineLevel="5" collapsed="false">
      <c r="B1475" s="53" t="n">
        <v>1166</v>
      </c>
      <c r="C1475" s="20" t="s">
        <v>6245</v>
      </c>
      <c r="D1475" s="20" t="s">
        <v>6246</v>
      </c>
      <c r="E1475" s="20"/>
      <c r="F1475" s="20"/>
      <c r="G1475" s="20"/>
      <c r="H1475" s="21" t="s">
        <v>6247</v>
      </c>
      <c r="I1475" s="22" t="s">
        <v>6125</v>
      </c>
      <c r="J1475" s="23"/>
      <c r="K1475" s="24" t="n">
        <v>50</v>
      </c>
      <c r="L1475" s="23"/>
      <c r="M1475" s="23" t="s">
        <v>38</v>
      </c>
      <c r="N1475" s="23"/>
      <c r="O1475" s="19" t="n">
        <v>10</v>
      </c>
      <c r="P1475" s="25" t="n">
        <f aca="false">39*(1-S3/100)</f>
        <v>39</v>
      </c>
      <c r="Q1475" s="26"/>
      <c r="R1475" s="23" t="n">
        <f aca="false">P1475*Q1475</f>
        <v>0</v>
      </c>
      <c r="S1475" s="32" t="n">
        <f aca="false">0.056*Q1475</f>
        <v>0</v>
      </c>
      <c r="T1475" s="28" t="n">
        <f aca="false">0.00012*Q1475</f>
        <v>0</v>
      </c>
      <c r="U1475" s="29"/>
      <c r="V1475" s="30" t="s">
        <v>6248</v>
      </c>
      <c r="W1475" s="30" t="s">
        <v>40</v>
      </c>
      <c r="X1475" s="20" t="s">
        <v>3563</v>
      </c>
      <c r="Y1475" s="20" t="s">
        <v>42</v>
      </c>
      <c r="Z1475" s="20" t="s">
        <v>6249</v>
      </c>
      <c r="AA1475" s="20" t="str">
        <f aca="false">HYPERLINK("https://knigipp.ru/api/getInfo/image/aa45f103-f941-11ec-a213-ac1f6b442185")</f>
        <v>https://knigipp.ru/api/getInfo/image/aa45f103-f941-11ec-a213-ac1f6b442185</v>
      </c>
      <c r="AB1475" s="20" t="s">
        <v>44</v>
      </c>
      <c r="AC1475" s="31" t="n">
        <v>16</v>
      </c>
      <c r="AD1475" s="20" t="s">
        <v>45</v>
      </c>
      <c r="AE1475" s="20" t="s">
        <v>66</v>
      </c>
    </row>
    <row r="1476" customFormat="false" ht="21" hidden="false" customHeight="true" outlineLevel="5" collapsed="false">
      <c r="B1476" s="53" t="n">
        <v>1167</v>
      </c>
      <c r="C1476" s="20" t="s">
        <v>6250</v>
      </c>
      <c r="D1476" s="20" t="s">
        <v>6251</v>
      </c>
      <c r="E1476" s="20"/>
      <c r="F1476" s="20"/>
      <c r="G1476" s="20"/>
      <c r="H1476" s="21" t="s">
        <v>6252</v>
      </c>
      <c r="I1476" s="22" t="s">
        <v>6125</v>
      </c>
      <c r="J1476" s="23"/>
      <c r="K1476" s="24" t="n">
        <v>50</v>
      </c>
      <c r="L1476" s="23"/>
      <c r="M1476" s="23" t="s">
        <v>38</v>
      </c>
      <c r="N1476" s="23"/>
      <c r="O1476" s="19" t="n">
        <v>10</v>
      </c>
      <c r="P1476" s="25" t="n">
        <f aca="false">39*(1-S3/100)</f>
        <v>39</v>
      </c>
      <c r="Q1476" s="26"/>
      <c r="R1476" s="23" t="n">
        <f aca="false">P1476*Q1476</f>
        <v>0</v>
      </c>
      <c r="S1476" s="32" t="n">
        <f aca="false">0.057*Q1476</f>
        <v>0</v>
      </c>
      <c r="T1476" s="28" t="n">
        <f aca="false">0.00011*Q1476</f>
        <v>0</v>
      </c>
      <c r="U1476" s="29"/>
      <c r="V1476" s="30" t="s">
        <v>6253</v>
      </c>
      <c r="W1476" s="30" t="s">
        <v>40</v>
      </c>
      <c r="X1476" s="20" t="s">
        <v>1565</v>
      </c>
      <c r="Y1476" s="20" t="s">
        <v>42</v>
      </c>
      <c r="Z1476" s="20" t="s">
        <v>6254</v>
      </c>
      <c r="AA1476" s="20" t="str">
        <f aca="false">HYPERLINK("https://knigipp.ru/api/getInfo/image/e7c8824a-5a29-11ea-a242-ac1f6b442184")</f>
        <v>https://knigipp.ru/api/getInfo/image/e7c8824a-5a29-11ea-a242-ac1f6b442184</v>
      </c>
      <c r="AB1476" s="20" t="s">
        <v>44</v>
      </c>
      <c r="AC1476" s="31" t="n">
        <v>16</v>
      </c>
      <c r="AD1476" s="20" t="s">
        <v>45</v>
      </c>
      <c r="AE1476" s="20" t="s">
        <v>66</v>
      </c>
    </row>
    <row r="1477" customFormat="false" ht="21" hidden="false" customHeight="true" outlineLevel="5" collapsed="false">
      <c r="B1477" s="53" t="n">
        <v>1168</v>
      </c>
      <c r="C1477" s="20" t="s">
        <v>6255</v>
      </c>
      <c r="D1477" s="20" t="s">
        <v>6256</v>
      </c>
      <c r="E1477" s="20"/>
      <c r="F1477" s="20"/>
      <c r="G1477" s="20"/>
      <c r="H1477" s="21" t="s">
        <v>6257</v>
      </c>
      <c r="I1477" s="22" t="s">
        <v>6125</v>
      </c>
      <c r="J1477" s="23"/>
      <c r="K1477" s="24" t="n">
        <v>50</v>
      </c>
      <c r="L1477" s="23"/>
      <c r="M1477" s="23" t="s">
        <v>38</v>
      </c>
      <c r="N1477" s="23"/>
      <c r="O1477" s="19" t="n">
        <v>10</v>
      </c>
      <c r="P1477" s="25" t="n">
        <f aca="false">39*(1-S3/100)</f>
        <v>39</v>
      </c>
      <c r="Q1477" s="26"/>
      <c r="R1477" s="23" t="n">
        <f aca="false">P1477*Q1477</f>
        <v>0</v>
      </c>
      <c r="S1477" s="23" t="n">
        <v>0</v>
      </c>
      <c r="T1477" s="23" t="n">
        <v>0</v>
      </c>
      <c r="U1477" s="29"/>
      <c r="V1477" s="30" t="s">
        <v>6258</v>
      </c>
      <c r="W1477" s="30" t="s">
        <v>40</v>
      </c>
      <c r="X1477" s="20" t="s">
        <v>6163</v>
      </c>
      <c r="Y1477" s="20" t="s">
        <v>42</v>
      </c>
      <c r="Z1477" s="20" t="s">
        <v>6164</v>
      </c>
      <c r="AA1477" s="20" t="str">
        <f aca="false">HYPERLINK("https://knigipp.ru/api/getInfo/image/a29744a3-a3e8-11ee-a258-00155d82e908")</f>
        <v>https://knigipp.ru/api/getInfo/image/a29744a3-a3e8-11ee-a258-00155d82e908</v>
      </c>
      <c r="AB1477" s="20" t="s">
        <v>44</v>
      </c>
      <c r="AC1477" s="31" t="n">
        <v>16</v>
      </c>
      <c r="AD1477" s="20" t="s">
        <v>45</v>
      </c>
      <c r="AE1477" s="20" t="s">
        <v>66</v>
      </c>
    </row>
    <row r="1478" customFormat="false" ht="21" hidden="false" customHeight="true" outlineLevel="5" collapsed="false">
      <c r="B1478" s="54" t="n">
        <v>1169</v>
      </c>
      <c r="C1478" s="34" t="s">
        <v>6259</v>
      </c>
      <c r="D1478" s="34" t="s">
        <v>6260</v>
      </c>
      <c r="E1478" s="34"/>
      <c r="F1478" s="34"/>
      <c r="G1478" s="34"/>
      <c r="H1478" s="35" t="s">
        <v>6261</v>
      </c>
      <c r="I1478" s="36" t="s">
        <v>6125</v>
      </c>
      <c r="J1478" s="37"/>
      <c r="K1478" s="38" t="n">
        <v>50</v>
      </c>
      <c r="L1478" s="37"/>
      <c r="M1478" s="37" t="s">
        <v>38</v>
      </c>
      <c r="N1478" s="37"/>
      <c r="O1478" s="33" t="n">
        <v>10</v>
      </c>
      <c r="P1478" s="39" t="n">
        <f aca="false">39*(1-S3/100)</f>
        <v>39</v>
      </c>
      <c r="Q1478" s="26"/>
      <c r="R1478" s="37" t="n">
        <f aca="false">P1478*Q1478</f>
        <v>0</v>
      </c>
      <c r="S1478" s="40" t="n">
        <f aca="false">0.059*Q1478</f>
        <v>0</v>
      </c>
      <c r="T1478" s="41" t="n">
        <f aca="false">0.00011*Q1478</f>
        <v>0</v>
      </c>
      <c r="U1478" s="42" t="s">
        <v>92</v>
      </c>
      <c r="V1478" s="43" t="s">
        <v>6262</v>
      </c>
      <c r="W1478" s="43" t="s">
        <v>40</v>
      </c>
      <c r="X1478" s="34" t="s">
        <v>147</v>
      </c>
      <c r="Y1478" s="34" t="s">
        <v>42</v>
      </c>
      <c r="Z1478" s="34" t="s">
        <v>6263</v>
      </c>
      <c r="AA1478" s="34" t="str">
        <f aca="false">HYPERLINK("https://knigipp.ru/api/getInfo/image/62e12816-977a-11ef-a267-00155d82e908")</f>
        <v>https://knigipp.ru/api/getInfo/image/62e12816-977a-11ef-a267-00155d82e908</v>
      </c>
      <c r="AB1478" s="34" t="s">
        <v>44</v>
      </c>
      <c r="AC1478" s="44" t="n">
        <v>16</v>
      </c>
      <c r="AD1478" s="34" t="s">
        <v>45</v>
      </c>
      <c r="AE1478" s="34" t="s">
        <v>66</v>
      </c>
    </row>
    <row r="1479" customFormat="false" ht="21" hidden="false" customHeight="true" outlineLevel="5" collapsed="false">
      <c r="B1479" s="53" t="n">
        <v>1170</v>
      </c>
      <c r="C1479" s="20" t="s">
        <v>6264</v>
      </c>
      <c r="D1479" s="20" t="s">
        <v>6265</v>
      </c>
      <c r="E1479" s="20"/>
      <c r="F1479" s="20"/>
      <c r="G1479" s="20"/>
      <c r="H1479" s="21" t="s">
        <v>6266</v>
      </c>
      <c r="I1479" s="22" t="s">
        <v>6125</v>
      </c>
      <c r="J1479" s="23"/>
      <c r="K1479" s="24" t="n">
        <v>50</v>
      </c>
      <c r="L1479" s="23"/>
      <c r="M1479" s="23" t="s">
        <v>38</v>
      </c>
      <c r="N1479" s="23"/>
      <c r="O1479" s="19" t="n">
        <v>10</v>
      </c>
      <c r="P1479" s="25" t="n">
        <f aca="false">39*(1-S3/100)</f>
        <v>39</v>
      </c>
      <c r="Q1479" s="26"/>
      <c r="R1479" s="23" t="n">
        <f aca="false">P1479*Q1479</f>
        <v>0</v>
      </c>
      <c r="S1479" s="23" t="n">
        <v>0</v>
      </c>
      <c r="T1479" s="23" t="n">
        <v>0</v>
      </c>
      <c r="U1479" s="29"/>
      <c r="V1479" s="30" t="s">
        <v>6267</v>
      </c>
      <c r="W1479" s="30" t="s">
        <v>40</v>
      </c>
      <c r="X1479" s="20" t="s">
        <v>1489</v>
      </c>
      <c r="Y1479" s="20" t="s">
        <v>42</v>
      </c>
      <c r="Z1479" s="20" t="s">
        <v>1490</v>
      </c>
      <c r="AA1479" s="20" t="str">
        <f aca="false">HYPERLINK("https://knigipp.ru/api/getInfo/image/13f6786a-bf64-11ee-a25a-00155d82e908")</f>
        <v>https://knigipp.ru/api/getInfo/image/13f6786a-bf64-11ee-a25a-00155d82e908</v>
      </c>
      <c r="AB1479" s="20" t="s">
        <v>44</v>
      </c>
      <c r="AC1479" s="31" t="n">
        <v>16</v>
      </c>
      <c r="AD1479" s="20" t="s">
        <v>45</v>
      </c>
      <c r="AE1479" s="20" t="s">
        <v>66</v>
      </c>
    </row>
    <row r="1480" customFormat="false" ht="21" hidden="false" customHeight="true" outlineLevel="5" collapsed="false">
      <c r="B1480" s="53" t="n">
        <v>1171</v>
      </c>
      <c r="C1480" s="20" t="s">
        <v>6268</v>
      </c>
      <c r="D1480" s="20" t="s">
        <v>6269</v>
      </c>
      <c r="E1480" s="20"/>
      <c r="F1480" s="20"/>
      <c r="G1480" s="20"/>
      <c r="H1480" s="21" t="s">
        <v>6270</v>
      </c>
      <c r="I1480" s="22" t="s">
        <v>6125</v>
      </c>
      <c r="J1480" s="23"/>
      <c r="K1480" s="24" t="n">
        <v>50</v>
      </c>
      <c r="L1480" s="23"/>
      <c r="M1480" s="23" t="s">
        <v>38</v>
      </c>
      <c r="N1480" s="23"/>
      <c r="O1480" s="19" t="n">
        <v>10</v>
      </c>
      <c r="P1480" s="25" t="n">
        <f aca="false">39*(1-S3/100)</f>
        <v>39</v>
      </c>
      <c r="Q1480" s="26"/>
      <c r="R1480" s="23" t="n">
        <f aca="false">P1480*Q1480</f>
        <v>0</v>
      </c>
      <c r="S1480" s="23" t="n">
        <v>0</v>
      </c>
      <c r="T1480" s="23" t="n">
        <v>0</v>
      </c>
      <c r="U1480" s="29"/>
      <c r="V1480" s="30" t="s">
        <v>6271</v>
      </c>
      <c r="W1480" s="30" t="s">
        <v>40</v>
      </c>
      <c r="X1480" s="20" t="s">
        <v>5689</v>
      </c>
      <c r="Y1480" s="20" t="s">
        <v>42</v>
      </c>
      <c r="Z1480" s="20" t="s">
        <v>6174</v>
      </c>
      <c r="AA1480" s="20" t="str">
        <f aca="false">HYPERLINK("https://knigipp.ru/api/getInfo/image/2fe75cce-ffb9-11ed-a23a-00155d82e902")</f>
        <v>https://knigipp.ru/api/getInfo/image/2fe75cce-ffb9-11ed-a23a-00155d82e902</v>
      </c>
      <c r="AB1480" s="20" t="s">
        <v>44</v>
      </c>
      <c r="AC1480" s="31" t="n">
        <v>16</v>
      </c>
      <c r="AD1480" s="20" t="s">
        <v>45</v>
      </c>
      <c r="AE1480" s="20" t="s">
        <v>66</v>
      </c>
    </row>
    <row r="1481" customFormat="false" ht="21" hidden="false" customHeight="true" outlineLevel="5" collapsed="false">
      <c r="B1481" s="53" t="n">
        <v>1172</v>
      </c>
      <c r="C1481" s="20" t="s">
        <v>6272</v>
      </c>
      <c r="D1481" s="20" t="s">
        <v>6273</v>
      </c>
      <c r="E1481" s="20"/>
      <c r="F1481" s="20"/>
      <c r="G1481" s="20"/>
      <c r="H1481" s="21" t="s">
        <v>6274</v>
      </c>
      <c r="I1481" s="22" t="s">
        <v>6125</v>
      </c>
      <c r="J1481" s="23"/>
      <c r="K1481" s="24" t="n">
        <v>50</v>
      </c>
      <c r="L1481" s="23"/>
      <c r="M1481" s="23" t="s">
        <v>73</v>
      </c>
      <c r="N1481" s="23"/>
      <c r="O1481" s="19" t="n">
        <v>10</v>
      </c>
      <c r="P1481" s="25" t="n">
        <f aca="false">39*(1-S3/100)</f>
        <v>39</v>
      </c>
      <c r="Q1481" s="26"/>
      <c r="R1481" s="23" t="n">
        <f aca="false">P1481*Q1481</f>
        <v>0</v>
      </c>
      <c r="S1481" s="23" t="n">
        <v>0</v>
      </c>
      <c r="T1481" s="23" t="n">
        <v>0</v>
      </c>
      <c r="U1481" s="29"/>
      <c r="V1481" s="30" t="s">
        <v>6275</v>
      </c>
      <c r="W1481" s="30" t="s">
        <v>40</v>
      </c>
      <c r="X1481" s="20" t="s">
        <v>6276</v>
      </c>
      <c r="Y1481" s="20" t="s">
        <v>42</v>
      </c>
      <c r="Z1481" s="20" t="s">
        <v>6179</v>
      </c>
      <c r="AA1481" s="20" t="str">
        <f aca="false">HYPERLINK("https://knigipp.ru/api/getInfo/image/b3686048-3b1b-11ec-a20f-ac1f6b442185")</f>
        <v>https://knigipp.ru/api/getInfo/image/b3686048-3b1b-11ec-a20f-ac1f6b442185</v>
      </c>
      <c r="AB1481" s="20" t="s">
        <v>44</v>
      </c>
      <c r="AC1481" s="31" t="n">
        <v>16</v>
      </c>
      <c r="AD1481" s="20" t="s">
        <v>45</v>
      </c>
      <c r="AE1481" s="20" t="s">
        <v>66</v>
      </c>
    </row>
    <row r="1482" customFormat="false" ht="21" hidden="false" customHeight="true" outlineLevel="5" collapsed="false">
      <c r="B1482" s="53" t="n">
        <v>1173</v>
      </c>
      <c r="C1482" s="20" t="s">
        <v>6277</v>
      </c>
      <c r="D1482" s="20" t="s">
        <v>6278</v>
      </c>
      <c r="E1482" s="20"/>
      <c r="F1482" s="20"/>
      <c r="G1482" s="20"/>
      <c r="H1482" s="21" t="s">
        <v>6279</v>
      </c>
      <c r="I1482" s="22" t="s">
        <v>6125</v>
      </c>
      <c r="J1482" s="23"/>
      <c r="K1482" s="24" t="n">
        <v>50</v>
      </c>
      <c r="L1482" s="23"/>
      <c r="M1482" s="23" t="s">
        <v>38</v>
      </c>
      <c r="N1482" s="23"/>
      <c r="O1482" s="19" t="n">
        <v>10</v>
      </c>
      <c r="P1482" s="25" t="n">
        <f aca="false">39*(1-S3/100)</f>
        <v>39</v>
      </c>
      <c r="Q1482" s="26"/>
      <c r="R1482" s="23" t="n">
        <f aca="false">P1482*Q1482</f>
        <v>0</v>
      </c>
      <c r="S1482" s="23" t="n">
        <v>0</v>
      </c>
      <c r="T1482" s="23" t="n">
        <v>0</v>
      </c>
      <c r="U1482" s="29"/>
      <c r="V1482" s="30" t="s">
        <v>6280</v>
      </c>
      <c r="W1482" s="30" t="s">
        <v>40</v>
      </c>
      <c r="X1482" s="20" t="s">
        <v>5689</v>
      </c>
      <c r="Y1482" s="20" t="s">
        <v>42</v>
      </c>
      <c r="Z1482" s="20" t="s">
        <v>6197</v>
      </c>
      <c r="AA1482" s="20" t="str">
        <f aca="false">HYPERLINK("https://knigipp.ru/api/getInfo/image/37aa86c5-c1ad-11ed-a230-00155d82e902")</f>
        <v>https://knigipp.ru/api/getInfo/image/37aa86c5-c1ad-11ed-a230-00155d82e902</v>
      </c>
      <c r="AB1482" s="20" t="s">
        <v>44</v>
      </c>
      <c r="AC1482" s="31" t="n">
        <v>16</v>
      </c>
      <c r="AD1482" s="20" t="s">
        <v>45</v>
      </c>
      <c r="AE1482" s="20" t="s">
        <v>66</v>
      </c>
    </row>
    <row r="1483" customFormat="false" ht="21" hidden="false" customHeight="true" outlineLevel="5" collapsed="false">
      <c r="B1483" s="53" t="n">
        <v>1174</v>
      </c>
      <c r="C1483" s="20" t="s">
        <v>6281</v>
      </c>
      <c r="D1483" s="20" t="s">
        <v>6282</v>
      </c>
      <c r="E1483" s="20"/>
      <c r="F1483" s="20"/>
      <c r="G1483" s="20"/>
      <c r="H1483" s="21" t="s">
        <v>6283</v>
      </c>
      <c r="I1483" s="22" t="s">
        <v>6125</v>
      </c>
      <c r="J1483" s="23"/>
      <c r="K1483" s="24" t="n">
        <v>50</v>
      </c>
      <c r="L1483" s="23"/>
      <c r="M1483" s="23" t="s">
        <v>38</v>
      </c>
      <c r="N1483" s="23"/>
      <c r="O1483" s="19" t="n">
        <v>10</v>
      </c>
      <c r="P1483" s="25" t="n">
        <f aca="false">39*(1-S3/100)</f>
        <v>39</v>
      </c>
      <c r="Q1483" s="26"/>
      <c r="R1483" s="23" t="n">
        <f aca="false">P1483*Q1483</f>
        <v>0</v>
      </c>
      <c r="S1483" s="23" t="n">
        <v>0</v>
      </c>
      <c r="T1483" s="23" t="n">
        <v>0</v>
      </c>
      <c r="U1483" s="29"/>
      <c r="V1483" s="30" t="s">
        <v>6284</v>
      </c>
      <c r="W1483" s="30" t="s">
        <v>40</v>
      </c>
      <c r="X1483" s="20" t="s">
        <v>2853</v>
      </c>
      <c r="Y1483" s="20" t="s">
        <v>42</v>
      </c>
      <c r="Z1483" s="20" t="s">
        <v>1490</v>
      </c>
      <c r="AA1483" s="20" t="str">
        <f aca="false">HYPERLINK("https://knigipp.ru/api/getInfo/image/2f5805e8-bf64-11ee-a25a-00155d82e908")</f>
        <v>https://knigipp.ru/api/getInfo/image/2f5805e8-bf64-11ee-a25a-00155d82e908</v>
      </c>
      <c r="AB1483" s="20" t="s">
        <v>44</v>
      </c>
      <c r="AC1483" s="31" t="n">
        <v>16</v>
      </c>
      <c r="AD1483" s="20" t="s">
        <v>45</v>
      </c>
      <c r="AE1483" s="20" t="s">
        <v>66</v>
      </c>
    </row>
    <row r="1484" customFormat="false" ht="21" hidden="false" customHeight="true" outlineLevel="5" collapsed="false">
      <c r="B1484" s="53" t="n">
        <v>1175</v>
      </c>
      <c r="C1484" s="20" t="s">
        <v>6285</v>
      </c>
      <c r="D1484" s="20" t="s">
        <v>6286</v>
      </c>
      <c r="E1484" s="20"/>
      <c r="F1484" s="20"/>
      <c r="G1484" s="20"/>
      <c r="H1484" s="21" t="s">
        <v>6287</v>
      </c>
      <c r="I1484" s="22" t="s">
        <v>6125</v>
      </c>
      <c r="J1484" s="23"/>
      <c r="K1484" s="24" t="n">
        <v>50</v>
      </c>
      <c r="L1484" s="23"/>
      <c r="M1484" s="23" t="s">
        <v>38</v>
      </c>
      <c r="N1484" s="23"/>
      <c r="O1484" s="19" t="n">
        <v>10</v>
      </c>
      <c r="P1484" s="25" t="n">
        <f aca="false">39*(1-S3/100)</f>
        <v>39</v>
      </c>
      <c r="Q1484" s="26"/>
      <c r="R1484" s="23" t="n">
        <f aca="false">P1484*Q1484</f>
        <v>0</v>
      </c>
      <c r="S1484" s="32" t="n">
        <f aca="false">0.057*Q1484</f>
        <v>0</v>
      </c>
      <c r="T1484" s="28" t="n">
        <f aca="false">0.00011*Q1484</f>
        <v>0</v>
      </c>
      <c r="U1484" s="29"/>
      <c r="V1484" s="30" t="s">
        <v>6288</v>
      </c>
      <c r="W1484" s="30" t="s">
        <v>40</v>
      </c>
      <c r="X1484" s="20" t="s">
        <v>5689</v>
      </c>
      <c r="Y1484" s="20" t="s">
        <v>42</v>
      </c>
      <c r="Z1484" s="20" t="s">
        <v>6289</v>
      </c>
      <c r="AA1484" s="20" t="str">
        <f aca="false">HYPERLINK("https://knigipp.ru/api/getInfo/image/469059c8-d94b-11e9-a234-ac1f6b442184")</f>
        <v>https://knigipp.ru/api/getInfo/image/469059c8-d94b-11e9-a234-ac1f6b442184</v>
      </c>
      <c r="AB1484" s="20" t="s">
        <v>44</v>
      </c>
      <c r="AC1484" s="31" t="n">
        <v>16</v>
      </c>
      <c r="AD1484" s="20" t="s">
        <v>45</v>
      </c>
      <c r="AE1484" s="20" t="s">
        <v>66</v>
      </c>
    </row>
    <row r="1485" customFormat="false" ht="21" hidden="false" customHeight="true" outlineLevel="5" collapsed="false">
      <c r="B1485" s="53" t="n">
        <v>1176</v>
      </c>
      <c r="C1485" s="20" t="s">
        <v>6290</v>
      </c>
      <c r="D1485" s="20" t="s">
        <v>6291</v>
      </c>
      <c r="E1485" s="20"/>
      <c r="F1485" s="20"/>
      <c r="G1485" s="20"/>
      <c r="H1485" s="21" t="s">
        <v>6292</v>
      </c>
      <c r="I1485" s="22" t="s">
        <v>6125</v>
      </c>
      <c r="J1485" s="23"/>
      <c r="K1485" s="24" t="n">
        <v>50</v>
      </c>
      <c r="L1485" s="23"/>
      <c r="M1485" s="23" t="s">
        <v>38</v>
      </c>
      <c r="N1485" s="23"/>
      <c r="O1485" s="19" t="n">
        <v>10</v>
      </c>
      <c r="P1485" s="25" t="n">
        <f aca="false">39*(1-S3/100)</f>
        <v>39</v>
      </c>
      <c r="Q1485" s="26"/>
      <c r="R1485" s="23" t="n">
        <f aca="false">P1485*Q1485</f>
        <v>0</v>
      </c>
      <c r="S1485" s="23" t="n">
        <v>0</v>
      </c>
      <c r="T1485" s="23" t="n">
        <v>0</v>
      </c>
      <c r="U1485" s="29"/>
      <c r="V1485" s="30" t="s">
        <v>6293</v>
      </c>
      <c r="W1485" s="30" t="s">
        <v>40</v>
      </c>
      <c r="X1485" s="20" t="s">
        <v>5689</v>
      </c>
      <c r="Y1485" s="20" t="s">
        <v>42</v>
      </c>
      <c r="Z1485" s="20" t="s">
        <v>6294</v>
      </c>
      <c r="AA1485" s="20" t="str">
        <f aca="false">HYPERLINK("https://knigipp.ru/api/getInfo/image/0d139356-c1ad-11ed-a230-00155d82e902")</f>
        <v>https://knigipp.ru/api/getInfo/image/0d139356-c1ad-11ed-a230-00155d82e902</v>
      </c>
      <c r="AB1485" s="20" t="s">
        <v>44</v>
      </c>
      <c r="AC1485" s="31" t="n">
        <v>16</v>
      </c>
      <c r="AD1485" s="20" t="s">
        <v>45</v>
      </c>
      <c r="AE1485" s="20" t="s">
        <v>66</v>
      </c>
    </row>
    <row r="1486" customFormat="false" ht="21" hidden="false" customHeight="true" outlineLevel="5" collapsed="false">
      <c r="B1486" s="54" t="n">
        <v>1177</v>
      </c>
      <c r="C1486" s="34" t="s">
        <v>6295</v>
      </c>
      <c r="D1486" s="34" t="s">
        <v>6296</v>
      </c>
      <c r="E1486" s="34"/>
      <c r="F1486" s="34"/>
      <c r="G1486" s="34"/>
      <c r="H1486" s="35" t="s">
        <v>6297</v>
      </c>
      <c r="I1486" s="36" t="s">
        <v>6125</v>
      </c>
      <c r="J1486" s="37"/>
      <c r="K1486" s="38" t="n">
        <v>50</v>
      </c>
      <c r="L1486" s="37"/>
      <c r="M1486" s="37" t="s">
        <v>38</v>
      </c>
      <c r="N1486" s="37"/>
      <c r="O1486" s="33" t="n">
        <v>10</v>
      </c>
      <c r="P1486" s="39" t="n">
        <f aca="false">39*(1-S3/100)</f>
        <v>39</v>
      </c>
      <c r="Q1486" s="26"/>
      <c r="R1486" s="37" t="n">
        <f aca="false">P1486*Q1486</f>
        <v>0</v>
      </c>
      <c r="S1486" s="40" t="n">
        <f aca="false">0.059*Q1486</f>
        <v>0</v>
      </c>
      <c r="T1486" s="41" t="n">
        <f aca="false">0.00011*Q1486</f>
        <v>0</v>
      </c>
      <c r="U1486" s="42" t="s">
        <v>92</v>
      </c>
      <c r="V1486" s="43" t="s">
        <v>6298</v>
      </c>
      <c r="W1486" s="43" t="s">
        <v>40</v>
      </c>
      <c r="X1486" s="34" t="s">
        <v>147</v>
      </c>
      <c r="Y1486" s="34" t="s">
        <v>42</v>
      </c>
      <c r="Z1486" s="34" t="s">
        <v>6299</v>
      </c>
      <c r="AA1486" s="34" t="str">
        <f aca="false">HYPERLINK("https://knigipp.ru/api/getInfo/image/8a9820a7-977a-11ef-a267-00155d82e908")</f>
        <v>https://knigipp.ru/api/getInfo/image/8a9820a7-977a-11ef-a267-00155d82e908</v>
      </c>
      <c r="AB1486" s="34" t="s">
        <v>44</v>
      </c>
      <c r="AC1486" s="44" t="n">
        <v>16</v>
      </c>
      <c r="AD1486" s="34" t="s">
        <v>45</v>
      </c>
      <c r="AE1486" s="34" t="s">
        <v>66</v>
      </c>
    </row>
    <row r="1487" customFormat="false" ht="21" hidden="false" customHeight="true" outlineLevel="5" collapsed="false">
      <c r="B1487" s="53" t="n">
        <v>1178</v>
      </c>
      <c r="C1487" s="20" t="s">
        <v>6300</v>
      </c>
      <c r="D1487" s="20" t="s">
        <v>6301</v>
      </c>
      <c r="E1487" s="20"/>
      <c r="F1487" s="20"/>
      <c r="G1487" s="20"/>
      <c r="H1487" s="21" t="s">
        <v>6302</v>
      </c>
      <c r="I1487" s="22" t="s">
        <v>6125</v>
      </c>
      <c r="J1487" s="23"/>
      <c r="K1487" s="24" t="n">
        <v>50</v>
      </c>
      <c r="L1487" s="23"/>
      <c r="M1487" s="23" t="s">
        <v>38</v>
      </c>
      <c r="N1487" s="23"/>
      <c r="O1487" s="19" t="n">
        <v>10</v>
      </c>
      <c r="P1487" s="25" t="n">
        <f aca="false">39*(1-S3/100)</f>
        <v>39</v>
      </c>
      <c r="Q1487" s="26"/>
      <c r="R1487" s="23" t="n">
        <f aca="false">P1487*Q1487</f>
        <v>0</v>
      </c>
      <c r="S1487" s="32" t="n">
        <f aca="false">0.057*Q1487</f>
        <v>0</v>
      </c>
      <c r="T1487" s="28" t="n">
        <f aca="false">0.00011*Q1487</f>
        <v>0</v>
      </c>
      <c r="U1487" s="29"/>
      <c r="V1487" s="30" t="s">
        <v>6303</v>
      </c>
      <c r="W1487" s="30" t="s">
        <v>40</v>
      </c>
      <c r="X1487" s="20" t="s">
        <v>6304</v>
      </c>
      <c r="Y1487" s="20" t="s">
        <v>42</v>
      </c>
      <c r="Z1487" s="20" t="s">
        <v>6305</v>
      </c>
      <c r="AA1487" s="20" t="str">
        <f aca="false">HYPERLINK("https://knigipp.ru/api/getInfo/image/0e878319-d0d3-11ea-a24a-ac1f6b442184")</f>
        <v>https://knigipp.ru/api/getInfo/image/0e878319-d0d3-11ea-a24a-ac1f6b442184</v>
      </c>
      <c r="AB1487" s="20" t="s">
        <v>44</v>
      </c>
      <c r="AC1487" s="31" t="n">
        <v>16</v>
      </c>
      <c r="AD1487" s="20" t="s">
        <v>45</v>
      </c>
      <c r="AE1487" s="20" t="s">
        <v>66</v>
      </c>
    </row>
    <row r="1488" customFormat="false" ht="21" hidden="false" customHeight="true" outlineLevel="5" collapsed="false">
      <c r="B1488" s="53" t="n">
        <v>1179</v>
      </c>
      <c r="C1488" s="20" t="s">
        <v>6306</v>
      </c>
      <c r="D1488" s="20" t="s">
        <v>6307</v>
      </c>
      <c r="E1488" s="20"/>
      <c r="F1488" s="20"/>
      <c r="G1488" s="20"/>
      <c r="H1488" s="21" t="s">
        <v>6308</v>
      </c>
      <c r="I1488" s="22" t="s">
        <v>6125</v>
      </c>
      <c r="J1488" s="23"/>
      <c r="K1488" s="24" t="n">
        <v>50</v>
      </c>
      <c r="L1488" s="23"/>
      <c r="M1488" s="23" t="s">
        <v>38</v>
      </c>
      <c r="N1488" s="23"/>
      <c r="O1488" s="19" t="n">
        <v>10</v>
      </c>
      <c r="P1488" s="25" t="n">
        <f aca="false">39*(1-S3/100)</f>
        <v>39</v>
      </c>
      <c r="Q1488" s="26"/>
      <c r="R1488" s="23" t="n">
        <f aca="false">P1488*Q1488</f>
        <v>0</v>
      </c>
      <c r="S1488" s="23" t="n">
        <v>0</v>
      </c>
      <c r="T1488" s="23" t="n">
        <v>0</v>
      </c>
      <c r="U1488" s="29"/>
      <c r="V1488" s="30" t="s">
        <v>6309</v>
      </c>
      <c r="W1488" s="30" t="s">
        <v>40</v>
      </c>
      <c r="X1488" s="20" t="s">
        <v>1489</v>
      </c>
      <c r="Y1488" s="20" t="s">
        <v>42</v>
      </c>
      <c r="Z1488" s="20" t="s">
        <v>1490</v>
      </c>
      <c r="AA1488" s="20" t="str">
        <f aca="false">HYPERLINK("https://knigipp.ru/api/getInfo/image/50ad136f-bf64-11ee-a25a-00155d82e908")</f>
        <v>https://knigipp.ru/api/getInfo/image/50ad136f-bf64-11ee-a25a-00155d82e908</v>
      </c>
      <c r="AB1488" s="20" t="s">
        <v>44</v>
      </c>
      <c r="AC1488" s="31" t="n">
        <v>16</v>
      </c>
      <c r="AD1488" s="20" t="s">
        <v>45</v>
      </c>
      <c r="AE1488" s="20" t="s">
        <v>66</v>
      </c>
    </row>
    <row r="1489" customFormat="false" ht="21" hidden="false" customHeight="true" outlineLevel="5" collapsed="false">
      <c r="B1489" s="53" t="n">
        <v>1180</v>
      </c>
      <c r="C1489" s="20" t="s">
        <v>6310</v>
      </c>
      <c r="D1489" s="20" t="s">
        <v>6311</v>
      </c>
      <c r="E1489" s="20"/>
      <c r="F1489" s="20"/>
      <c r="G1489" s="20"/>
      <c r="H1489" s="21" t="s">
        <v>6312</v>
      </c>
      <c r="I1489" s="22" t="s">
        <v>6125</v>
      </c>
      <c r="J1489" s="23"/>
      <c r="K1489" s="24" t="n">
        <v>50</v>
      </c>
      <c r="L1489" s="23"/>
      <c r="M1489" s="23" t="s">
        <v>38</v>
      </c>
      <c r="N1489" s="23"/>
      <c r="O1489" s="19" t="n">
        <v>10</v>
      </c>
      <c r="P1489" s="25" t="n">
        <f aca="false">39*(1-S3/100)</f>
        <v>39</v>
      </c>
      <c r="Q1489" s="26"/>
      <c r="R1489" s="23" t="n">
        <f aca="false">P1489*Q1489</f>
        <v>0</v>
      </c>
      <c r="S1489" s="32" t="n">
        <f aca="false">0.057*Q1489</f>
        <v>0</v>
      </c>
      <c r="T1489" s="28" t="n">
        <f aca="false">0.00011*Q1489</f>
        <v>0</v>
      </c>
      <c r="U1489" s="29"/>
      <c r="V1489" s="30" t="s">
        <v>6313</v>
      </c>
      <c r="W1489" s="30" t="s">
        <v>40</v>
      </c>
      <c r="X1489" s="20" t="s">
        <v>5821</v>
      </c>
      <c r="Y1489" s="20" t="s">
        <v>42</v>
      </c>
      <c r="Z1489" s="20" t="s">
        <v>6314</v>
      </c>
      <c r="AA1489" s="20" t="str">
        <f aca="false">HYPERLINK("https://knigipp.ru/api/getInfo/image/88a95b96-83a4-11e9-a226-ac1f6b442184")</f>
        <v>https://knigipp.ru/api/getInfo/image/88a95b96-83a4-11e9-a226-ac1f6b442184</v>
      </c>
      <c r="AB1489" s="20" t="s">
        <v>44</v>
      </c>
      <c r="AC1489" s="31" t="n">
        <v>16</v>
      </c>
      <c r="AD1489" s="20" t="s">
        <v>45</v>
      </c>
      <c r="AE1489" s="20" t="s">
        <v>66</v>
      </c>
    </row>
    <row r="1490" customFormat="false" ht="21" hidden="false" customHeight="true" outlineLevel="5" collapsed="false">
      <c r="B1490" s="54" t="n">
        <v>1181</v>
      </c>
      <c r="C1490" s="34" t="s">
        <v>6315</v>
      </c>
      <c r="D1490" s="34" t="s">
        <v>6316</v>
      </c>
      <c r="E1490" s="34"/>
      <c r="F1490" s="34"/>
      <c r="G1490" s="34"/>
      <c r="H1490" s="35" t="s">
        <v>6317</v>
      </c>
      <c r="I1490" s="36" t="s">
        <v>6125</v>
      </c>
      <c r="J1490" s="37"/>
      <c r="K1490" s="38" t="n">
        <v>50</v>
      </c>
      <c r="L1490" s="37"/>
      <c r="M1490" s="37" t="s">
        <v>38</v>
      </c>
      <c r="N1490" s="37"/>
      <c r="O1490" s="33" t="n">
        <v>10</v>
      </c>
      <c r="P1490" s="39" t="n">
        <f aca="false">39*(1-S3/100)</f>
        <v>39</v>
      </c>
      <c r="Q1490" s="26"/>
      <c r="R1490" s="37" t="n">
        <f aca="false">P1490*Q1490</f>
        <v>0</v>
      </c>
      <c r="S1490" s="40" t="n">
        <f aca="false">0.056*Q1490</f>
        <v>0</v>
      </c>
      <c r="T1490" s="41" t="n">
        <f aca="false">0.00012*Q1490</f>
        <v>0</v>
      </c>
      <c r="U1490" s="42" t="s">
        <v>92</v>
      </c>
      <c r="V1490" s="43" t="s">
        <v>6318</v>
      </c>
      <c r="W1490" s="43" t="s">
        <v>40</v>
      </c>
      <c r="X1490" s="34" t="s">
        <v>3563</v>
      </c>
      <c r="Y1490" s="34" t="s">
        <v>42</v>
      </c>
      <c r="Z1490" s="34" t="s">
        <v>4673</v>
      </c>
      <c r="AA1490" s="34" t="str">
        <f aca="false">HYPERLINK("https://knigipp.ru/api/getInfo/image/caf22907-7f39-11ef-a265-00155d82e908")</f>
        <v>https://knigipp.ru/api/getInfo/image/caf22907-7f39-11ef-a265-00155d82e908</v>
      </c>
      <c r="AB1490" s="34" t="s">
        <v>44</v>
      </c>
      <c r="AC1490" s="44" t="n">
        <v>16</v>
      </c>
      <c r="AD1490" s="34" t="s">
        <v>45</v>
      </c>
      <c r="AE1490" s="34" t="s">
        <v>66</v>
      </c>
    </row>
    <row r="1491" customFormat="false" ht="22.95" hidden="false" customHeight="true" outlineLevel="4" collapsed="false">
      <c r="B1491" s="46" t="s">
        <v>6319</v>
      </c>
      <c r="C1491" s="46"/>
      <c r="D1491" s="46"/>
      <c r="E1491" s="46"/>
      <c r="F1491" s="46"/>
      <c r="G1491" s="46"/>
    </row>
    <row r="1492" customFormat="false" ht="21" hidden="false" customHeight="true" outlineLevel="5" collapsed="false">
      <c r="B1492" s="53" t="n">
        <v>1182</v>
      </c>
      <c r="C1492" s="20" t="s">
        <v>6320</v>
      </c>
      <c r="D1492" s="20" t="s">
        <v>6321</v>
      </c>
      <c r="E1492" s="20"/>
      <c r="F1492" s="20"/>
      <c r="G1492" s="20"/>
      <c r="H1492" s="21" t="s">
        <v>6322</v>
      </c>
      <c r="I1492" s="22" t="s">
        <v>6323</v>
      </c>
      <c r="J1492" s="23"/>
      <c r="K1492" s="24" t="n">
        <v>50</v>
      </c>
      <c r="L1492" s="23"/>
      <c r="M1492" s="23" t="s">
        <v>38</v>
      </c>
      <c r="N1492" s="23"/>
      <c r="O1492" s="19" t="n">
        <v>20</v>
      </c>
      <c r="P1492" s="25" t="n">
        <f aca="false">21*(1-S3/100)</f>
        <v>21</v>
      </c>
      <c r="Q1492" s="26"/>
      <c r="R1492" s="23" t="n">
        <f aca="false">P1492*Q1492</f>
        <v>0</v>
      </c>
      <c r="S1492" s="23" t="n">
        <v>0</v>
      </c>
      <c r="T1492" s="23" t="n">
        <v>0</v>
      </c>
      <c r="U1492" s="29"/>
      <c r="V1492" s="30" t="s">
        <v>6324</v>
      </c>
      <c r="W1492" s="30" t="s">
        <v>40</v>
      </c>
      <c r="X1492" s="20" t="s">
        <v>6325</v>
      </c>
      <c r="Y1492" s="20" t="s">
        <v>42</v>
      </c>
      <c r="Z1492" s="20" t="s">
        <v>6326</v>
      </c>
      <c r="AA1492" s="20" t="str">
        <f aca="false">HYPERLINK("https://knigipp.ru/api/getInfo/image/c2136c1b-b9a2-11ed-a230-00155d82e902")</f>
        <v>https://knigipp.ru/api/getInfo/image/c2136c1b-b9a2-11ed-a230-00155d82e902</v>
      </c>
      <c r="AB1492" s="20" t="s">
        <v>44</v>
      </c>
      <c r="AC1492" s="31" t="n">
        <v>16</v>
      </c>
      <c r="AD1492" s="20" t="s">
        <v>45</v>
      </c>
      <c r="AE1492" s="20" t="s">
        <v>4977</v>
      </c>
    </row>
    <row r="1493" customFormat="false" ht="21" hidden="false" customHeight="true" outlineLevel="5" collapsed="false">
      <c r="B1493" s="53" t="n">
        <v>1183</v>
      </c>
      <c r="C1493" s="20" t="s">
        <v>6327</v>
      </c>
      <c r="D1493" s="20" t="s">
        <v>6328</v>
      </c>
      <c r="E1493" s="20"/>
      <c r="F1493" s="20"/>
      <c r="G1493" s="20"/>
      <c r="H1493" s="21" t="s">
        <v>6329</v>
      </c>
      <c r="I1493" s="22" t="s">
        <v>6323</v>
      </c>
      <c r="J1493" s="23"/>
      <c r="K1493" s="24" t="n">
        <v>50</v>
      </c>
      <c r="L1493" s="23"/>
      <c r="M1493" s="23" t="s">
        <v>38</v>
      </c>
      <c r="N1493" s="23"/>
      <c r="O1493" s="19" t="n">
        <v>20</v>
      </c>
      <c r="P1493" s="25" t="n">
        <f aca="false">21*(1-S3/100)</f>
        <v>21</v>
      </c>
      <c r="Q1493" s="26"/>
      <c r="R1493" s="23" t="n">
        <f aca="false">P1493*Q1493</f>
        <v>0</v>
      </c>
      <c r="S1493" s="23" t="n">
        <v>0</v>
      </c>
      <c r="T1493" s="23" t="n">
        <v>0</v>
      </c>
      <c r="U1493" s="29"/>
      <c r="V1493" s="30" t="s">
        <v>6330</v>
      </c>
      <c r="W1493" s="30" t="s">
        <v>40</v>
      </c>
      <c r="X1493" s="20" t="s">
        <v>6325</v>
      </c>
      <c r="Y1493" s="20" t="s">
        <v>42</v>
      </c>
      <c r="Z1493" s="20" t="s">
        <v>6326</v>
      </c>
      <c r="AA1493" s="20" t="str">
        <f aca="false">HYPERLINK("https://knigipp.ru/api/getInfo/image/9f600f33-b9a3-11ed-a230-00155d82e902")</f>
        <v>https://knigipp.ru/api/getInfo/image/9f600f33-b9a3-11ed-a230-00155d82e902</v>
      </c>
      <c r="AB1493" s="20" t="s">
        <v>44</v>
      </c>
      <c r="AC1493" s="31" t="n">
        <v>16</v>
      </c>
      <c r="AD1493" s="20" t="s">
        <v>45</v>
      </c>
      <c r="AE1493" s="20" t="s">
        <v>4977</v>
      </c>
    </row>
    <row r="1494" customFormat="false" ht="21" hidden="false" customHeight="true" outlineLevel="5" collapsed="false">
      <c r="B1494" s="53" t="n">
        <v>1184</v>
      </c>
      <c r="C1494" s="20" t="s">
        <v>6331</v>
      </c>
      <c r="D1494" s="20" t="s">
        <v>6332</v>
      </c>
      <c r="E1494" s="20"/>
      <c r="F1494" s="20"/>
      <c r="G1494" s="20"/>
      <c r="H1494" s="21" t="s">
        <v>6333</v>
      </c>
      <c r="I1494" s="22" t="s">
        <v>6323</v>
      </c>
      <c r="J1494" s="23"/>
      <c r="K1494" s="24" t="n">
        <v>50</v>
      </c>
      <c r="L1494" s="23"/>
      <c r="M1494" s="23" t="s">
        <v>38</v>
      </c>
      <c r="N1494" s="23"/>
      <c r="O1494" s="19" t="n">
        <v>20</v>
      </c>
      <c r="P1494" s="25" t="n">
        <f aca="false">21*(1-S3/100)</f>
        <v>21</v>
      </c>
      <c r="Q1494" s="26"/>
      <c r="R1494" s="23" t="n">
        <f aca="false">P1494*Q1494</f>
        <v>0</v>
      </c>
      <c r="S1494" s="23" t="n">
        <v>0</v>
      </c>
      <c r="T1494" s="23" t="n">
        <v>0</v>
      </c>
      <c r="U1494" s="29"/>
      <c r="V1494" s="30" t="s">
        <v>6334</v>
      </c>
      <c r="W1494" s="30" t="s">
        <v>40</v>
      </c>
      <c r="X1494" s="20" t="s">
        <v>6325</v>
      </c>
      <c r="Y1494" s="20" t="s">
        <v>42</v>
      </c>
      <c r="Z1494" s="20" t="s">
        <v>6326</v>
      </c>
      <c r="AA1494" s="20" t="str">
        <f aca="false">HYPERLINK("https://knigipp.ru/api/getInfo/image/254b5660-b9a3-11ed-a230-00155d82e902")</f>
        <v>https://knigipp.ru/api/getInfo/image/254b5660-b9a3-11ed-a230-00155d82e902</v>
      </c>
      <c r="AB1494" s="20" t="s">
        <v>44</v>
      </c>
      <c r="AC1494" s="31" t="n">
        <v>16</v>
      </c>
      <c r="AD1494" s="20" t="s">
        <v>45</v>
      </c>
      <c r="AE1494" s="20" t="s">
        <v>4977</v>
      </c>
    </row>
    <row r="1495" customFormat="false" ht="21" hidden="false" customHeight="true" outlineLevel="5" collapsed="false">
      <c r="B1495" s="53" t="n">
        <v>1185</v>
      </c>
      <c r="C1495" s="20" t="s">
        <v>6335</v>
      </c>
      <c r="D1495" s="20" t="s">
        <v>6336</v>
      </c>
      <c r="E1495" s="20"/>
      <c r="F1495" s="20"/>
      <c r="G1495" s="20"/>
      <c r="H1495" s="21" t="s">
        <v>6337</v>
      </c>
      <c r="I1495" s="22" t="s">
        <v>6323</v>
      </c>
      <c r="J1495" s="23"/>
      <c r="K1495" s="24" t="n">
        <v>50</v>
      </c>
      <c r="L1495" s="23"/>
      <c r="M1495" s="23" t="s">
        <v>38</v>
      </c>
      <c r="N1495" s="23"/>
      <c r="O1495" s="19" t="n">
        <v>20</v>
      </c>
      <c r="P1495" s="25" t="n">
        <f aca="false">21*(1-S3/100)</f>
        <v>21</v>
      </c>
      <c r="Q1495" s="26"/>
      <c r="R1495" s="23" t="n">
        <f aca="false">P1495*Q1495</f>
        <v>0</v>
      </c>
      <c r="S1495" s="23" t="n">
        <v>0</v>
      </c>
      <c r="T1495" s="23" t="n">
        <v>0</v>
      </c>
      <c r="U1495" s="29"/>
      <c r="V1495" s="30" t="s">
        <v>6338</v>
      </c>
      <c r="W1495" s="30" t="s">
        <v>40</v>
      </c>
      <c r="X1495" s="20" t="s">
        <v>6325</v>
      </c>
      <c r="Y1495" s="20" t="s">
        <v>42</v>
      </c>
      <c r="Z1495" s="20" t="s">
        <v>6326</v>
      </c>
      <c r="AA1495" s="20" t="str">
        <f aca="false">HYPERLINK("https://knigipp.ru/api/getInfo/image/756a0d01-b9a2-11ed-a230-00155d82e902")</f>
        <v>https://knigipp.ru/api/getInfo/image/756a0d01-b9a2-11ed-a230-00155d82e902</v>
      </c>
      <c r="AB1495" s="20" t="s">
        <v>44</v>
      </c>
      <c r="AC1495" s="31" t="n">
        <v>16</v>
      </c>
      <c r="AD1495" s="20" t="s">
        <v>45</v>
      </c>
      <c r="AE1495" s="20" t="s">
        <v>4977</v>
      </c>
    </row>
    <row r="1496" customFormat="false" ht="21" hidden="false" customHeight="true" outlineLevel="5" collapsed="false">
      <c r="B1496" s="53" t="n">
        <v>1186</v>
      </c>
      <c r="C1496" s="20" t="s">
        <v>6339</v>
      </c>
      <c r="D1496" s="20" t="s">
        <v>6340</v>
      </c>
      <c r="E1496" s="20"/>
      <c r="F1496" s="20"/>
      <c r="G1496" s="20"/>
      <c r="H1496" s="21" t="s">
        <v>6341</v>
      </c>
      <c r="I1496" s="22" t="s">
        <v>6323</v>
      </c>
      <c r="J1496" s="23"/>
      <c r="K1496" s="24" t="n">
        <v>50</v>
      </c>
      <c r="L1496" s="23"/>
      <c r="M1496" s="23" t="s">
        <v>38</v>
      </c>
      <c r="N1496" s="23"/>
      <c r="O1496" s="19" t="n">
        <v>20</v>
      </c>
      <c r="P1496" s="25" t="n">
        <f aca="false">21*(1-S3/100)</f>
        <v>21</v>
      </c>
      <c r="Q1496" s="26"/>
      <c r="R1496" s="23" t="n">
        <f aca="false">P1496*Q1496</f>
        <v>0</v>
      </c>
      <c r="S1496" s="23" t="n">
        <v>0</v>
      </c>
      <c r="T1496" s="23" t="n">
        <v>0</v>
      </c>
      <c r="U1496" s="29"/>
      <c r="V1496" s="30" t="s">
        <v>6342</v>
      </c>
      <c r="W1496" s="30" t="s">
        <v>40</v>
      </c>
      <c r="X1496" s="20" t="s">
        <v>6325</v>
      </c>
      <c r="Y1496" s="20" t="s">
        <v>42</v>
      </c>
      <c r="Z1496" s="20" t="s">
        <v>6326</v>
      </c>
      <c r="AA1496" s="20" t="str">
        <f aca="false">HYPERLINK("https://knigipp.ru/api/getInfo/image/99d4a9c4-b9a2-11ed-a230-00155d82e902")</f>
        <v>https://knigipp.ru/api/getInfo/image/99d4a9c4-b9a2-11ed-a230-00155d82e902</v>
      </c>
      <c r="AB1496" s="20" t="s">
        <v>44</v>
      </c>
      <c r="AC1496" s="31" t="n">
        <v>16</v>
      </c>
      <c r="AD1496" s="20" t="s">
        <v>45</v>
      </c>
      <c r="AE1496" s="20" t="s">
        <v>4977</v>
      </c>
    </row>
    <row r="1497" customFormat="false" ht="21" hidden="false" customHeight="true" outlineLevel="5" collapsed="false">
      <c r="B1497" s="53" t="n">
        <v>1187</v>
      </c>
      <c r="C1497" s="20" t="s">
        <v>6343</v>
      </c>
      <c r="D1497" s="20" t="s">
        <v>6344</v>
      </c>
      <c r="E1497" s="20"/>
      <c r="F1497" s="20"/>
      <c r="G1497" s="20"/>
      <c r="H1497" s="21" t="s">
        <v>6345</v>
      </c>
      <c r="I1497" s="22" t="s">
        <v>6323</v>
      </c>
      <c r="J1497" s="23"/>
      <c r="K1497" s="24" t="n">
        <v>50</v>
      </c>
      <c r="L1497" s="23"/>
      <c r="M1497" s="23" t="s">
        <v>38</v>
      </c>
      <c r="N1497" s="23"/>
      <c r="O1497" s="19" t="n">
        <v>20</v>
      </c>
      <c r="P1497" s="25" t="n">
        <f aca="false">21*(1-S3/100)</f>
        <v>21</v>
      </c>
      <c r="Q1497" s="26"/>
      <c r="R1497" s="23" t="n">
        <f aca="false">P1497*Q1497</f>
        <v>0</v>
      </c>
      <c r="S1497" s="23" t="n">
        <v>0</v>
      </c>
      <c r="T1497" s="23" t="n">
        <v>0</v>
      </c>
      <c r="U1497" s="29"/>
      <c r="V1497" s="30" t="s">
        <v>6346</v>
      </c>
      <c r="W1497" s="30" t="s">
        <v>40</v>
      </c>
      <c r="X1497" s="20" t="s">
        <v>6347</v>
      </c>
      <c r="Y1497" s="20" t="s">
        <v>42</v>
      </c>
      <c r="Z1497" s="20" t="s">
        <v>6326</v>
      </c>
      <c r="AA1497" s="20" t="str">
        <f aca="false">HYPERLINK("https://knigipp.ru/api/getInfo/image/1c5eb229-b9a4-11ed-a230-00155d82e902")</f>
        <v>https://knigipp.ru/api/getInfo/image/1c5eb229-b9a4-11ed-a230-00155d82e902</v>
      </c>
      <c r="AB1497" s="20" t="s">
        <v>44</v>
      </c>
      <c r="AC1497" s="31" t="n">
        <v>16</v>
      </c>
      <c r="AD1497" s="20" t="s">
        <v>45</v>
      </c>
      <c r="AE1497" s="20" t="s">
        <v>4977</v>
      </c>
    </row>
    <row r="1498" customFormat="false" ht="21" hidden="false" customHeight="true" outlineLevel="5" collapsed="false">
      <c r="B1498" s="53" t="n">
        <v>1188</v>
      </c>
      <c r="C1498" s="20" t="s">
        <v>6348</v>
      </c>
      <c r="D1498" s="20" t="s">
        <v>6349</v>
      </c>
      <c r="E1498" s="20"/>
      <c r="F1498" s="20"/>
      <c r="G1498" s="20"/>
      <c r="H1498" s="21" t="s">
        <v>6350</v>
      </c>
      <c r="I1498" s="22" t="s">
        <v>6323</v>
      </c>
      <c r="J1498" s="23"/>
      <c r="K1498" s="24" t="n">
        <v>50</v>
      </c>
      <c r="L1498" s="23"/>
      <c r="M1498" s="23" t="s">
        <v>38</v>
      </c>
      <c r="N1498" s="23"/>
      <c r="O1498" s="19" t="n">
        <v>20</v>
      </c>
      <c r="P1498" s="25" t="n">
        <f aca="false">21*(1-S3/100)</f>
        <v>21</v>
      </c>
      <c r="Q1498" s="26"/>
      <c r="R1498" s="23" t="n">
        <f aca="false">P1498*Q1498</f>
        <v>0</v>
      </c>
      <c r="S1498" s="23" t="n">
        <v>0</v>
      </c>
      <c r="T1498" s="23" t="n">
        <v>0</v>
      </c>
      <c r="U1498" s="29"/>
      <c r="V1498" s="30" t="s">
        <v>6351</v>
      </c>
      <c r="W1498" s="30" t="s">
        <v>40</v>
      </c>
      <c r="X1498" s="20" t="s">
        <v>6347</v>
      </c>
      <c r="Y1498" s="20" t="s">
        <v>42</v>
      </c>
      <c r="Z1498" s="20" t="s">
        <v>6326</v>
      </c>
      <c r="AA1498" s="20" t="str">
        <f aca="false">HYPERLINK("https://knigipp.ru/api/getInfo/image/3863d936-b9a1-11ed-a230-00155d82e902")</f>
        <v>https://knigipp.ru/api/getInfo/image/3863d936-b9a1-11ed-a230-00155d82e902</v>
      </c>
      <c r="AB1498" s="20" t="s">
        <v>44</v>
      </c>
      <c r="AC1498" s="31" t="n">
        <v>16</v>
      </c>
      <c r="AD1498" s="20" t="s">
        <v>45</v>
      </c>
      <c r="AE1498" s="20" t="s">
        <v>4977</v>
      </c>
    </row>
    <row r="1499" customFormat="false" ht="21" hidden="false" customHeight="true" outlineLevel="5" collapsed="false">
      <c r="B1499" s="53" t="n">
        <v>1189</v>
      </c>
      <c r="C1499" s="20" t="s">
        <v>6352</v>
      </c>
      <c r="D1499" s="20" t="s">
        <v>6353</v>
      </c>
      <c r="E1499" s="20"/>
      <c r="F1499" s="20"/>
      <c r="G1499" s="20"/>
      <c r="H1499" s="21" t="s">
        <v>6354</v>
      </c>
      <c r="I1499" s="22" t="s">
        <v>6323</v>
      </c>
      <c r="J1499" s="23"/>
      <c r="K1499" s="24" t="n">
        <v>50</v>
      </c>
      <c r="L1499" s="23"/>
      <c r="M1499" s="23" t="s">
        <v>38</v>
      </c>
      <c r="N1499" s="23"/>
      <c r="O1499" s="19" t="n">
        <v>20</v>
      </c>
      <c r="P1499" s="25" t="n">
        <f aca="false">21*(1-S3/100)</f>
        <v>21</v>
      </c>
      <c r="Q1499" s="26"/>
      <c r="R1499" s="23" t="n">
        <f aca="false">P1499*Q1499</f>
        <v>0</v>
      </c>
      <c r="S1499" s="23" t="n">
        <v>0</v>
      </c>
      <c r="T1499" s="23" t="n">
        <v>0</v>
      </c>
      <c r="U1499" s="29"/>
      <c r="V1499" s="30" t="s">
        <v>6355</v>
      </c>
      <c r="W1499" s="30" t="s">
        <v>40</v>
      </c>
      <c r="X1499" s="20" t="s">
        <v>6325</v>
      </c>
      <c r="Y1499" s="20" t="s">
        <v>42</v>
      </c>
      <c r="Z1499" s="20" t="s">
        <v>6326</v>
      </c>
      <c r="AA1499" s="20" t="str">
        <f aca="false">HYPERLINK("https://knigipp.ru/api/getInfo/image/f971e29e-b9a3-11ed-a230-00155d82e902")</f>
        <v>https://knigipp.ru/api/getInfo/image/f971e29e-b9a3-11ed-a230-00155d82e902</v>
      </c>
      <c r="AB1499" s="20" t="s">
        <v>44</v>
      </c>
      <c r="AC1499" s="31" t="n">
        <v>16</v>
      </c>
      <c r="AD1499" s="20" t="s">
        <v>45</v>
      </c>
      <c r="AE1499" s="20" t="s">
        <v>4977</v>
      </c>
    </row>
    <row r="1500" customFormat="false" ht="21" hidden="false" customHeight="true" outlineLevel="5" collapsed="false">
      <c r="B1500" s="53" t="n">
        <v>1190</v>
      </c>
      <c r="C1500" s="20" t="s">
        <v>6356</v>
      </c>
      <c r="D1500" s="20" t="s">
        <v>6357</v>
      </c>
      <c r="E1500" s="20"/>
      <c r="F1500" s="20"/>
      <c r="G1500" s="20"/>
      <c r="H1500" s="21" t="s">
        <v>6358</v>
      </c>
      <c r="I1500" s="22" t="s">
        <v>6323</v>
      </c>
      <c r="J1500" s="23"/>
      <c r="K1500" s="24" t="n">
        <v>50</v>
      </c>
      <c r="L1500" s="23"/>
      <c r="M1500" s="23" t="s">
        <v>38</v>
      </c>
      <c r="N1500" s="23"/>
      <c r="O1500" s="19" t="n">
        <v>20</v>
      </c>
      <c r="P1500" s="25" t="n">
        <f aca="false">21*(1-S3/100)</f>
        <v>21</v>
      </c>
      <c r="Q1500" s="26"/>
      <c r="R1500" s="23" t="n">
        <f aca="false">P1500*Q1500</f>
        <v>0</v>
      </c>
      <c r="S1500" s="23" t="n">
        <v>0</v>
      </c>
      <c r="T1500" s="23" t="n">
        <v>0</v>
      </c>
      <c r="U1500" s="29"/>
      <c r="V1500" s="30" t="s">
        <v>6359</v>
      </c>
      <c r="W1500" s="30" t="s">
        <v>40</v>
      </c>
      <c r="X1500" s="20" t="s">
        <v>6325</v>
      </c>
      <c r="Y1500" s="20" t="s">
        <v>42</v>
      </c>
      <c r="Z1500" s="20" t="s">
        <v>6326</v>
      </c>
      <c r="AA1500" s="20" t="str">
        <f aca="false">HYPERLINK("https://knigipp.ru/api/getInfo/image/0377a30d-b9a3-11ed-a230-00155d82e902")</f>
        <v>https://knigipp.ru/api/getInfo/image/0377a30d-b9a3-11ed-a230-00155d82e902</v>
      </c>
      <c r="AB1500" s="20" t="s">
        <v>44</v>
      </c>
      <c r="AC1500" s="31" t="n">
        <v>16</v>
      </c>
      <c r="AD1500" s="20" t="s">
        <v>45</v>
      </c>
      <c r="AE1500" s="20" t="s">
        <v>4977</v>
      </c>
    </row>
    <row r="1501" customFormat="false" ht="21" hidden="false" customHeight="true" outlineLevel="5" collapsed="false">
      <c r="B1501" s="53" t="n">
        <v>1191</v>
      </c>
      <c r="C1501" s="20" t="s">
        <v>6360</v>
      </c>
      <c r="D1501" s="20" t="s">
        <v>6361</v>
      </c>
      <c r="E1501" s="20"/>
      <c r="F1501" s="20"/>
      <c r="G1501" s="20"/>
      <c r="H1501" s="21" t="s">
        <v>6362</v>
      </c>
      <c r="I1501" s="22" t="s">
        <v>6323</v>
      </c>
      <c r="J1501" s="23"/>
      <c r="K1501" s="24" t="n">
        <v>50</v>
      </c>
      <c r="L1501" s="23"/>
      <c r="M1501" s="23" t="s">
        <v>38</v>
      </c>
      <c r="N1501" s="23"/>
      <c r="O1501" s="19" t="n">
        <v>20</v>
      </c>
      <c r="P1501" s="25" t="n">
        <f aca="false">21*(1-S3/100)</f>
        <v>21</v>
      </c>
      <c r="Q1501" s="26"/>
      <c r="R1501" s="23" t="n">
        <f aca="false">P1501*Q1501</f>
        <v>0</v>
      </c>
      <c r="S1501" s="23" t="n">
        <v>0</v>
      </c>
      <c r="T1501" s="23" t="n">
        <v>0</v>
      </c>
      <c r="U1501" s="29"/>
      <c r="V1501" s="30" t="s">
        <v>6363</v>
      </c>
      <c r="W1501" s="30" t="s">
        <v>40</v>
      </c>
      <c r="X1501" s="20" t="s">
        <v>6325</v>
      </c>
      <c r="Y1501" s="20" t="s">
        <v>42</v>
      </c>
      <c r="Z1501" s="20" t="s">
        <v>6326</v>
      </c>
      <c r="AA1501" s="20" t="str">
        <f aca="false">HYPERLINK("https://knigipp.ru/api/getInfo/image/de7b97ca-b9a2-11ed-a230-00155d82e902")</f>
        <v>https://knigipp.ru/api/getInfo/image/de7b97ca-b9a2-11ed-a230-00155d82e902</v>
      </c>
      <c r="AB1501" s="20" t="s">
        <v>44</v>
      </c>
      <c r="AC1501" s="31" t="n">
        <v>16</v>
      </c>
      <c r="AD1501" s="20" t="s">
        <v>45</v>
      </c>
      <c r="AE1501" s="20" t="s">
        <v>4977</v>
      </c>
    </row>
    <row r="1502" customFormat="false" ht="21" hidden="false" customHeight="true" outlineLevel="5" collapsed="false">
      <c r="B1502" s="53" t="n">
        <v>1192</v>
      </c>
      <c r="C1502" s="20" t="s">
        <v>6364</v>
      </c>
      <c r="D1502" s="20" t="s">
        <v>6365</v>
      </c>
      <c r="E1502" s="20"/>
      <c r="F1502" s="20"/>
      <c r="G1502" s="20"/>
      <c r="H1502" s="21" t="s">
        <v>6366</v>
      </c>
      <c r="I1502" s="22" t="s">
        <v>6367</v>
      </c>
      <c r="J1502" s="23"/>
      <c r="K1502" s="24" t="n">
        <v>50</v>
      </c>
      <c r="L1502" s="23"/>
      <c r="M1502" s="23" t="s">
        <v>38</v>
      </c>
      <c r="N1502" s="23"/>
      <c r="O1502" s="19" t="n">
        <v>20</v>
      </c>
      <c r="P1502" s="25" t="n">
        <f aca="false">21*(1-S3/100)</f>
        <v>21</v>
      </c>
      <c r="Q1502" s="26"/>
      <c r="R1502" s="23" t="n">
        <f aca="false">P1502*Q1502</f>
        <v>0</v>
      </c>
      <c r="S1502" s="27" t="n">
        <f aca="false">0.03*Q1502</f>
        <v>0</v>
      </c>
      <c r="T1502" s="28" t="n">
        <f aca="false">0.00003*Q1502</f>
        <v>0</v>
      </c>
      <c r="U1502" s="29"/>
      <c r="V1502" s="30" t="s">
        <v>6368</v>
      </c>
      <c r="W1502" s="30" t="s">
        <v>40</v>
      </c>
      <c r="X1502" s="20" t="s">
        <v>6369</v>
      </c>
      <c r="Y1502" s="20" t="s">
        <v>42</v>
      </c>
      <c r="Z1502" s="20" t="s">
        <v>6370</v>
      </c>
      <c r="AA1502" s="20" t="str">
        <f aca="false">HYPERLINK("https://knigipp.ru/api/getInfo/image/ad98acfe-99b3-11e9-a227-ac1f6b442184")</f>
        <v>https://knigipp.ru/api/getInfo/image/ad98acfe-99b3-11e9-a227-ac1f6b442184</v>
      </c>
      <c r="AB1502" s="20" t="s">
        <v>44</v>
      </c>
      <c r="AC1502" s="31" t="n">
        <v>16</v>
      </c>
      <c r="AD1502" s="20" t="s">
        <v>45</v>
      </c>
      <c r="AE1502" s="20" t="s">
        <v>4977</v>
      </c>
    </row>
    <row r="1503" customFormat="false" ht="21" hidden="false" customHeight="true" outlineLevel="5" collapsed="false">
      <c r="B1503" s="53" t="n">
        <v>1193</v>
      </c>
      <c r="C1503" s="20" t="s">
        <v>6371</v>
      </c>
      <c r="D1503" s="20" t="s">
        <v>6372</v>
      </c>
      <c r="E1503" s="20"/>
      <c r="F1503" s="20"/>
      <c r="G1503" s="20"/>
      <c r="H1503" s="21" t="s">
        <v>6373</v>
      </c>
      <c r="I1503" s="22" t="s">
        <v>6323</v>
      </c>
      <c r="J1503" s="23"/>
      <c r="K1503" s="24" t="n">
        <v>50</v>
      </c>
      <c r="L1503" s="23"/>
      <c r="M1503" s="23" t="s">
        <v>145</v>
      </c>
      <c r="N1503" s="23"/>
      <c r="O1503" s="19" t="n">
        <v>20</v>
      </c>
      <c r="P1503" s="25" t="n">
        <f aca="false">21*(1-S3/100)</f>
        <v>21</v>
      </c>
      <c r="Q1503" s="26"/>
      <c r="R1503" s="23" t="n">
        <f aca="false">P1503*Q1503</f>
        <v>0</v>
      </c>
      <c r="S1503" s="23" t="n">
        <v>0</v>
      </c>
      <c r="T1503" s="23" t="n">
        <v>0</v>
      </c>
      <c r="U1503" s="29"/>
      <c r="V1503" s="30" t="s">
        <v>6374</v>
      </c>
      <c r="W1503" s="30" t="s">
        <v>40</v>
      </c>
      <c r="X1503" s="20" t="s">
        <v>6375</v>
      </c>
      <c r="Y1503" s="20" t="s">
        <v>42</v>
      </c>
      <c r="Z1503" s="20" t="s">
        <v>6326</v>
      </c>
      <c r="AA1503" s="20" t="str">
        <f aca="false">HYPERLINK("https://knigipp.ru/api/getInfo/image/d606b59b-b9a3-11ed-a230-00155d82e902")</f>
        <v>https://knigipp.ru/api/getInfo/image/d606b59b-b9a3-11ed-a230-00155d82e902</v>
      </c>
      <c r="AB1503" s="20" t="s">
        <v>44</v>
      </c>
      <c r="AC1503" s="31" t="n">
        <v>16</v>
      </c>
      <c r="AD1503" s="20" t="s">
        <v>45</v>
      </c>
      <c r="AE1503" s="20" t="s">
        <v>4977</v>
      </c>
    </row>
    <row r="1504" customFormat="false" ht="21" hidden="false" customHeight="true" outlineLevel="5" collapsed="false">
      <c r="B1504" s="53" t="n">
        <v>1194</v>
      </c>
      <c r="C1504" s="20" t="s">
        <v>6376</v>
      </c>
      <c r="D1504" s="20" t="s">
        <v>6377</v>
      </c>
      <c r="E1504" s="20"/>
      <c r="F1504" s="20"/>
      <c r="G1504" s="20"/>
      <c r="H1504" s="21" t="s">
        <v>6378</v>
      </c>
      <c r="I1504" s="22" t="s">
        <v>6323</v>
      </c>
      <c r="J1504" s="23"/>
      <c r="K1504" s="24" t="n">
        <v>50</v>
      </c>
      <c r="L1504" s="23"/>
      <c r="M1504" s="23" t="s">
        <v>38</v>
      </c>
      <c r="N1504" s="23"/>
      <c r="O1504" s="19" t="n">
        <v>20</v>
      </c>
      <c r="P1504" s="25" t="n">
        <f aca="false">21*(1-S3/100)</f>
        <v>21</v>
      </c>
      <c r="Q1504" s="26"/>
      <c r="R1504" s="23" t="n">
        <f aca="false">P1504*Q1504</f>
        <v>0</v>
      </c>
      <c r="S1504" s="23" t="n">
        <v>0</v>
      </c>
      <c r="T1504" s="23" t="n">
        <v>0</v>
      </c>
      <c r="U1504" s="29"/>
      <c r="V1504" s="30" t="s">
        <v>6379</v>
      </c>
      <c r="W1504" s="30" t="s">
        <v>40</v>
      </c>
      <c r="X1504" s="20" t="s">
        <v>6325</v>
      </c>
      <c r="Y1504" s="20" t="s">
        <v>42</v>
      </c>
      <c r="Z1504" s="20" t="s">
        <v>6326</v>
      </c>
      <c r="AA1504" s="20" t="str">
        <f aca="false">HYPERLINK("https://knigipp.ru/api/getInfo/image/47cf69f1-b9a3-11ed-a230-00155d82e902")</f>
        <v>https://knigipp.ru/api/getInfo/image/47cf69f1-b9a3-11ed-a230-00155d82e902</v>
      </c>
      <c r="AB1504" s="20" t="s">
        <v>44</v>
      </c>
      <c r="AC1504" s="31" t="n">
        <v>16</v>
      </c>
      <c r="AD1504" s="20" t="s">
        <v>45</v>
      </c>
      <c r="AE1504" s="20" t="s">
        <v>4977</v>
      </c>
    </row>
    <row r="1505" customFormat="false" ht="21" hidden="false" customHeight="true" outlineLevel="5" collapsed="false">
      <c r="B1505" s="53" t="n">
        <v>1195</v>
      </c>
      <c r="C1505" s="20" t="s">
        <v>6380</v>
      </c>
      <c r="D1505" s="20" t="s">
        <v>6381</v>
      </c>
      <c r="E1505" s="20"/>
      <c r="F1505" s="20"/>
      <c r="G1505" s="20"/>
      <c r="H1505" s="21" t="s">
        <v>6382</v>
      </c>
      <c r="I1505" s="22" t="s">
        <v>6367</v>
      </c>
      <c r="J1505" s="23"/>
      <c r="K1505" s="24" t="n">
        <v>50</v>
      </c>
      <c r="L1505" s="23"/>
      <c r="M1505" s="23" t="s">
        <v>38</v>
      </c>
      <c r="N1505" s="23"/>
      <c r="O1505" s="19" t="n">
        <v>20</v>
      </c>
      <c r="P1505" s="25" t="n">
        <f aca="false">21*(1-S3/100)</f>
        <v>21</v>
      </c>
      <c r="Q1505" s="26"/>
      <c r="R1505" s="23" t="n">
        <f aca="false">P1505*Q1505</f>
        <v>0</v>
      </c>
      <c r="S1505" s="27" t="n">
        <f aca="false">0.03*Q1505</f>
        <v>0</v>
      </c>
      <c r="T1505" s="28" t="n">
        <f aca="false">0.00003*Q1505</f>
        <v>0</v>
      </c>
      <c r="U1505" s="29"/>
      <c r="V1505" s="30" t="s">
        <v>6383</v>
      </c>
      <c r="W1505" s="30" t="s">
        <v>40</v>
      </c>
      <c r="X1505" s="20" t="s">
        <v>6384</v>
      </c>
      <c r="Y1505" s="20" t="s">
        <v>42</v>
      </c>
      <c r="Z1505" s="20" t="s">
        <v>6385</v>
      </c>
      <c r="AA1505" s="20" t="str">
        <f aca="false">HYPERLINK("https://knigipp.ru/api/getInfo/image/3bb8654f-ce20-11e8-a20d-ac1f6b442184")</f>
        <v>https://knigipp.ru/api/getInfo/image/3bb8654f-ce20-11e8-a20d-ac1f6b442184</v>
      </c>
      <c r="AB1505" s="20" t="s">
        <v>44</v>
      </c>
      <c r="AC1505" s="31" t="n">
        <v>16</v>
      </c>
      <c r="AD1505" s="20" t="s">
        <v>45</v>
      </c>
      <c r="AE1505" s="20" t="s">
        <v>4977</v>
      </c>
    </row>
    <row r="1506" customFormat="false" ht="21" hidden="false" customHeight="true" outlineLevel="5" collapsed="false">
      <c r="B1506" s="53" t="n">
        <v>1196</v>
      </c>
      <c r="C1506" s="20" t="s">
        <v>6386</v>
      </c>
      <c r="D1506" s="20" t="s">
        <v>6387</v>
      </c>
      <c r="E1506" s="20"/>
      <c r="F1506" s="20"/>
      <c r="G1506" s="20"/>
      <c r="H1506" s="21" t="s">
        <v>6388</v>
      </c>
      <c r="I1506" s="22" t="s">
        <v>6323</v>
      </c>
      <c r="J1506" s="23"/>
      <c r="K1506" s="24" t="n">
        <v>50</v>
      </c>
      <c r="L1506" s="23"/>
      <c r="M1506" s="23" t="s">
        <v>38</v>
      </c>
      <c r="N1506" s="23"/>
      <c r="O1506" s="19" t="n">
        <v>20</v>
      </c>
      <c r="P1506" s="25" t="n">
        <f aca="false">21*(1-S3/100)</f>
        <v>21</v>
      </c>
      <c r="Q1506" s="26"/>
      <c r="R1506" s="23" t="n">
        <f aca="false">P1506*Q1506</f>
        <v>0</v>
      </c>
      <c r="S1506" s="23" t="n">
        <v>0</v>
      </c>
      <c r="T1506" s="23" t="n">
        <v>0</v>
      </c>
      <c r="U1506" s="29"/>
      <c r="V1506" s="30" t="s">
        <v>6389</v>
      </c>
      <c r="W1506" s="30" t="s">
        <v>40</v>
      </c>
      <c r="X1506" s="20" t="s">
        <v>6325</v>
      </c>
      <c r="Y1506" s="20" t="s">
        <v>42</v>
      </c>
      <c r="Z1506" s="20" t="s">
        <v>6326</v>
      </c>
      <c r="AA1506" s="20" t="str">
        <f aca="false">HYPERLINK("https://knigipp.ru/api/getInfo/image/eba490a3-b9a1-11ed-a230-00155d82e902")</f>
        <v>https://knigipp.ru/api/getInfo/image/eba490a3-b9a1-11ed-a230-00155d82e902</v>
      </c>
      <c r="AB1506" s="20" t="s">
        <v>44</v>
      </c>
      <c r="AC1506" s="31" t="n">
        <v>16</v>
      </c>
      <c r="AD1506" s="20" t="s">
        <v>45</v>
      </c>
      <c r="AE1506" s="20" t="s">
        <v>4977</v>
      </c>
    </row>
    <row r="1507" customFormat="false" ht="22.95" hidden="false" customHeight="true" outlineLevel="4" collapsed="false">
      <c r="B1507" s="46" t="s">
        <v>6390</v>
      </c>
      <c r="C1507" s="46"/>
      <c r="D1507" s="46"/>
      <c r="E1507" s="46"/>
      <c r="F1507" s="46"/>
      <c r="G1507" s="46"/>
    </row>
    <row r="1508" customFormat="false" ht="21" hidden="false" customHeight="true" outlineLevel="5" collapsed="false">
      <c r="B1508" s="53" t="n">
        <v>1197</v>
      </c>
      <c r="C1508" s="20" t="s">
        <v>6391</v>
      </c>
      <c r="D1508" s="20" t="s">
        <v>6392</v>
      </c>
      <c r="E1508" s="20"/>
      <c r="F1508" s="20"/>
      <c r="G1508" s="20"/>
      <c r="H1508" s="21" t="s">
        <v>6393</v>
      </c>
      <c r="I1508" s="22" t="s">
        <v>6394</v>
      </c>
      <c r="J1508" s="23"/>
      <c r="K1508" s="24" t="n">
        <v>50</v>
      </c>
      <c r="L1508" s="23"/>
      <c r="M1508" s="23" t="s">
        <v>38</v>
      </c>
      <c r="N1508" s="23"/>
      <c r="O1508" s="19" t="n">
        <v>20</v>
      </c>
      <c r="P1508" s="25" t="n">
        <f aca="false">21.7*(1-S3/100)</f>
        <v>21.7</v>
      </c>
      <c r="Q1508" s="26"/>
      <c r="R1508" s="23" t="n">
        <f aca="false">P1508*Q1508</f>
        <v>0</v>
      </c>
      <c r="S1508" s="23" t="n">
        <v>0</v>
      </c>
      <c r="T1508" s="23" t="n">
        <v>0</v>
      </c>
      <c r="U1508" s="29"/>
      <c r="V1508" s="30" t="s">
        <v>6395</v>
      </c>
      <c r="W1508" s="30" t="s">
        <v>40</v>
      </c>
      <c r="X1508" s="20" t="s">
        <v>3500</v>
      </c>
      <c r="Y1508" s="20" t="s">
        <v>42</v>
      </c>
      <c r="Z1508" s="20" t="s">
        <v>6396</v>
      </c>
      <c r="AA1508" s="20" t="str">
        <f aca="false">HYPERLINK("https://knigipp.ru/api/getInfo/image/51d443d8-7541-11ec-a210-ac1f6b442185")</f>
        <v>https://knigipp.ru/api/getInfo/image/51d443d8-7541-11ec-a210-ac1f6b442185</v>
      </c>
      <c r="AB1508" s="20" t="s">
        <v>44</v>
      </c>
      <c r="AC1508" s="31" t="n">
        <v>16</v>
      </c>
      <c r="AD1508" s="20" t="s">
        <v>45</v>
      </c>
      <c r="AE1508" s="20" t="s">
        <v>6397</v>
      </c>
    </row>
    <row r="1509" customFormat="false" ht="21" hidden="false" customHeight="true" outlineLevel="5" collapsed="false">
      <c r="B1509" s="53" t="n">
        <v>1198</v>
      </c>
      <c r="C1509" s="20" t="s">
        <v>6398</v>
      </c>
      <c r="D1509" s="20" t="s">
        <v>6399</v>
      </c>
      <c r="E1509" s="20"/>
      <c r="F1509" s="20"/>
      <c r="G1509" s="20"/>
      <c r="H1509" s="21" t="s">
        <v>6400</v>
      </c>
      <c r="I1509" s="22" t="s">
        <v>6394</v>
      </c>
      <c r="J1509" s="23"/>
      <c r="K1509" s="24" t="n">
        <v>50</v>
      </c>
      <c r="L1509" s="23"/>
      <c r="M1509" s="23" t="s">
        <v>38</v>
      </c>
      <c r="N1509" s="23"/>
      <c r="O1509" s="19" t="n">
        <v>20</v>
      </c>
      <c r="P1509" s="25" t="n">
        <f aca="false">21.7*(1-S3/100)</f>
        <v>21.7</v>
      </c>
      <c r="Q1509" s="26"/>
      <c r="R1509" s="23" t="n">
        <f aca="false">P1509*Q1509</f>
        <v>0</v>
      </c>
      <c r="S1509" s="23" t="n">
        <v>0</v>
      </c>
      <c r="T1509" s="23" t="n">
        <v>0</v>
      </c>
      <c r="U1509" s="29"/>
      <c r="V1509" s="30" t="s">
        <v>6401</v>
      </c>
      <c r="W1509" s="30" t="s">
        <v>40</v>
      </c>
      <c r="X1509" s="20" t="s">
        <v>3500</v>
      </c>
      <c r="Y1509" s="20" t="s">
        <v>42</v>
      </c>
      <c r="Z1509" s="20" t="s">
        <v>6396</v>
      </c>
      <c r="AA1509" s="20" t="str">
        <f aca="false">HYPERLINK("https://knigipp.ru/api/getInfo/image/c60b0fb0-7540-11ec-a210-ac1f6b442185")</f>
        <v>https://knigipp.ru/api/getInfo/image/c60b0fb0-7540-11ec-a210-ac1f6b442185</v>
      </c>
      <c r="AB1509" s="20" t="s">
        <v>44</v>
      </c>
      <c r="AC1509" s="31" t="n">
        <v>16</v>
      </c>
      <c r="AD1509" s="20" t="s">
        <v>45</v>
      </c>
      <c r="AE1509" s="20" t="s">
        <v>6397</v>
      </c>
    </row>
    <row r="1510" customFormat="false" ht="21" hidden="false" customHeight="true" outlineLevel="5" collapsed="false">
      <c r="B1510" s="53" t="n">
        <v>1199</v>
      </c>
      <c r="C1510" s="20" t="s">
        <v>6402</v>
      </c>
      <c r="D1510" s="20" t="s">
        <v>6403</v>
      </c>
      <c r="E1510" s="20"/>
      <c r="F1510" s="20"/>
      <c r="G1510" s="20"/>
      <c r="H1510" s="21" t="s">
        <v>6404</v>
      </c>
      <c r="I1510" s="22" t="s">
        <v>6394</v>
      </c>
      <c r="J1510" s="23"/>
      <c r="K1510" s="24" t="n">
        <v>50</v>
      </c>
      <c r="L1510" s="23"/>
      <c r="M1510" s="23" t="s">
        <v>38</v>
      </c>
      <c r="N1510" s="23"/>
      <c r="O1510" s="19" t="n">
        <v>20</v>
      </c>
      <c r="P1510" s="25" t="n">
        <f aca="false">21.7*(1-S3/100)</f>
        <v>21.7</v>
      </c>
      <c r="Q1510" s="26"/>
      <c r="R1510" s="23" t="n">
        <f aca="false">P1510*Q1510</f>
        <v>0</v>
      </c>
      <c r="S1510" s="23" t="n">
        <v>0</v>
      </c>
      <c r="T1510" s="23" t="n">
        <v>0</v>
      </c>
      <c r="U1510" s="29"/>
      <c r="V1510" s="30" t="s">
        <v>6405</v>
      </c>
      <c r="W1510" s="30" t="s">
        <v>40</v>
      </c>
      <c r="X1510" s="20" t="s">
        <v>3500</v>
      </c>
      <c r="Y1510" s="20" t="s">
        <v>42</v>
      </c>
      <c r="Z1510" s="20" t="s">
        <v>6396</v>
      </c>
      <c r="AA1510" s="20" t="str">
        <f aca="false">HYPERLINK("https://knigipp.ru/api/getInfo/image/824592f0-7541-11ec-a210-ac1f6b442185")</f>
        <v>https://knigipp.ru/api/getInfo/image/824592f0-7541-11ec-a210-ac1f6b442185</v>
      </c>
      <c r="AB1510" s="20" t="s">
        <v>44</v>
      </c>
      <c r="AC1510" s="31" t="n">
        <v>16</v>
      </c>
      <c r="AD1510" s="20" t="s">
        <v>45</v>
      </c>
      <c r="AE1510" s="20" t="s">
        <v>6397</v>
      </c>
    </row>
    <row r="1511" customFormat="false" ht="21" hidden="false" customHeight="true" outlineLevel="5" collapsed="false">
      <c r="B1511" s="53" t="n">
        <v>1200</v>
      </c>
      <c r="C1511" s="20" t="s">
        <v>6406</v>
      </c>
      <c r="D1511" s="20" t="s">
        <v>6407</v>
      </c>
      <c r="E1511" s="20"/>
      <c r="F1511" s="20"/>
      <c r="G1511" s="20"/>
      <c r="H1511" s="21" t="s">
        <v>6408</v>
      </c>
      <c r="I1511" s="22" t="s">
        <v>6394</v>
      </c>
      <c r="J1511" s="23"/>
      <c r="K1511" s="24" t="n">
        <v>50</v>
      </c>
      <c r="L1511" s="23"/>
      <c r="M1511" s="23" t="s">
        <v>38</v>
      </c>
      <c r="N1511" s="23"/>
      <c r="O1511" s="19" t="n">
        <v>20</v>
      </c>
      <c r="P1511" s="25" t="n">
        <f aca="false">21.7*(1-S3/100)</f>
        <v>21.7</v>
      </c>
      <c r="Q1511" s="26"/>
      <c r="R1511" s="23" t="n">
        <f aca="false">P1511*Q1511</f>
        <v>0</v>
      </c>
      <c r="S1511" s="23" t="n">
        <v>0</v>
      </c>
      <c r="T1511" s="23" t="n">
        <v>0</v>
      </c>
      <c r="U1511" s="29"/>
      <c r="V1511" s="30" t="s">
        <v>6409</v>
      </c>
      <c r="W1511" s="30" t="s">
        <v>40</v>
      </c>
      <c r="X1511" s="20" t="s">
        <v>3500</v>
      </c>
      <c r="Y1511" s="20" t="s">
        <v>42</v>
      </c>
      <c r="Z1511" s="20" t="s">
        <v>6396</v>
      </c>
      <c r="AA1511" s="20" t="str">
        <f aca="false">HYPERLINK("https://knigipp.ru/api/getInfo/image/333dde02-7541-11ec-a210-ac1f6b442185")</f>
        <v>https://knigipp.ru/api/getInfo/image/333dde02-7541-11ec-a210-ac1f6b442185</v>
      </c>
      <c r="AB1511" s="20" t="s">
        <v>44</v>
      </c>
      <c r="AC1511" s="31" t="n">
        <v>16</v>
      </c>
      <c r="AD1511" s="20" t="s">
        <v>45</v>
      </c>
      <c r="AE1511" s="20" t="s">
        <v>6397</v>
      </c>
    </row>
    <row r="1512" customFormat="false" ht="21" hidden="false" customHeight="true" outlineLevel="5" collapsed="false">
      <c r="B1512" s="53" t="n">
        <v>1201</v>
      </c>
      <c r="C1512" s="20" t="s">
        <v>6410</v>
      </c>
      <c r="D1512" s="20" t="s">
        <v>6411</v>
      </c>
      <c r="E1512" s="20"/>
      <c r="F1512" s="20"/>
      <c r="G1512" s="20"/>
      <c r="H1512" s="21" t="s">
        <v>6412</v>
      </c>
      <c r="I1512" s="22" t="s">
        <v>6394</v>
      </c>
      <c r="J1512" s="23"/>
      <c r="K1512" s="24" t="n">
        <v>50</v>
      </c>
      <c r="L1512" s="23"/>
      <c r="M1512" s="23" t="s">
        <v>38</v>
      </c>
      <c r="N1512" s="23"/>
      <c r="O1512" s="19" t="n">
        <v>20</v>
      </c>
      <c r="P1512" s="25" t="n">
        <f aca="false">21.7*(1-S3/100)</f>
        <v>21.7</v>
      </c>
      <c r="Q1512" s="26"/>
      <c r="R1512" s="23" t="n">
        <f aca="false">P1512*Q1512</f>
        <v>0</v>
      </c>
      <c r="S1512" s="23" t="n">
        <v>0</v>
      </c>
      <c r="T1512" s="23" t="n">
        <v>0</v>
      </c>
      <c r="U1512" s="29"/>
      <c r="V1512" s="30" t="s">
        <v>6413</v>
      </c>
      <c r="W1512" s="30" t="s">
        <v>40</v>
      </c>
      <c r="X1512" s="20" t="s">
        <v>3500</v>
      </c>
      <c r="Y1512" s="20" t="s">
        <v>42</v>
      </c>
      <c r="Z1512" s="20" t="s">
        <v>6396</v>
      </c>
      <c r="AA1512" s="20" t="str">
        <f aca="false">HYPERLINK("https://knigipp.ru/api/getInfo/image/121c86ab-7541-11ec-a210-ac1f6b442185")</f>
        <v>https://knigipp.ru/api/getInfo/image/121c86ab-7541-11ec-a210-ac1f6b442185</v>
      </c>
      <c r="AB1512" s="20" t="s">
        <v>44</v>
      </c>
      <c r="AC1512" s="31" t="n">
        <v>16</v>
      </c>
      <c r="AD1512" s="20" t="s">
        <v>45</v>
      </c>
      <c r="AE1512" s="20" t="s">
        <v>6397</v>
      </c>
    </row>
    <row r="1513" customFormat="false" ht="21" hidden="false" customHeight="true" outlineLevel="5" collapsed="false">
      <c r="B1513" s="53" t="n">
        <v>1202</v>
      </c>
      <c r="C1513" s="20" t="s">
        <v>6414</v>
      </c>
      <c r="D1513" s="20" t="s">
        <v>6415</v>
      </c>
      <c r="E1513" s="20"/>
      <c r="F1513" s="20"/>
      <c r="G1513" s="20"/>
      <c r="H1513" s="21" t="s">
        <v>6416</v>
      </c>
      <c r="I1513" s="22" t="s">
        <v>6394</v>
      </c>
      <c r="J1513" s="23"/>
      <c r="K1513" s="24" t="n">
        <v>50</v>
      </c>
      <c r="L1513" s="23"/>
      <c r="M1513" s="23" t="s">
        <v>38</v>
      </c>
      <c r="N1513" s="23"/>
      <c r="O1513" s="19" t="n">
        <v>20</v>
      </c>
      <c r="P1513" s="25" t="n">
        <f aca="false">21.7*(1-S3/100)</f>
        <v>21.7</v>
      </c>
      <c r="Q1513" s="26"/>
      <c r="R1513" s="23" t="n">
        <f aca="false">P1513*Q1513</f>
        <v>0</v>
      </c>
      <c r="S1513" s="23" t="n">
        <v>0</v>
      </c>
      <c r="T1513" s="23" t="n">
        <v>0</v>
      </c>
      <c r="U1513" s="29"/>
      <c r="V1513" s="30" t="s">
        <v>6417</v>
      </c>
      <c r="W1513" s="30" t="s">
        <v>40</v>
      </c>
      <c r="X1513" s="20" t="s">
        <v>3500</v>
      </c>
      <c r="Y1513" s="20" t="s">
        <v>42</v>
      </c>
      <c r="Z1513" s="20" t="s">
        <v>6418</v>
      </c>
      <c r="AA1513" s="20" t="str">
        <f aca="false">HYPERLINK("https://knigipp.ru/api/getInfo/image/537753d7-900a-11ee-a250-00155d82e908")</f>
        <v>https://knigipp.ru/api/getInfo/image/537753d7-900a-11ee-a250-00155d82e908</v>
      </c>
      <c r="AB1513" s="20" t="s">
        <v>44</v>
      </c>
      <c r="AC1513" s="31" t="n">
        <v>16</v>
      </c>
      <c r="AD1513" s="20" t="s">
        <v>45</v>
      </c>
      <c r="AE1513" s="20" t="s">
        <v>6397</v>
      </c>
    </row>
    <row r="1514" customFormat="false" ht="21" hidden="false" customHeight="true" outlineLevel="5" collapsed="false">
      <c r="B1514" s="53" t="n">
        <v>1203</v>
      </c>
      <c r="C1514" s="20" t="s">
        <v>6419</v>
      </c>
      <c r="D1514" s="20" t="s">
        <v>6420</v>
      </c>
      <c r="E1514" s="20"/>
      <c r="F1514" s="20"/>
      <c r="G1514" s="20"/>
      <c r="H1514" s="21" t="s">
        <v>6421</v>
      </c>
      <c r="I1514" s="22" t="s">
        <v>6394</v>
      </c>
      <c r="J1514" s="23"/>
      <c r="K1514" s="24" t="n">
        <v>50</v>
      </c>
      <c r="L1514" s="23"/>
      <c r="M1514" s="23" t="s">
        <v>38</v>
      </c>
      <c r="N1514" s="23"/>
      <c r="O1514" s="19" t="n">
        <v>20</v>
      </c>
      <c r="P1514" s="25" t="n">
        <f aca="false">21.7*(1-S3/100)</f>
        <v>21.7</v>
      </c>
      <c r="Q1514" s="26"/>
      <c r="R1514" s="23" t="n">
        <f aca="false">P1514*Q1514</f>
        <v>0</v>
      </c>
      <c r="S1514" s="23" t="n">
        <v>0</v>
      </c>
      <c r="T1514" s="23" t="n">
        <v>0</v>
      </c>
      <c r="U1514" s="29"/>
      <c r="V1514" s="30" t="s">
        <v>6422</v>
      </c>
      <c r="W1514" s="30" t="s">
        <v>40</v>
      </c>
      <c r="X1514" s="20" t="s">
        <v>3500</v>
      </c>
      <c r="Y1514" s="20" t="s">
        <v>42</v>
      </c>
      <c r="Z1514" s="20" t="s">
        <v>6418</v>
      </c>
      <c r="AA1514" s="20" t="str">
        <f aca="false">HYPERLINK("https://knigipp.ru/api/getInfo/image/b17e5895-900a-11ee-a250-00155d82e908")</f>
        <v>https://knigipp.ru/api/getInfo/image/b17e5895-900a-11ee-a250-00155d82e908</v>
      </c>
      <c r="AB1514" s="20" t="s">
        <v>44</v>
      </c>
      <c r="AC1514" s="31" t="n">
        <v>16</v>
      </c>
      <c r="AD1514" s="20" t="s">
        <v>45</v>
      </c>
      <c r="AE1514" s="20" t="s">
        <v>6397</v>
      </c>
    </row>
    <row r="1515" customFormat="false" ht="21" hidden="false" customHeight="true" outlineLevel="5" collapsed="false">
      <c r="B1515" s="53" t="n">
        <v>1204</v>
      </c>
      <c r="C1515" s="20" t="s">
        <v>6423</v>
      </c>
      <c r="D1515" s="20" t="s">
        <v>6424</v>
      </c>
      <c r="E1515" s="20"/>
      <c r="F1515" s="20"/>
      <c r="G1515" s="20"/>
      <c r="H1515" s="21" t="s">
        <v>6425</v>
      </c>
      <c r="I1515" s="22" t="s">
        <v>6394</v>
      </c>
      <c r="J1515" s="23"/>
      <c r="K1515" s="24" t="n">
        <v>50</v>
      </c>
      <c r="L1515" s="23"/>
      <c r="M1515" s="23" t="s">
        <v>38</v>
      </c>
      <c r="N1515" s="23"/>
      <c r="O1515" s="19" t="n">
        <v>20</v>
      </c>
      <c r="P1515" s="25" t="n">
        <f aca="false">21.7*(1-S3/100)</f>
        <v>21.7</v>
      </c>
      <c r="Q1515" s="26"/>
      <c r="R1515" s="23" t="n">
        <f aca="false">P1515*Q1515</f>
        <v>0</v>
      </c>
      <c r="S1515" s="23" t="n">
        <v>0</v>
      </c>
      <c r="T1515" s="23" t="n">
        <v>0</v>
      </c>
      <c r="U1515" s="29"/>
      <c r="V1515" s="30" t="s">
        <v>6426</v>
      </c>
      <c r="W1515" s="30" t="s">
        <v>40</v>
      </c>
      <c r="X1515" s="20" t="s">
        <v>3500</v>
      </c>
      <c r="Y1515" s="20" t="s">
        <v>42</v>
      </c>
      <c r="Z1515" s="20" t="s">
        <v>6396</v>
      </c>
      <c r="AA1515" s="20" t="str">
        <f aca="false">HYPERLINK("https://knigipp.ru/api/getInfo/image/c472e028-7541-11ec-a210-ac1f6b442185")</f>
        <v>https://knigipp.ru/api/getInfo/image/c472e028-7541-11ec-a210-ac1f6b442185</v>
      </c>
      <c r="AB1515" s="20" t="s">
        <v>44</v>
      </c>
      <c r="AC1515" s="31" t="n">
        <v>16</v>
      </c>
      <c r="AD1515" s="20" t="s">
        <v>45</v>
      </c>
      <c r="AE1515" s="20" t="s">
        <v>6397</v>
      </c>
    </row>
    <row r="1516" customFormat="false" ht="22.95" hidden="false" customHeight="true" outlineLevel="4" collapsed="false">
      <c r="B1516" s="46" t="s">
        <v>6427</v>
      </c>
      <c r="C1516" s="46"/>
      <c r="D1516" s="46"/>
      <c r="E1516" s="46"/>
      <c r="F1516" s="46"/>
      <c r="G1516" s="46"/>
    </row>
    <row r="1517" customFormat="false" ht="21" hidden="false" customHeight="true" outlineLevel="5" collapsed="false">
      <c r="B1517" s="53" t="n">
        <v>1205</v>
      </c>
      <c r="C1517" s="20" t="s">
        <v>6428</v>
      </c>
      <c r="D1517" s="20" t="s">
        <v>6429</v>
      </c>
      <c r="E1517" s="20"/>
      <c r="F1517" s="20"/>
      <c r="G1517" s="20"/>
      <c r="H1517" s="21" t="s">
        <v>6430</v>
      </c>
      <c r="I1517" s="22" t="s">
        <v>6431</v>
      </c>
      <c r="J1517" s="23"/>
      <c r="K1517" s="24" t="n">
        <v>50</v>
      </c>
      <c r="L1517" s="23"/>
      <c r="M1517" s="23" t="s">
        <v>38</v>
      </c>
      <c r="N1517" s="23"/>
      <c r="O1517" s="19" t="n">
        <v>20</v>
      </c>
      <c r="P1517" s="25" t="n">
        <f aca="false">29.7*(1-S3/100)</f>
        <v>29.7</v>
      </c>
      <c r="Q1517" s="26"/>
      <c r="R1517" s="23" t="n">
        <f aca="false">P1517*Q1517</f>
        <v>0</v>
      </c>
      <c r="S1517" s="27" t="n">
        <f aca="false">0.03*Q1517</f>
        <v>0</v>
      </c>
      <c r="T1517" s="28" t="n">
        <f aca="false">0.00006*Q1517</f>
        <v>0</v>
      </c>
      <c r="U1517" s="29"/>
      <c r="V1517" s="30" t="s">
        <v>6432</v>
      </c>
      <c r="W1517" s="30" t="s">
        <v>40</v>
      </c>
      <c r="X1517" s="20" t="s">
        <v>6433</v>
      </c>
      <c r="Y1517" s="20" t="s">
        <v>42</v>
      </c>
      <c r="Z1517" s="20" t="s">
        <v>6434</v>
      </c>
      <c r="AA1517" s="20" t="str">
        <f aca="false">HYPERLINK("https://knigipp.ru/api/getInfo/image/6e95988c-1122-11ea-a237-ac1f6b442184")</f>
        <v>https://knigipp.ru/api/getInfo/image/6e95988c-1122-11ea-a237-ac1f6b442184</v>
      </c>
      <c r="AB1517" s="20" t="s">
        <v>44</v>
      </c>
      <c r="AC1517" s="31" t="n">
        <v>16</v>
      </c>
      <c r="AD1517" s="20" t="s">
        <v>45</v>
      </c>
      <c r="AE1517" s="20" t="s">
        <v>6397</v>
      </c>
    </row>
    <row r="1518" customFormat="false" ht="21" hidden="false" customHeight="true" outlineLevel="5" collapsed="false">
      <c r="B1518" s="54" t="n">
        <v>1206</v>
      </c>
      <c r="C1518" s="34" t="s">
        <v>6435</v>
      </c>
      <c r="D1518" s="34" t="s">
        <v>6436</v>
      </c>
      <c r="E1518" s="34"/>
      <c r="F1518" s="34"/>
      <c r="G1518" s="34"/>
      <c r="H1518" s="35" t="s">
        <v>6437</v>
      </c>
      <c r="I1518" s="36"/>
      <c r="J1518" s="37"/>
      <c r="K1518" s="38" t="n">
        <v>50</v>
      </c>
      <c r="L1518" s="37"/>
      <c r="M1518" s="37" t="s">
        <v>38</v>
      </c>
      <c r="N1518" s="37"/>
      <c r="O1518" s="33" t="n">
        <v>20</v>
      </c>
      <c r="P1518" s="39" t="n">
        <f aca="false">29.7*(1-S3/100)</f>
        <v>29.7</v>
      </c>
      <c r="Q1518" s="26"/>
      <c r="R1518" s="37" t="n">
        <f aca="false">P1518*Q1518</f>
        <v>0</v>
      </c>
      <c r="S1518" s="40" t="n">
        <f aca="false">0.029*Q1518</f>
        <v>0</v>
      </c>
      <c r="T1518" s="41" t="n">
        <f aca="false">0.00015*Q1518</f>
        <v>0</v>
      </c>
      <c r="U1518" s="42" t="s">
        <v>92</v>
      </c>
      <c r="V1518" s="43" t="s">
        <v>6438</v>
      </c>
      <c r="W1518" s="43" t="s">
        <v>40</v>
      </c>
      <c r="X1518" s="34" t="s">
        <v>1091</v>
      </c>
      <c r="Y1518" s="34" t="s">
        <v>42</v>
      </c>
      <c r="Z1518" s="34" t="s">
        <v>1099</v>
      </c>
      <c r="AA1518" s="34" t="str">
        <f aca="false">HYPERLINK("https://knigipp.ru/api/getInfo/image/432ff727-977d-11ef-a267-00155d82e908")</f>
        <v>https://knigipp.ru/api/getInfo/image/432ff727-977d-11ef-a267-00155d82e908</v>
      </c>
      <c r="AB1518" s="34" t="s">
        <v>44</v>
      </c>
      <c r="AC1518" s="44" t="n">
        <v>16</v>
      </c>
      <c r="AD1518" s="34" t="s">
        <v>45</v>
      </c>
      <c r="AE1518" s="34" t="s">
        <v>6397</v>
      </c>
    </row>
    <row r="1519" customFormat="false" ht="21" hidden="false" customHeight="true" outlineLevel="5" collapsed="false">
      <c r="B1519" s="53" t="n">
        <v>1207</v>
      </c>
      <c r="C1519" s="20" t="s">
        <v>6439</v>
      </c>
      <c r="D1519" s="20" t="s">
        <v>6440</v>
      </c>
      <c r="E1519" s="20"/>
      <c r="F1519" s="20"/>
      <c r="G1519" s="20"/>
      <c r="H1519" s="21" t="s">
        <v>6441</v>
      </c>
      <c r="I1519" s="22" t="s">
        <v>6442</v>
      </c>
      <c r="J1519" s="23"/>
      <c r="K1519" s="24" t="n">
        <v>50</v>
      </c>
      <c r="L1519" s="23"/>
      <c r="M1519" s="23" t="s">
        <v>38</v>
      </c>
      <c r="N1519" s="23"/>
      <c r="O1519" s="19" t="n">
        <v>20</v>
      </c>
      <c r="P1519" s="25" t="n">
        <f aca="false">29.7*(1-S3/100)</f>
        <v>29.7</v>
      </c>
      <c r="Q1519" s="26"/>
      <c r="R1519" s="23" t="n">
        <f aca="false">P1519*Q1519</f>
        <v>0</v>
      </c>
      <c r="S1519" s="23" t="n">
        <v>0</v>
      </c>
      <c r="T1519" s="23" t="n">
        <v>0</v>
      </c>
      <c r="U1519" s="29"/>
      <c r="V1519" s="30" t="s">
        <v>6443</v>
      </c>
      <c r="W1519" s="30" t="s">
        <v>40</v>
      </c>
      <c r="X1519" s="20" t="s">
        <v>688</v>
      </c>
      <c r="Y1519" s="20" t="s">
        <v>42</v>
      </c>
      <c r="Z1519" s="20" t="s">
        <v>6444</v>
      </c>
      <c r="AA1519" s="20" t="str">
        <f aca="false">HYPERLINK("https://knigipp.ru/api/getInfo/image/352bb6e8-b9b7-11ed-a230-00155d82e902")</f>
        <v>https://knigipp.ru/api/getInfo/image/352bb6e8-b9b7-11ed-a230-00155d82e902</v>
      </c>
      <c r="AB1519" s="20" t="s">
        <v>44</v>
      </c>
      <c r="AC1519" s="31" t="n">
        <v>16</v>
      </c>
      <c r="AD1519" s="20" t="s">
        <v>45</v>
      </c>
      <c r="AE1519" s="20" t="s">
        <v>6397</v>
      </c>
    </row>
    <row r="1520" customFormat="false" ht="21" hidden="false" customHeight="true" outlineLevel="5" collapsed="false">
      <c r="B1520" s="53" t="n">
        <v>1208</v>
      </c>
      <c r="C1520" s="20" t="s">
        <v>6445</v>
      </c>
      <c r="D1520" s="20" t="s">
        <v>6446</v>
      </c>
      <c r="E1520" s="20"/>
      <c r="F1520" s="20"/>
      <c r="G1520" s="20"/>
      <c r="H1520" s="21" t="s">
        <v>6447</v>
      </c>
      <c r="I1520" s="22" t="s">
        <v>6442</v>
      </c>
      <c r="J1520" s="23"/>
      <c r="K1520" s="24" t="n">
        <v>50</v>
      </c>
      <c r="L1520" s="23"/>
      <c r="M1520" s="23" t="s">
        <v>38</v>
      </c>
      <c r="N1520" s="23"/>
      <c r="O1520" s="19" t="n">
        <v>20</v>
      </c>
      <c r="P1520" s="25" t="n">
        <f aca="false">29.7*(1-S3/100)</f>
        <v>29.7</v>
      </c>
      <c r="Q1520" s="26"/>
      <c r="R1520" s="23" t="n">
        <f aca="false">P1520*Q1520</f>
        <v>0</v>
      </c>
      <c r="S1520" s="23" t="n">
        <v>0</v>
      </c>
      <c r="T1520" s="23" t="n">
        <v>0</v>
      </c>
      <c r="U1520" s="29"/>
      <c r="V1520" s="30" t="s">
        <v>6448</v>
      </c>
      <c r="W1520" s="30" t="s">
        <v>40</v>
      </c>
      <c r="X1520" s="20" t="s">
        <v>249</v>
      </c>
      <c r="Y1520" s="20" t="s">
        <v>42</v>
      </c>
      <c r="Z1520" s="20" t="s">
        <v>6444</v>
      </c>
      <c r="AA1520" s="20" t="str">
        <f aca="false">HYPERLINK("https://knigipp.ru/api/getInfo/image/b4ac0be5-b9b4-11ed-a230-00155d82e902")</f>
        <v>https://knigipp.ru/api/getInfo/image/b4ac0be5-b9b4-11ed-a230-00155d82e902</v>
      </c>
      <c r="AB1520" s="20" t="s">
        <v>44</v>
      </c>
      <c r="AC1520" s="31" t="n">
        <v>16</v>
      </c>
      <c r="AD1520" s="20" t="s">
        <v>45</v>
      </c>
      <c r="AE1520" s="20" t="s">
        <v>6397</v>
      </c>
    </row>
    <row r="1521" customFormat="false" ht="21" hidden="false" customHeight="true" outlineLevel="5" collapsed="false">
      <c r="B1521" s="53" t="n">
        <v>1209</v>
      </c>
      <c r="C1521" s="20" t="s">
        <v>6449</v>
      </c>
      <c r="D1521" s="20" t="s">
        <v>6450</v>
      </c>
      <c r="E1521" s="20"/>
      <c r="F1521" s="20"/>
      <c r="G1521" s="20"/>
      <c r="H1521" s="21" t="s">
        <v>6451</v>
      </c>
      <c r="I1521" s="22" t="s">
        <v>6431</v>
      </c>
      <c r="J1521" s="23"/>
      <c r="K1521" s="24" t="n">
        <v>50</v>
      </c>
      <c r="L1521" s="23"/>
      <c r="M1521" s="23" t="s">
        <v>73</v>
      </c>
      <c r="N1521" s="23"/>
      <c r="O1521" s="19" t="n">
        <v>20</v>
      </c>
      <c r="P1521" s="25" t="n">
        <f aca="false">29.7*(1-S3/100)</f>
        <v>29.7</v>
      </c>
      <c r="Q1521" s="26"/>
      <c r="R1521" s="23" t="n">
        <f aca="false">P1521*Q1521</f>
        <v>0</v>
      </c>
      <c r="S1521" s="27" t="n">
        <f aca="false">0.03*Q1521</f>
        <v>0</v>
      </c>
      <c r="T1521" s="28" t="n">
        <f aca="false">0.00006*Q1521</f>
        <v>0</v>
      </c>
      <c r="U1521" s="29"/>
      <c r="V1521" s="30" t="s">
        <v>6452</v>
      </c>
      <c r="W1521" s="30" t="s">
        <v>40</v>
      </c>
      <c r="X1521" s="20" t="s">
        <v>6453</v>
      </c>
      <c r="Y1521" s="20" t="s">
        <v>42</v>
      </c>
      <c r="Z1521" s="20" t="s">
        <v>6454</v>
      </c>
      <c r="AA1521" s="20" t="str">
        <f aca="false">HYPERLINK("https://knigipp.ru/api/getInfo/image/c2e75d18-2b7b-11e8-ba06-5cf3fc4a2490")</f>
        <v>https://knigipp.ru/api/getInfo/image/c2e75d18-2b7b-11e8-ba06-5cf3fc4a2490</v>
      </c>
      <c r="AB1521" s="20" t="s">
        <v>44</v>
      </c>
      <c r="AC1521" s="31" t="n">
        <v>16</v>
      </c>
      <c r="AD1521" s="20" t="s">
        <v>45</v>
      </c>
      <c r="AE1521" s="20" t="s">
        <v>6397</v>
      </c>
    </row>
    <row r="1522" customFormat="false" ht="21" hidden="false" customHeight="true" outlineLevel="5" collapsed="false">
      <c r="B1522" s="53" t="n">
        <v>1210</v>
      </c>
      <c r="C1522" s="20" t="s">
        <v>6455</v>
      </c>
      <c r="D1522" s="20" t="s">
        <v>6456</v>
      </c>
      <c r="E1522" s="20"/>
      <c r="F1522" s="20"/>
      <c r="G1522" s="20"/>
      <c r="H1522" s="21" t="s">
        <v>6457</v>
      </c>
      <c r="I1522" s="22" t="s">
        <v>6458</v>
      </c>
      <c r="J1522" s="23"/>
      <c r="K1522" s="24" t="n">
        <v>50</v>
      </c>
      <c r="L1522" s="23"/>
      <c r="M1522" s="23" t="s">
        <v>38</v>
      </c>
      <c r="N1522" s="23"/>
      <c r="O1522" s="19" t="n">
        <v>20</v>
      </c>
      <c r="P1522" s="25" t="n">
        <f aca="false">29.7*(1-S3/100)</f>
        <v>29.7</v>
      </c>
      <c r="Q1522" s="26"/>
      <c r="R1522" s="23" t="n">
        <f aca="false">P1522*Q1522</f>
        <v>0</v>
      </c>
      <c r="S1522" s="27" t="n">
        <f aca="false">0.03*Q1522</f>
        <v>0</v>
      </c>
      <c r="T1522" s="28" t="n">
        <f aca="false">0.00006*Q1522</f>
        <v>0</v>
      </c>
      <c r="U1522" s="29"/>
      <c r="V1522" s="30" t="s">
        <v>6459</v>
      </c>
      <c r="W1522" s="30" t="s">
        <v>40</v>
      </c>
      <c r="X1522" s="20" t="s">
        <v>6453</v>
      </c>
      <c r="Y1522" s="20" t="s">
        <v>42</v>
      </c>
      <c r="Z1522" s="20" t="s">
        <v>6460</v>
      </c>
      <c r="AA1522" s="20" t="str">
        <f aca="false">HYPERLINK("https://knigipp.ru/api/getInfo/image/0384a279-ad49-11e9-a22d-ac1f6b442184")</f>
        <v>https://knigipp.ru/api/getInfo/image/0384a279-ad49-11e9-a22d-ac1f6b442184</v>
      </c>
      <c r="AB1522" s="20" t="s">
        <v>44</v>
      </c>
      <c r="AC1522" s="31" t="n">
        <v>16</v>
      </c>
      <c r="AD1522" s="20" t="s">
        <v>45</v>
      </c>
      <c r="AE1522" s="20" t="s">
        <v>6397</v>
      </c>
    </row>
    <row r="1523" customFormat="false" ht="21" hidden="false" customHeight="true" outlineLevel="5" collapsed="false">
      <c r="B1523" s="53" t="n">
        <v>1211</v>
      </c>
      <c r="C1523" s="20" t="s">
        <v>6461</v>
      </c>
      <c r="D1523" s="20" t="s">
        <v>6462</v>
      </c>
      <c r="E1523" s="20"/>
      <c r="F1523" s="20"/>
      <c r="G1523" s="20"/>
      <c r="H1523" s="21" t="s">
        <v>6463</v>
      </c>
      <c r="I1523" s="22" t="s">
        <v>6442</v>
      </c>
      <c r="J1523" s="23"/>
      <c r="K1523" s="24" t="n">
        <v>50</v>
      </c>
      <c r="L1523" s="23"/>
      <c r="M1523" s="23" t="s">
        <v>38</v>
      </c>
      <c r="N1523" s="23"/>
      <c r="O1523" s="19" t="n">
        <v>20</v>
      </c>
      <c r="P1523" s="25" t="n">
        <f aca="false">29.7*(1-S3/100)</f>
        <v>29.7</v>
      </c>
      <c r="Q1523" s="26"/>
      <c r="R1523" s="23" t="n">
        <f aca="false">P1523*Q1523</f>
        <v>0</v>
      </c>
      <c r="S1523" s="23" t="n">
        <v>0</v>
      </c>
      <c r="T1523" s="23" t="n">
        <v>0</v>
      </c>
      <c r="U1523" s="29"/>
      <c r="V1523" s="30" t="s">
        <v>6464</v>
      </c>
      <c r="W1523" s="30" t="s">
        <v>40</v>
      </c>
      <c r="X1523" s="20" t="s">
        <v>249</v>
      </c>
      <c r="Y1523" s="20" t="s">
        <v>42</v>
      </c>
      <c r="Z1523" s="20" t="s">
        <v>6444</v>
      </c>
      <c r="AA1523" s="20" t="str">
        <f aca="false">HYPERLINK("https://knigipp.ru/api/getInfo/image/0513b2c8-b9b4-11ed-a230-00155d82e902")</f>
        <v>https://knigipp.ru/api/getInfo/image/0513b2c8-b9b4-11ed-a230-00155d82e902</v>
      </c>
      <c r="AB1523" s="20" t="s">
        <v>44</v>
      </c>
      <c r="AC1523" s="31" t="n">
        <v>16</v>
      </c>
      <c r="AD1523" s="20" t="s">
        <v>45</v>
      </c>
      <c r="AE1523" s="20" t="s">
        <v>6397</v>
      </c>
    </row>
    <row r="1524" customFormat="false" ht="21" hidden="false" customHeight="true" outlineLevel="5" collapsed="false">
      <c r="B1524" s="53" t="n">
        <v>1212</v>
      </c>
      <c r="C1524" s="20" t="s">
        <v>6465</v>
      </c>
      <c r="D1524" s="20" t="s">
        <v>6466</v>
      </c>
      <c r="E1524" s="20"/>
      <c r="F1524" s="20"/>
      <c r="G1524" s="20"/>
      <c r="H1524" s="21" t="s">
        <v>6467</v>
      </c>
      <c r="I1524" s="22" t="s">
        <v>6442</v>
      </c>
      <c r="J1524" s="23"/>
      <c r="K1524" s="24" t="n">
        <v>50</v>
      </c>
      <c r="L1524" s="23"/>
      <c r="M1524" s="23" t="s">
        <v>38</v>
      </c>
      <c r="N1524" s="23"/>
      <c r="O1524" s="19" t="n">
        <v>20</v>
      </c>
      <c r="P1524" s="25" t="n">
        <f aca="false">29.7*(1-S3/100)</f>
        <v>29.7</v>
      </c>
      <c r="Q1524" s="26"/>
      <c r="R1524" s="23" t="n">
        <f aca="false">P1524*Q1524</f>
        <v>0</v>
      </c>
      <c r="S1524" s="23" t="n">
        <v>0</v>
      </c>
      <c r="T1524" s="23" t="n">
        <v>0</v>
      </c>
      <c r="U1524" s="29"/>
      <c r="V1524" s="30" t="s">
        <v>6468</v>
      </c>
      <c r="W1524" s="30" t="s">
        <v>40</v>
      </c>
      <c r="X1524" s="20" t="s">
        <v>688</v>
      </c>
      <c r="Y1524" s="20" t="s">
        <v>42</v>
      </c>
      <c r="Z1524" s="20" t="s">
        <v>6444</v>
      </c>
      <c r="AA1524" s="20" t="str">
        <f aca="false">HYPERLINK("https://knigipp.ru/api/getInfo/image/37f9919c-b9b4-11ed-a230-00155d82e902")</f>
        <v>https://knigipp.ru/api/getInfo/image/37f9919c-b9b4-11ed-a230-00155d82e902</v>
      </c>
      <c r="AB1524" s="20" t="s">
        <v>44</v>
      </c>
      <c r="AC1524" s="31" t="n">
        <v>16</v>
      </c>
      <c r="AD1524" s="20" t="s">
        <v>45</v>
      </c>
      <c r="AE1524" s="20" t="s">
        <v>6397</v>
      </c>
    </row>
    <row r="1525" customFormat="false" ht="21" hidden="false" customHeight="true" outlineLevel="5" collapsed="false">
      <c r="B1525" s="53" t="n">
        <v>1213</v>
      </c>
      <c r="C1525" s="20" t="s">
        <v>6469</v>
      </c>
      <c r="D1525" s="20" t="s">
        <v>6470</v>
      </c>
      <c r="E1525" s="20"/>
      <c r="F1525" s="20"/>
      <c r="G1525" s="20"/>
      <c r="H1525" s="21" t="s">
        <v>6471</v>
      </c>
      <c r="I1525" s="22" t="s">
        <v>6431</v>
      </c>
      <c r="J1525" s="23"/>
      <c r="K1525" s="24" t="n">
        <v>50</v>
      </c>
      <c r="L1525" s="23"/>
      <c r="M1525" s="23" t="s">
        <v>38</v>
      </c>
      <c r="N1525" s="23"/>
      <c r="O1525" s="19" t="n">
        <v>20</v>
      </c>
      <c r="P1525" s="25" t="n">
        <f aca="false">29.7*(1-S3/100)</f>
        <v>29.7</v>
      </c>
      <c r="Q1525" s="26"/>
      <c r="R1525" s="23" t="n">
        <f aca="false">P1525*Q1525</f>
        <v>0</v>
      </c>
      <c r="S1525" s="27" t="n">
        <f aca="false">0.03*Q1525</f>
        <v>0</v>
      </c>
      <c r="T1525" s="28" t="n">
        <f aca="false">0.00006*Q1525</f>
        <v>0</v>
      </c>
      <c r="U1525" s="29"/>
      <c r="V1525" s="30" t="s">
        <v>6472</v>
      </c>
      <c r="W1525" s="30" t="s">
        <v>40</v>
      </c>
      <c r="X1525" s="20" t="s">
        <v>764</v>
      </c>
      <c r="Y1525" s="20" t="s">
        <v>42</v>
      </c>
      <c r="Z1525" s="20" t="s">
        <v>6473</v>
      </c>
      <c r="AA1525" s="20" t="str">
        <f aca="false">HYPERLINK("https://knigipp.ru/api/getInfo/image/38532ba1-d94c-11e9-a234-ac1f6b442184")</f>
        <v>https://knigipp.ru/api/getInfo/image/38532ba1-d94c-11e9-a234-ac1f6b442184</v>
      </c>
      <c r="AB1525" s="20" t="s">
        <v>44</v>
      </c>
      <c r="AC1525" s="31" t="n">
        <v>16</v>
      </c>
      <c r="AD1525" s="20" t="s">
        <v>45</v>
      </c>
      <c r="AE1525" s="20" t="s">
        <v>6397</v>
      </c>
    </row>
    <row r="1526" customFormat="false" ht="21" hidden="false" customHeight="true" outlineLevel="5" collapsed="false">
      <c r="B1526" s="53" t="n">
        <v>1214</v>
      </c>
      <c r="C1526" s="20" t="s">
        <v>6474</v>
      </c>
      <c r="D1526" s="20" t="s">
        <v>6475</v>
      </c>
      <c r="E1526" s="20"/>
      <c r="F1526" s="20"/>
      <c r="G1526" s="20"/>
      <c r="H1526" s="21" t="s">
        <v>6476</v>
      </c>
      <c r="I1526" s="22" t="s">
        <v>6442</v>
      </c>
      <c r="J1526" s="23"/>
      <c r="K1526" s="24" t="n">
        <v>50</v>
      </c>
      <c r="L1526" s="23"/>
      <c r="M1526" s="23" t="s">
        <v>38</v>
      </c>
      <c r="N1526" s="23"/>
      <c r="O1526" s="19" t="n">
        <v>20</v>
      </c>
      <c r="P1526" s="25" t="n">
        <f aca="false">29.7*(1-S3/100)</f>
        <v>29.7</v>
      </c>
      <c r="Q1526" s="26"/>
      <c r="R1526" s="23" t="n">
        <f aca="false">P1526*Q1526</f>
        <v>0</v>
      </c>
      <c r="S1526" s="23" t="n">
        <v>0</v>
      </c>
      <c r="T1526" s="23" t="n">
        <v>0</v>
      </c>
      <c r="U1526" s="29"/>
      <c r="V1526" s="30" t="s">
        <v>6477</v>
      </c>
      <c r="W1526" s="30" t="s">
        <v>40</v>
      </c>
      <c r="X1526" s="20" t="s">
        <v>688</v>
      </c>
      <c r="Y1526" s="20" t="s">
        <v>42</v>
      </c>
      <c r="Z1526" s="20" t="s">
        <v>6444</v>
      </c>
      <c r="AA1526" s="20" t="str">
        <f aca="false">HYPERLINK("https://knigipp.ru/api/getInfo/image/814a3d7a-b9b4-11ed-a230-00155d82e902")</f>
        <v>https://knigipp.ru/api/getInfo/image/814a3d7a-b9b4-11ed-a230-00155d82e902</v>
      </c>
      <c r="AB1526" s="20" t="s">
        <v>44</v>
      </c>
      <c r="AC1526" s="31" t="n">
        <v>16</v>
      </c>
      <c r="AD1526" s="20" t="s">
        <v>45</v>
      </c>
      <c r="AE1526" s="20" t="s">
        <v>6397</v>
      </c>
    </row>
    <row r="1527" customFormat="false" ht="21" hidden="false" customHeight="true" outlineLevel="5" collapsed="false">
      <c r="B1527" s="53" t="n">
        <v>1215</v>
      </c>
      <c r="C1527" s="20" t="s">
        <v>6478</v>
      </c>
      <c r="D1527" s="20" t="s">
        <v>6479</v>
      </c>
      <c r="E1527" s="20"/>
      <c r="F1527" s="20"/>
      <c r="G1527" s="20"/>
      <c r="H1527" s="21" t="s">
        <v>6480</v>
      </c>
      <c r="I1527" s="22" t="s">
        <v>6431</v>
      </c>
      <c r="J1527" s="23"/>
      <c r="K1527" s="24" t="n">
        <v>50</v>
      </c>
      <c r="L1527" s="23"/>
      <c r="M1527" s="23" t="s">
        <v>38</v>
      </c>
      <c r="N1527" s="23"/>
      <c r="O1527" s="19" t="n">
        <v>20</v>
      </c>
      <c r="P1527" s="25" t="n">
        <f aca="false">29.7*(1-S3/100)</f>
        <v>29.7</v>
      </c>
      <c r="Q1527" s="26"/>
      <c r="R1527" s="23" t="n">
        <f aca="false">P1527*Q1527</f>
        <v>0</v>
      </c>
      <c r="S1527" s="27" t="n">
        <f aca="false">0.03*Q1527</f>
        <v>0</v>
      </c>
      <c r="T1527" s="28" t="n">
        <f aca="false">0.00006*Q1527</f>
        <v>0</v>
      </c>
      <c r="U1527" s="29"/>
      <c r="V1527" s="30" t="s">
        <v>6481</v>
      </c>
      <c r="W1527" s="30" t="s">
        <v>40</v>
      </c>
      <c r="X1527" s="20" t="s">
        <v>1643</v>
      </c>
      <c r="Y1527" s="20" t="s">
        <v>42</v>
      </c>
      <c r="Z1527" s="20" t="s">
        <v>6254</v>
      </c>
      <c r="AA1527" s="20" t="str">
        <f aca="false">HYPERLINK("https://knigipp.ru/api/getInfo/image/b10235e9-5a2a-11ea-a242-ac1f6b442184")</f>
        <v>https://knigipp.ru/api/getInfo/image/b10235e9-5a2a-11ea-a242-ac1f6b442184</v>
      </c>
      <c r="AB1527" s="20" t="s">
        <v>44</v>
      </c>
      <c r="AC1527" s="31" t="n">
        <v>16</v>
      </c>
      <c r="AD1527" s="20" t="s">
        <v>45</v>
      </c>
      <c r="AE1527" s="20" t="s">
        <v>6397</v>
      </c>
    </row>
    <row r="1528" customFormat="false" ht="21" hidden="false" customHeight="true" outlineLevel="5" collapsed="false">
      <c r="B1528" s="53" t="n">
        <v>1216</v>
      </c>
      <c r="C1528" s="20" t="s">
        <v>6482</v>
      </c>
      <c r="D1528" s="20" t="s">
        <v>6483</v>
      </c>
      <c r="E1528" s="20"/>
      <c r="F1528" s="20"/>
      <c r="G1528" s="20"/>
      <c r="H1528" s="21" t="s">
        <v>6484</v>
      </c>
      <c r="I1528" s="22" t="s">
        <v>6431</v>
      </c>
      <c r="J1528" s="23"/>
      <c r="K1528" s="24" t="n">
        <v>50</v>
      </c>
      <c r="L1528" s="23"/>
      <c r="M1528" s="23" t="s">
        <v>38</v>
      </c>
      <c r="N1528" s="23"/>
      <c r="O1528" s="19" t="n">
        <v>20</v>
      </c>
      <c r="P1528" s="25" t="n">
        <f aca="false">29.7*(1-S3/100)</f>
        <v>29.7</v>
      </c>
      <c r="Q1528" s="26"/>
      <c r="R1528" s="23" t="n">
        <f aca="false">P1528*Q1528</f>
        <v>0</v>
      </c>
      <c r="S1528" s="27" t="n">
        <f aca="false">0.03*Q1528</f>
        <v>0</v>
      </c>
      <c r="T1528" s="28" t="n">
        <f aca="false">0.00006*Q1528</f>
        <v>0</v>
      </c>
      <c r="U1528" s="29"/>
      <c r="V1528" s="30" t="s">
        <v>6485</v>
      </c>
      <c r="W1528" s="30" t="s">
        <v>40</v>
      </c>
      <c r="X1528" s="20" t="s">
        <v>211</v>
      </c>
      <c r="Y1528" s="20" t="s">
        <v>42</v>
      </c>
      <c r="Z1528" s="20" t="s">
        <v>6486</v>
      </c>
      <c r="AA1528" s="20" t="str">
        <f aca="false">HYPERLINK("https://knigipp.ru/api/getInfo/image/48d5e7b0-4ec0-11e8-b825-5cf3fc4a2490")</f>
        <v>https://knigipp.ru/api/getInfo/image/48d5e7b0-4ec0-11e8-b825-5cf3fc4a2490</v>
      </c>
      <c r="AB1528" s="20" t="s">
        <v>44</v>
      </c>
      <c r="AC1528" s="31" t="n">
        <v>16</v>
      </c>
      <c r="AD1528" s="20" t="s">
        <v>45</v>
      </c>
      <c r="AE1528" s="20" t="s">
        <v>6397</v>
      </c>
    </row>
    <row r="1529" customFormat="false" ht="21" hidden="false" customHeight="true" outlineLevel="5" collapsed="false">
      <c r="B1529" s="53" t="n">
        <v>1217</v>
      </c>
      <c r="C1529" s="20" t="s">
        <v>6487</v>
      </c>
      <c r="D1529" s="20" t="s">
        <v>6488</v>
      </c>
      <c r="E1529" s="20"/>
      <c r="F1529" s="20"/>
      <c r="G1529" s="20"/>
      <c r="H1529" s="21" t="s">
        <v>6489</v>
      </c>
      <c r="I1529" s="22" t="s">
        <v>6431</v>
      </c>
      <c r="J1529" s="23"/>
      <c r="K1529" s="24" t="n">
        <v>50</v>
      </c>
      <c r="L1529" s="23"/>
      <c r="M1529" s="23" t="s">
        <v>38</v>
      </c>
      <c r="N1529" s="23"/>
      <c r="O1529" s="19" t="n">
        <v>20</v>
      </c>
      <c r="P1529" s="25" t="n">
        <f aca="false">29.7*(1-S3/100)</f>
        <v>29.7</v>
      </c>
      <c r="Q1529" s="26"/>
      <c r="R1529" s="23" t="n">
        <f aca="false">P1529*Q1529</f>
        <v>0</v>
      </c>
      <c r="S1529" s="27" t="n">
        <f aca="false">0.03*Q1529</f>
        <v>0</v>
      </c>
      <c r="T1529" s="28" t="n">
        <f aca="false">0.00006*Q1529</f>
        <v>0</v>
      </c>
      <c r="U1529" s="29"/>
      <c r="V1529" s="30" t="s">
        <v>6490</v>
      </c>
      <c r="W1529" s="30" t="s">
        <v>40</v>
      </c>
      <c r="X1529" s="20" t="s">
        <v>1643</v>
      </c>
      <c r="Y1529" s="20" t="s">
        <v>42</v>
      </c>
      <c r="Z1529" s="20" t="s">
        <v>6491</v>
      </c>
      <c r="AA1529" s="20" t="str">
        <f aca="false">HYPERLINK("https://knigipp.ru/api/getInfo/image/1aadaacc-4ec0-11e8-b825-5cf3fc4a2490")</f>
        <v>https://knigipp.ru/api/getInfo/image/1aadaacc-4ec0-11e8-b825-5cf3fc4a2490</v>
      </c>
      <c r="AB1529" s="20" t="s">
        <v>44</v>
      </c>
      <c r="AC1529" s="31" t="n">
        <v>16</v>
      </c>
      <c r="AD1529" s="20" t="s">
        <v>45</v>
      </c>
      <c r="AE1529" s="20" t="s">
        <v>6397</v>
      </c>
    </row>
    <row r="1530" customFormat="false" ht="21" hidden="false" customHeight="true" outlineLevel="5" collapsed="false">
      <c r="B1530" s="53" t="n">
        <v>1218</v>
      </c>
      <c r="C1530" s="20" t="s">
        <v>6492</v>
      </c>
      <c r="D1530" s="20" t="s">
        <v>6493</v>
      </c>
      <c r="E1530" s="20"/>
      <c r="F1530" s="20"/>
      <c r="G1530" s="20"/>
      <c r="H1530" s="21" t="s">
        <v>6494</v>
      </c>
      <c r="I1530" s="22" t="s">
        <v>6431</v>
      </c>
      <c r="J1530" s="23"/>
      <c r="K1530" s="24" t="n">
        <v>50</v>
      </c>
      <c r="L1530" s="23"/>
      <c r="M1530" s="23" t="s">
        <v>38</v>
      </c>
      <c r="N1530" s="23"/>
      <c r="O1530" s="19" t="n">
        <v>20</v>
      </c>
      <c r="P1530" s="25" t="n">
        <f aca="false">29.7*(1-S3/100)</f>
        <v>29.7</v>
      </c>
      <c r="Q1530" s="26"/>
      <c r="R1530" s="23" t="n">
        <f aca="false">P1530*Q1530</f>
        <v>0</v>
      </c>
      <c r="S1530" s="27" t="n">
        <f aca="false">0.03*Q1530</f>
        <v>0</v>
      </c>
      <c r="T1530" s="28" t="n">
        <f aca="false">0.00006*Q1530</f>
        <v>0</v>
      </c>
      <c r="U1530" s="29"/>
      <c r="V1530" s="30" t="s">
        <v>6495</v>
      </c>
      <c r="W1530" s="30" t="s">
        <v>40</v>
      </c>
      <c r="X1530" s="20" t="s">
        <v>211</v>
      </c>
      <c r="Y1530" s="20" t="s">
        <v>42</v>
      </c>
      <c r="Z1530" s="20" t="s">
        <v>935</v>
      </c>
      <c r="AA1530" s="20" t="str">
        <f aca="false">HYPERLINK("https://knigipp.ru/api/getInfo/image/e9bcb2ae-1a9e-11eb-a25d-ac1f6b442184")</f>
        <v>https://knigipp.ru/api/getInfo/image/e9bcb2ae-1a9e-11eb-a25d-ac1f6b442184</v>
      </c>
      <c r="AB1530" s="20" t="s">
        <v>44</v>
      </c>
      <c r="AC1530" s="31" t="n">
        <v>16</v>
      </c>
      <c r="AD1530" s="20" t="s">
        <v>45</v>
      </c>
      <c r="AE1530" s="20" t="s">
        <v>6397</v>
      </c>
    </row>
    <row r="1531" customFormat="false" ht="21" hidden="false" customHeight="true" outlineLevel="5" collapsed="false">
      <c r="B1531" s="53" t="n">
        <v>1219</v>
      </c>
      <c r="C1531" s="20" t="s">
        <v>6496</v>
      </c>
      <c r="D1531" s="20" t="s">
        <v>6497</v>
      </c>
      <c r="E1531" s="20"/>
      <c r="F1531" s="20"/>
      <c r="G1531" s="20"/>
      <c r="H1531" s="21" t="s">
        <v>6498</v>
      </c>
      <c r="I1531" s="22" t="s">
        <v>6442</v>
      </c>
      <c r="J1531" s="23"/>
      <c r="K1531" s="24" t="n">
        <v>50</v>
      </c>
      <c r="L1531" s="23"/>
      <c r="M1531" s="23" t="s">
        <v>38</v>
      </c>
      <c r="N1531" s="23"/>
      <c r="O1531" s="19" t="n">
        <v>20</v>
      </c>
      <c r="P1531" s="25" t="n">
        <f aca="false">29.7*(1-S3/100)</f>
        <v>29.7</v>
      </c>
      <c r="Q1531" s="26"/>
      <c r="R1531" s="23" t="n">
        <f aca="false">P1531*Q1531</f>
        <v>0</v>
      </c>
      <c r="S1531" s="23" t="n">
        <v>0</v>
      </c>
      <c r="T1531" s="23" t="n">
        <v>0</v>
      </c>
      <c r="U1531" s="29"/>
      <c r="V1531" s="30" t="s">
        <v>6499</v>
      </c>
      <c r="W1531" s="30" t="s">
        <v>40</v>
      </c>
      <c r="X1531" s="20" t="s">
        <v>1643</v>
      </c>
      <c r="Y1531" s="20" t="s">
        <v>42</v>
      </c>
      <c r="Z1531" s="20" t="s">
        <v>6444</v>
      </c>
      <c r="AA1531" s="20" t="str">
        <f aca="false">HYPERLINK("https://knigipp.ru/api/getInfo/image/0e70cd44-b9b6-11ed-a230-00155d82e902")</f>
        <v>https://knigipp.ru/api/getInfo/image/0e70cd44-b9b6-11ed-a230-00155d82e902</v>
      </c>
      <c r="AB1531" s="20" t="s">
        <v>44</v>
      </c>
      <c r="AC1531" s="31" t="n">
        <v>16</v>
      </c>
      <c r="AD1531" s="20" t="s">
        <v>45</v>
      </c>
      <c r="AE1531" s="20" t="s">
        <v>6397</v>
      </c>
    </row>
    <row r="1532" customFormat="false" ht="21" hidden="false" customHeight="true" outlineLevel="5" collapsed="false">
      <c r="B1532" s="53" t="n">
        <v>1220</v>
      </c>
      <c r="C1532" s="20" t="s">
        <v>6500</v>
      </c>
      <c r="D1532" s="20" t="s">
        <v>6501</v>
      </c>
      <c r="E1532" s="20"/>
      <c r="F1532" s="20"/>
      <c r="G1532" s="20"/>
      <c r="H1532" s="21" t="s">
        <v>6502</v>
      </c>
      <c r="I1532" s="22" t="s">
        <v>6442</v>
      </c>
      <c r="J1532" s="23"/>
      <c r="K1532" s="24" t="n">
        <v>50</v>
      </c>
      <c r="L1532" s="23"/>
      <c r="M1532" s="23" t="s">
        <v>38</v>
      </c>
      <c r="N1532" s="23"/>
      <c r="O1532" s="19" t="n">
        <v>20</v>
      </c>
      <c r="P1532" s="25" t="n">
        <f aca="false">29.7*(1-S3/100)</f>
        <v>29.7</v>
      </c>
      <c r="Q1532" s="26"/>
      <c r="R1532" s="23" t="n">
        <f aca="false">P1532*Q1532</f>
        <v>0</v>
      </c>
      <c r="S1532" s="23" t="n">
        <v>0</v>
      </c>
      <c r="T1532" s="23" t="n">
        <v>0</v>
      </c>
      <c r="U1532" s="29"/>
      <c r="V1532" s="30" t="s">
        <v>6503</v>
      </c>
      <c r="W1532" s="30" t="s">
        <v>40</v>
      </c>
      <c r="X1532" s="20" t="s">
        <v>211</v>
      </c>
      <c r="Y1532" s="20" t="s">
        <v>42</v>
      </c>
      <c r="Z1532" s="20" t="s">
        <v>6444</v>
      </c>
      <c r="AA1532" s="20" t="str">
        <f aca="false">HYPERLINK("https://knigipp.ru/api/getInfo/image/8044b203-b9b6-11ed-a230-00155d82e902")</f>
        <v>https://knigipp.ru/api/getInfo/image/8044b203-b9b6-11ed-a230-00155d82e902</v>
      </c>
      <c r="AB1532" s="20" t="s">
        <v>44</v>
      </c>
      <c r="AC1532" s="31" t="n">
        <v>16</v>
      </c>
      <c r="AD1532" s="20" t="s">
        <v>45</v>
      </c>
      <c r="AE1532" s="20" t="s">
        <v>6397</v>
      </c>
    </row>
    <row r="1533" customFormat="false" ht="21" hidden="false" customHeight="true" outlineLevel="5" collapsed="false">
      <c r="B1533" s="53" t="n">
        <v>1221</v>
      </c>
      <c r="C1533" s="20" t="s">
        <v>6504</v>
      </c>
      <c r="D1533" s="20" t="s">
        <v>6505</v>
      </c>
      <c r="E1533" s="20"/>
      <c r="F1533" s="20"/>
      <c r="G1533" s="20"/>
      <c r="H1533" s="21" t="s">
        <v>6506</v>
      </c>
      <c r="I1533" s="22" t="s">
        <v>6431</v>
      </c>
      <c r="J1533" s="23"/>
      <c r="K1533" s="24" t="n">
        <v>50</v>
      </c>
      <c r="L1533" s="23"/>
      <c r="M1533" s="23" t="s">
        <v>38</v>
      </c>
      <c r="N1533" s="23"/>
      <c r="O1533" s="19" t="n">
        <v>20</v>
      </c>
      <c r="P1533" s="25" t="n">
        <f aca="false">29.7*(1-S3/100)</f>
        <v>29.7</v>
      </c>
      <c r="Q1533" s="26"/>
      <c r="R1533" s="23" t="n">
        <f aca="false">P1533*Q1533</f>
        <v>0</v>
      </c>
      <c r="S1533" s="27" t="n">
        <f aca="false">0.03*Q1533</f>
        <v>0</v>
      </c>
      <c r="T1533" s="28" t="n">
        <f aca="false">0.00006*Q1533</f>
        <v>0</v>
      </c>
      <c r="U1533" s="29"/>
      <c r="V1533" s="30" t="s">
        <v>6507</v>
      </c>
      <c r="W1533" s="30" t="s">
        <v>40</v>
      </c>
      <c r="X1533" s="20" t="s">
        <v>211</v>
      </c>
      <c r="Y1533" s="20" t="s">
        <v>42</v>
      </c>
      <c r="Z1533" s="20" t="s">
        <v>6508</v>
      </c>
      <c r="AA1533" s="20" t="str">
        <f aca="false">HYPERLINK("https://knigipp.ru/api/getInfo/image/113d9335-4ec0-11e8-b825-5cf3fc4a2490")</f>
        <v>https://knigipp.ru/api/getInfo/image/113d9335-4ec0-11e8-b825-5cf3fc4a2490</v>
      </c>
      <c r="AB1533" s="20" t="s">
        <v>44</v>
      </c>
      <c r="AC1533" s="31" t="n">
        <v>16</v>
      </c>
      <c r="AD1533" s="20" t="s">
        <v>45</v>
      </c>
      <c r="AE1533" s="20" t="s">
        <v>6397</v>
      </c>
    </row>
    <row r="1534" customFormat="false" ht="21" hidden="false" customHeight="true" outlineLevel="5" collapsed="false">
      <c r="B1534" s="53" t="n">
        <v>1222</v>
      </c>
      <c r="C1534" s="20" t="s">
        <v>6509</v>
      </c>
      <c r="D1534" s="20" t="s">
        <v>6510</v>
      </c>
      <c r="E1534" s="20"/>
      <c r="F1534" s="20"/>
      <c r="G1534" s="20"/>
      <c r="H1534" s="21" t="s">
        <v>6511</v>
      </c>
      <c r="I1534" s="22" t="s">
        <v>6442</v>
      </c>
      <c r="J1534" s="23"/>
      <c r="K1534" s="24" t="n">
        <v>50</v>
      </c>
      <c r="L1534" s="23"/>
      <c r="M1534" s="23" t="s">
        <v>38</v>
      </c>
      <c r="N1534" s="23"/>
      <c r="O1534" s="19" t="n">
        <v>20</v>
      </c>
      <c r="P1534" s="25" t="n">
        <f aca="false">29.7*(1-S3/100)</f>
        <v>29.7</v>
      </c>
      <c r="Q1534" s="26"/>
      <c r="R1534" s="23" t="n">
        <f aca="false">P1534*Q1534</f>
        <v>0</v>
      </c>
      <c r="S1534" s="23" t="n">
        <v>0</v>
      </c>
      <c r="T1534" s="23" t="n">
        <v>0</v>
      </c>
      <c r="U1534" s="29"/>
      <c r="V1534" s="30" t="s">
        <v>6512</v>
      </c>
      <c r="W1534" s="30" t="s">
        <v>40</v>
      </c>
      <c r="X1534" s="20" t="s">
        <v>211</v>
      </c>
      <c r="Y1534" s="20" t="s">
        <v>42</v>
      </c>
      <c r="Z1534" s="20" t="s">
        <v>6444</v>
      </c>
      <c r="AA1534" s="20" t="str">
        <f aca="false">HYPERLINK("https://knigipp.ru/api/getInfo/image/5733a38c-b9b7-11ed-a230-00155d82e902")</f>
        <v>https://knigipp.ru/api/getInfo/image/5733a38c-b9b7-11ed-a230-00155d82e902</v>
      </c>
      <c r="AB1534" s="20" t="s">
        <v>44</v>
      </c>
      <c r="AC1534" s="31" t="n">
        <v>16</v>
      </c>
      <c r="AD1534" s="20" t="s">
        <v>45</v>
      </c>
      <c r="AE1534" s="20" t="s">
        <v>6397</v>
      </c>
    </row>
    <row r="1535" customFormat="false" ht="21" hidden="false" customHeight="true" outlineLevel="5" collapsed="false">
      <c r="B1535" s="53" t="n">
        <v>1223</v>
      </c>
      <c r="C1535" s="20" t="s">
        <v>6513</v>
      </c>
      <c r="D1535" s="20" t="s">
        <v>6514</v>
      </c>
      <c r="E1535" s="20"/>
      <c r="F1535" s="20"/>
      <c r="G1535" s="20"/>
      <c r="H1535" s="21" t="s">
        <v>6515</v>
      </c>
      <c r="I1535" s="22" t="s">
        <v>6431</v>
      </c>
      <c r="J1535" s="23"/>
      <c r="K1535" s="24" t="n">
        <v>50</v>
      </c>
      <c r="L1535" s="23"/>
      <c r="M1535" s="23" t="s">
        <v>38</v>
      </c>
      <c r="N1535" s="23"/>
      <c r="O1535" s="19" t="n">
        <v>20</v>
      </c>
      <c r="P1535" s="25" t="n">
        <f aca="false">29.7*(1-S3/100)</f>
        <v>29.7</v>
      </c>
      <c r="Q1535" s="26"/>
      <c r="R1535" s="23" t="n">
        <f aca="false">P1535*Q1535</f>
        <v>0</v>
      </c>
      <c r="S1535" s="27" t="n">
        <f aca="false">0.03*Q1535</f>
        <v>0</v>
      </c>
      <c r="T1535" s="28" t="n">
        <f aca="false">0.00006*Q1535</f>
        <v>0</v>
      </c>
      <c r="U1535" s="29"/>
      <c r="V1535" s="30" t="s">
        <v>6516</v>
      </c>
      <c r="W1535" s="30" t="s">
        <v>40</v>
      </c>
      <c r="X1535" s="20" t="s">
        <v>764</v>
      </c>
      <c r="Y1535" s="20" t="s">
        <v>42</v>
      </c>
      <c r="Z1535" s="20" t="s">
        <v>6517</v>
      </c>
      <c r="AA1535" s="20" t="str">
        <f aca="false">HYPERLINK("https://knigipp.ru/api/getInfo/image/e9322bf2-2b7b-11e8-ba06-5cf3fc4a2490")</f>
        <v>https://knigipp.ru/api/getInfo/image/e9322bf2-2b7b-11e8-ba06-5cf3fc4a2490</v>
      </c>
      <c r="AB1535" s="20" t="s">
        <v>44</v>
      </c>
      <c r="AC1535" s="31" t="n">
        <v>16</v>
      </c>
      <c r="AD1535" s="20" t="s">
        <v>45</v>
      </c>
      <c r="AE1535" s="20" t="s">
        <v>6397</v>
      </c>
    </row>
    <row r="1536" customFormat="false" ht="21" hidden="false" customHeight="true" outlineLevel="5" collapsed="false">
      <c r="B1536" s="53" t="n">
        <v>1224</v>
      </c>
      <c r="C1536" s="20" t="s">
        <v>6518</v>
      </c>
      <c r="D1536" s="20" t="s">
        <v>6519</v>
      </c>
      <c r="E1536" s="20"/>
      <c r="F1536" s="20"/>
      <c r="G1536" s="20"/>
      <c r="H1536" s="21" t="s">
        <v>6520</v>
      </c>
      <c r="I1536" s="22" t="s">
        <v>6431</v>
      </c>
      <c r="J1536" s="23"/>
      <c r="K1536" s="24" t="n">
        <v>50</v>
      </c>
      <c r="L1536" s="23"/>
      <c r="M1536" s="23" t="s">
        <v>38</v>
      </c>
      <c r="N1536" s="23"/>
      <c r="O1536" s="19" t="n">
        <v>20</v>
      </c>
      <c r="P1536" s="25" t="n">
        <f aca="false">29.7*(1-S3/100)</f>
        <v>29.7</v>
      </c>
      <c r="Q1536" s="26"/>
      <c r="R1536" s="23" t="n">
        <f aca="false">P1536*Q1536</f>
        <v>0</v>
      </c>
      <c r="S1536" s="27" t="n">
        <f aca="false">0.03*Q1536</f>
        <v>0</v>
      </c>
      <c r="T1536" s="28" t="n">
        <f aca="false">0.00006*Q1536</f>
        <v>0</v>
      </c>
      <c r="U1536" s="29"/>
      <c r="V1536" s="30" t="s">
        <v>6521</v>
      </c>
      <c r="W1536" s="30" t="s">
        <v>40</v>
      </c>
      <c r="X1536" s="20" t="s">
        <v>3162</v>
      </c>
      <c r="Y1536" s="20" t="s">
        <v>42</v>
      </c>
      <c r="Z1536" s="20" t="s">
        <v>6522</v>
      </c>
      <c r="AA1536" s="20" t="str">
        <f aca="false">HYPERLINK("https://knigipp.ru/api/getInfo/image/8afde2bd-1122-11ea-a237-ac1f6b442184")</f>
        <v>https://knigipp.ru/api/getInfo/image/8afde2bd-1122-11ea-a237-ac1f6b442184</v>
      </c>
      <c r="AB1536" s="20" t="s">
        <v>44</v>
      </c>
      <c r="AC1536" s="31" t="n">
        <v>16</v>
      </c>
      <c r="AD1536" s="20" t="s">
        <v>45</v>
      </c>
      <c r="AE1536" s="20" t="s">
        <v>6397</v>
      </c>
    </row>
    <row r="1537" customFormat="false" ht="21" hidden="false" customHeight="true" outlineLevel="5" collapsed="false">
      <c r="B1537" s="54" t="n">
        <v>1225</v>
      </c>
      <c r="C1537" s="34" t="s">
        <v>6523</v>
      </c>
      <c r="D1537" s="34" t="s">
        <v>6524</v>
      </c>
      <c r="E1537" s="34"/>
      <c r="F1537" s="34"/>
      <c r="G1537" s="34"/>
      <c r="H1537" s="35" t="s">
        <v>6525</v>
      </c>
      <c r="I1537" s="36"/>
      <c r="J1537" s="37"/>
      <c r="K1537" s="38" t="n">
        <v>50</v>
      </c>
      <c r="L1537" s="37"/>
      <c r="M1537" s="37" t="s">
        <v>38</v>
      </c>
      <c r="N1537" s="37"/>
      <c r="O1537" s="33" t="n">
        <v>20</v>
      </c>
      <c r="P1537" s="39" t="n">
        <f aca="false">29.7*(1-S3/100)</f>
        <v>29.7</v>
      </c>
      <c r="Q1537" s="26"/>
      <c r="R1537" s="37" t="n">
        <f aca="false">P1537*Q1537</f>
        <v>0</v>
      </c>
      <c r="S1537" s="40" t="n">
        <f aca="false">0.029*Q1537</f>
        <v>0</v>
      </c>
      <c r="T1537" s="41" t="n">
        <f aca="false">0.00009*Q1537</f>
        <v>0</v>
      </c>
      <c r="U1537" s="42" t="s">
        <v>92</v>
      </c>
      <c r="V1537" s="43" t="s">
        <v>6526</v>
      </c>
      <c r="W1537" s="43" t="s">
        <v>40</v>
      </c>
      <c r="X1537" s="34" t="s">
        <v>1091</v>
      </c>
      <c r="Y1537" s="34" t="s">
        <v>42</v>
      </c>
      <c r="Z1537" s="34" t="s">
        <v>1099</v>
      </c>
      <c r="AA1537" s="34" t="str">
        <f aca="false">HYPERLINK("https://knigipp.ru/api/getInfo/image/6e1996c4-977d-11ef-a267-00155d82e908")</f>
        <v>https://knigipp.ru/api/getInfo/image/6e1996c4-977d-11ef-a267-00155d82e908</v>
      </c>
      <c r="AB1537" s="34" t="s">
        <v>44</v>
      </c>
      <c r="AC1537" s="44" t="n">
        <v>16</v>
      </c>
      <c r="AD1537" s="34" t="s">
        <v>45</v>
      </c>
      <c r="AE1537" s="34" t="s">
        <v>6397</v>
      </c>
    </row>
    <row r="1538" customFormat="false" ht="21" hidden="false" customHeight="true" outlineLevel="5" collapsed="false">
      <c r="B1538" s="53" t="n">
        <v>1226</v>
      </c>
      <c r="C1538" s="20" t="s">
        <v>6527</v>
      </c>
      <c r="D1538" s="20" t="s">
        <v>6528</v>
      </c>
      <c r="E1538" s="20"/>
      <c r="F1538" s="20"/>
      <c r="G1538" s="20"/>
      <c r="H1538" s="21" t="s">
        <v>6529</v>
      </c>
      <c r="I1538" s="22" t="s">
        <v>6442</v>
      </c>
      <c r="J1538" s="23"/>
      <c r="K1538" s="24" t="n">
        <v>50</v>
      </c>
      <c r="L1538" s="23"/>
      <c r="M1538" s="23" t="s">
        <v>38</v>
      </c>
      <c r="N1538" s="23"/>
      <c r="O1538" s="19" t="n">
        <v>20</v>
      </c>
      <c r="P1538" s="25" t="n">
        <f aca="false">29.7*(1-S3/100)</f>
        <v>29.7</v>
      </c>
      <c r="Q1538" s="26"/>
      <c r="R1538" s="23" t="n">
        <f aca="false">P1538*Q1538</f>
        <v>0</v>
      </c>
      <c r="S1538" s="23" t="n">
        <v>0</v>
      </c>
      <c r="T1538" s="23" t="n">
        <v>0</v>
      </c>
      <c r="U1538" s="29"/>
      <c r="V1538" s="30" t="s">
        <v>6530</v>
      </c>
      <c r="W1538" s="30" t="s">
        <v>40</v>
      </c>
      <c r="X1538" s="20" t="s">
        <v>211</v>
      </c>
      <c r="Y1538" s="20" t="s">
        <v>42</v>
      </c>
      <c r="Z1538" s="20" t="s">
        <v>6444</v>
      </c>
      <c r="AA1538" s="20" t="str">
        <f aca="false">HYPERLINK("https://knigipp.ru/api/getInfo/image/606123a3-b9b6-11ed-a230-00155d82e902")</f>
        <v>https://knigipp.ru/api/getInfo/image/606123a3-b9b6-11ed-a230-00155d82e902</v>
      </c>
      <c r="AB1538" s="20" t="s">
        <v>44</v>
      </c>
      <c r="AC1538" s="31" t="n">
        <v>16</v>
      </c>
      <c r="AD1538" s="20" t="s">
        <v>45</v>
      </c>
      <c r="AE1538" s="20" t="s">
        <v>6397</v>
      </c>
    </row>
    <row r="1539" customFormat="false" ht="21" hidden="false" customHeight="true" outlineLevel="5" collapsed="false">
      <c r="B1539" s="53" t="n">
        <v>1227</v>
      </c>
      <c r="C1539" s="20" t="s">
        <v>6531</v>
      </c>
      <c r="D1539" s="20" t="s">
        <v>6532</v>
      </c>
      <c r="E1539" s="20"/>
      <c r="F1539" s="20"/>
      <c r="G1539" s="20"/>
      <c r="H1539" s="21" t="s">
        <v>6533</v>
      </c>
      <c r="I1539" s="22" t="s">
        <v>6442</v>
      </c>
      <c r="J1539" s="23"/>
      <c r="K1539" s="24" t="n">
        <v>50</v>
      </c>
      <c r="L1539" s="23"/>
      <c r="M1539" s="23" t="s">
        <v>38</v>
      </c>
      <c r="N1539" s="23"/>
      <c r="O1539" s="19" t="n">
        <v>20</v>
      </c>
      <c r="P1539" s="25" t="n">
        <f aca="false">29.7*(1-S3/100)</f>
        <v>29.7</v>
      </c>
      <c r="Q1539" s="26"/>
      <c r="R1539" s="23" t="n">
        <f aca="false">P1539*Q1539</f>
        <v>0</v>
      </c>
      <c r="S1539" s="23" t="n">
        <v>0</v>
      </c>
      <c r="T1539" s="23" t="n">
        <v>0</v>
      </c>
      <c r="U1539" s="29"/>
      <c r="V1539" s="30" t="s">
        <v>6534</v>
      </c>
      <c r="W1539" s="30" t="s">
        <v>40</v>
      </c>
      <c r="X1539" s="20" t="s">
        <v>211</v>
      </c>
      <c r="Y1539" s="20" t="s">
        <v>42</v>
      </c>
      <c r="Z1539" s="20" t="s">
        <v>6535</v>
      </c>
      <c r="AA1539" s="20" t="str">
        <f aca="false">HYPERLINK("https://knigipp.ru/api/getInfo/image/9e7fdc6d-b9b6-11ed-a230-00155d82e902")</f>
        <v>https://knigipp.ru/api/getInfo/image/9e7fdc6d-b9b6-11ed-a230-00155d82e902</v>
      </c>
      <c r="AB1539" s="20" t="s">
        <v>44</v>
      </c>
      <c r="AC1539" s="31" t="n">
        <v>16</v>
      </c>
      <c r="AD1539" s="20" t="s">
        <v>45</v>
      </c>
      <c r="AE1539" s="20" t="s">
        <v>6397</v>
      </c>
    </row>
    <row r="1540" customFormat="false" ht="21" hidden="false" customHeight="true" outlineLevel="5" collapsed="false">
      <c r="B1540" s="53" t="n">
        <v>1228</v>
      </c>
      <c r="C1540" s="20" t="s">
        <v>6536</v>
      </c>
      <c r="D1540" s="20" t="s">
        <v>6537</v>
      </c>
      <c r="E1540" s="20"/>
      <c r="F1540" s="20"/>
      <c r="G1540" s="20"/>
      <c r="H1540" s="21" t="s">
        <v>6538</v>
      </c>
      <c r="I1540" s="22" t="s">
        <v>6431</v>
      </c>
      <c r="J1540" s="23"/>
      <c r="K1540" s="24" t="n">
        <v>50</v>
      </c>
      <c r="L1540" s="23"/>
      <c r="M1540" s="23" t="s">
        <v>145</v>
      </c>
      <c r="N1540" s="23"/>
      <c r="O1540" s="19" t="n">
        <v>20</v>
      </c>
      <c r="P1540" s="25" t="n">
        <f aca="false">29.7*(1-S3/100)</f>
        <v>29.7</v>
      </c>
      <c r="Q1540" s="26"/>
      <c r="R1540" s="23" t="n">
        <f aca="false">P1540*Q1540</f>
        <v>0</v>
      </c>
      <c r="S1540" s="27" t="n">
        <f aca="false">0.03*Q1540</f>
        <v>0</v>
      </c>
      <c r="T1540" s="28" t="n">
        <f aca="false">0.00006*Q1540</f>
        <v>0</v>
      </c>
      <c r="U1540" s="29"/>
      <c r="V1540" s="30" t="s">
        <v>6539</v>
      </c>
      <c r="W1540" s="30" t="s">
        <v>40</v>
      </c>
      <c r="X1540" s="20" t="s">
        <v>3162</v>
      </c>
      <c r="Y1540" s="20" t="s">
        <v>42</v>
      </c>
      <c r="Z1540" s="20" t="s">
        <v>6454</v>
      </c>
      <c r="AA1540" s="20" t="str">
        <f aca="false">HYPERLINK("https://knigipp.ru/api/getInfo/image/d7cead90-2b7b-11e8-ba06-5cf3fc4a2490")</f>
        <v>https://knigipp.ru/api/getInfo/image/d7cead90-2b7b-11e8-ba06-5cf3fc4a2490</v>
      </c>
      <c r="AB1540" s="20" t="s">
        <v>44</v>
      </c>
      <c r="AC1540" s="31" t="n">
        <v>16</v>
      </c>
      <c r="AD1540" s="20" t="s">
        <v>45</v>
      </c>
      <c r="AE1540" s="20" t="s">
        <v>6397</v>
      </c>
    </row>
    <row r="1541" customFormat="false" ht="21" hidden="false" customHeight="true" outlineLevel="5" collapsed="false">
      <c r="B1541" s="53" t="n">
        <v>1229</v>
      </c>
      <c r="C1541" s="20" t="s">
        <v>6540</v>
      </c>
      <c r="D1541" s="20" t="s">
        <v>6541</v>
      </c>
      <c r="E1541" s="20"/>
      <c r="F1541" s="20"/>
      <c r="G1541" s="20"/>
      <c r="H1541" s="21" t="s">
        <v>6542</v>
      </c>
      <c r="I1541" s="22" t="s">
        <v>6442</v>
      </c>
      <c r="J1541" s="23"/>
      <c r="K1541" s="24" t="n">
        <v>50</v>
      </c>
      <c r="L1541" s="23"/>
      <c r="M1541" s="23" t="s">
        <v>38</v>
      </c>
      <c r="N1541" s="23"/>
      <c r="O1541" s="19" t="n">
        <v>20</v>
      </c>
      <c r="P1541" s="25" t="n">
        <f aca="false">29.7*(1-S3/100)</f>
        <v>29.7</v>
      </c>
      <c r="Q1541" s="26"/>
      <c r="R1541" s="23" t="n">
        <f aca="false">P1541*Q1541</f>
        <v>0</v>
      </c>
      <c r="S1541" s="23" t="n">
        <v>0</v>
      </c>
      <c r="T1541" s="23" t="n">
        <v>0</v>
      </c>
      <c r="U1541" s="29"/>
      <c r="V1541" s="30" t="s">
        <v>6543</v>
      </c>
      <c r="W1541" s="30" t="s">
        <v>40</v>
      </c>
      <c r="X1541" s="20" t="s">
        <v>211</v>
      </c>
      <c r="Y1541" s="20" t="s">
        <v>42</v>
      </c>
      <c r="Z1541" s="20" t="s">
        <v>6444</v>
      </c>
      <c r="AA1541" s="20" t="str">
        <f aca="false">HYPERLINK("https://knigipp.ru/api/getInfo/image/ece63155-b9b6-11ed-a230-00155d82e902")</f>
        <v>https://knigipp.ru/api/getInfo/image/ece63155-b9b6-11ed-a230-00155d82e902</v>
      </c>
      <c r="AB1541" s="20" t="s">
        <v>44</v>
      </c>
      <c r="AC1541" s="31" t="n">
        <v>16</v>
      </c>
      <c r="AD1541" s="20" t="s">
        <v>45</v>
      </c>
      <c r="AE1541" s="20" t="s">
        <v>6397</v>
      </c>
    </row>
    <row r="1542" customFormat="false" ht="21" hidden="false" customHeight="true" outlineLevel="5" collapsed="false">
      <c r="B1542" s="53" t="n">
        <v>1230</v>
      </c>
      <c r="C1542" s="20" t="s">
        <v>6544</v>
      </c>
      <c r="D1542" s="20" t="s">
        <v>6545</v>
      </c>
      <c r="E1542" s="20"/>
      <c r="F1542" s="20"/>
      <c r="G1542" s="20"/>
      <c r="H1542" s="21" t="s">
        <v>6546</v>
      </c>
      <c r="I1542" s="22" t="s">
        <v>6442</v>
      </c>
      <c r="J1542" s="23"/>
      <c r="K1542" s="24" t="n">
        <v>50</v>
      </c>
      <c r="L1542" s="23"/>
      <c r="M1542" s="23" t="s">
        <v>38</v>
      </c>
      <c r="N1542" s="23"/>
      <c r="O1542" s="19" t="n">
        <v>20</v>
      </c>
      <c r="P1542" s="25" t="n">
        <f aca="false">29.7*(1-S3/100)</f>
        <v>29.7</v>
      </c>
      <c r="Q1542" s="26"/>
      <c r="R1542" s="23" t="n">
        <f aca="false">P1542*Q1542</f>
        <v>0</v>
      </c>
      <c r="S1542" s="23" t="n">
        <v>0</v>
      </c>
      <c r="T1542" s="23" t="n">
        <v>0</v>
      </c>
      <c r="U1542" s="29"/>
      <c r="V1542" s="30" t="s">
        <v>6547</v>
      </c>
      <c r="W1542" s="30" t="s">
        <v>40</v>
      </c>
      <c r="X1542" s="20" t="s">
        <v>211</v>
      </c>
      <c r="Y1542" s="20" t="s">
        <v>42</v>
      </c>
      <c r="Z1542" s="20" t="s">
        <v>6444</v>
      </c>
      <c r="AA1542" s="20" t="str">
        <f aca="false">HYPERLINK("https://knigipp.ru/api/getInfo/image/591a47b7-b9b4-11ed-a230-00155d82e902")</f>
        <v>https://knigipp.ru/api/getInfo/image/591a47b7-b9b4-11ed-a230-00155d82e902</v>
      </c>
      <c r="AB1542" s="20" t="s">
        <v>44</v>
      </c>
      <c r="AC1542" s="31" t="n">
        <v>16</v>
      </c>
      <c r="AD1542" s="20" t="s">
        <v>45</v>
      </c>
      <c r="AE1542" s="20" t="s">
        <v>6397</v>
      </c>
    </row>
    <row r="1543" customFormat="false" ht="21" hidden="false" customHeight="true" outlineLevel="5" collapsed="false">
      <c r="B1543" s="54" t="n">
        <v>1231</v>
      </c>
      <c r="C1543" s="34" t="s">
        <v>6548</v>
      </c>
      <c r="D1543" s="34" t="s">
        <v>6549</v>
      </c>
      <c r="E1543" s="34"/>
      <c r="F1543" s="34"/>
      <c r="G1543" s="34"/>
      <c r="H1543" s="35" t="s">
        <v>6550</v>
      </c>
      <c r="I1543" s="36"/>
      <c r="J1543" s="37"/>
      <c r="K1543" s="38" t="n">
        <v>50</v>
      </c>
      <c r="L1543" s="37"/>
      <c r="M1543" s="37" t="s">
        <v>38</v>
      </c>
      <c r="N1543" s="37"/>
      <c r="O1543" s="33" t="n">
        <v>20</v>
      </c>
      <c r="P1543" s="39" t="n">
        <f aca="false">29.7*(1-S3/100)</f>
        <v>29.7</v>
      </c>
      <c r="Q1543" s="26"/>
      <c r="R1543" s="37" t="n">
        <f aca="false">P1543*Q1543</f>
        <v>0</v>
      </c>
      <c r="S1543" s="40" t="n">
        <f aca="false">0.029*Q1543</f>
        <v>0</v>
      </c>
      <c r="T1543" s="41" t="n">
        <f aca="false">0.00006*Q1543</f>
        <v>0</v>
      </c>
      <c r="U1543" s="42" t="s">
        <v>92</v>
      </c>
      <c r="V1543" s="43" t="s">
        <v>6551</v>
      </c>
      <c r="W1543" s="43" t="s">
        <v>40</v>
      </c>
      <c r="X1543" s="34" t="s">
        <v>1091</v>
      </c>
      <c r="Y1543" s="34" t="s">
        <v>42</v>
      </c>
      <c r="Z1543" s="34" t="s">
        <v>1099</v>
      </c>
      <c r="AA1543" s="34" t="str">
        <f aca="false">HYPERLINK("https://knigipp.ru/api/getInfo/image/92533053-977d-11ef-a267-00155d82e908")</f>
        <v>https://knigipp.ru/api/getInfo/image/92533053-977d-11ef-a267-00155d82e908</v>
      </c>
      <c r="AB1543" s="34" t="s">
        <v>44</v>
      </c>
      <c r="AC1543" s="44" t="n">
        <v>16</v>
      </c>
      <c r="AD1543" s="34" t="s">
        <v>45</v>
      </c>
      <c r="AE1543" s="34" t="s">
        <v>6397</v>
      </c>
    </row>
    <row r="1544" customFormat="false" ht="21" hidden="false" customHeight="true" outlineLevel="5" collapsed="false">
      <c r="B1544" s="53" t="n">
        <v>1232</v>
      </c>
      <c r="C1544" s="20" t="s">
        <v>6552</v>
      </c>
      <c r="D1544" s="20" t="s">
        <v>6553</v>
      </c>
      <c r="E1544" s="20"/>
      <c r="F1544" s="20"/>
      <c r="G1544" s="20"/>
      <c r="H1544" s="21" t="s">
        <v>6554</v>
      </c>
      <c r="I1544" s="22" t="s">
        <v>6442</v>
      </c>
      <c r="J1544" s="23"/>
      <c r="K1544" s="24" t="n">
        <v>50</v>
      </c>
      <c r="L1544" s="23"/>
      <c r="M1544" s="23" t="s">
        <v>38</v>
      </c>
      <c r="N1544" s="23"/>
      <c r="O1544" s="19" t="n">
        <v>20</v>
      </c>
      <c r="P1544" s="25" t="n">
        <f aca="false">29.7*(1-S3/100)</f>
        <v>29.7</v>
      </c>
      <c r="Q1544" s="26"/>
      <c r="R1544" s="23" t="n">
        <f aca="false">P1544*Q1544</f>
        <v>0</v>
      </c>
      <c r="S1544" s="23" t="n">
        <v>0</v>
      </c>
      <c r="T1544" s="23" t="n">
        <v>0</v>
      </c>
      <c r="U1544" s="29"/>
      <c r="V1544" s="30" t="s">
        <v>6555</v>
      </c>
      <c r="W1544" s="30" t="s">
        <v>40</v>
      </c>
      <c r="X1544" s="20" t="s">
        <v>211</v>
      </c>
      <c r="Y1544" s="20" t="s">
        <v>42</v>
      </c>
      <c r="Z1544" s="20" t="s">
        <v>6444</v>
      </c>
      <c r="AA1544" s="20" t="str">
        <f aca="false">HYPERLINK("https://knigipp.ru/api/getInfo/image/3af2f8c8-b9b6-11ed-a230-00155d82e902")</f>
        <v>https://knigipp.ru/api/getInfo/image/3af2f8c8-b9b6-11ed-a230-00155d82e902</v>
      </c>
      <c r="AB1544" s="20" t="s">
        <v>44</v>
      </c>
      <c r="AC1544" s="31" t="n">
        <v>16</v>
      </c>
      <c r="AD1544" s="20" t="s">
        <v>45</v>
      </c>
      <c r="AE1544" s="20" t="s">
        <v>6397</v>
      </c>
    </row>
    <row r="1545" customFormat="false" ht="21" hidden="false" customHeight="true" outlineLevel="5" collapsed="false">
      <c r="B1545" s="53" t="n">
        <v>1233</v>
      </c>
      <c r="C1545" s="20" t="s">
        <v>6556</v>
      </c>
      <c r="D1545" s="20" t="s">
        <v>6557</v>
      </c>
      <c r="E1545" s="20"/>
      <c r="F1545" s="20"/>
      <c r="G1545" s="20"/>
      <c r="H1545" s="21" t="s">
        <v>6558</v>
      </c>
      <c r="I1545" s="22" t="s">
        <v>6458</v>
      </c>
      <c r="J1545" s="23"/>
      <c r="K1545" s="24" t="n">
        <v>50</v>
      </c>
      <c r="L1545" s="23"/>
      <c r="M1545" s="23" t="s">
        <v>38</v>
      </c>
      <c r="N1545" s="23"/>
      <c r="O1545" s="19" t="n">
        <v>20</v>
      </c>
      <c r="P1545" s="25" t="n">
        <f aca="false">29.7*(1-S3/100)</f>
        <v>29.7</v>
      </c>
      <c r="Q1545" s="26"/>
      <c r="R1545" s="23" t="n">
        <f aca="false">P1545*Q1545</f>
        <v>0</v>
      </c>
      <c r="S1545" s="27" t="n">
        <f aca="false">0.03*Q1545</f>
        <v>0</v>
      </c>
      <c r="T1545" s="28" t="n">
        <f aca="false">0.00006*Q1545</f>
        <v>0</v>
      </c>
      <c r="U1545" s="29"/>
      <c r="V1545" s="30" t="s">
        <v>6559</v>
      </c>
      <c r="W1545" s="30" t="s">
        <v>40</v>
      </c>
      <c r="X1545" s="20" t="s">
        <v>688</v>
      </c>
      <c r="Y1545" s="20" t="s">
        <v>42</v>
      </c>
      <c r="Z1545" s="20" t="s">
        <v>4567</v>
      </c>
      <c r="AA1545" s="20" t="str">
        <f aca="false">HYPERLINK("https://knigipp.ru/api/getInfo/image/65c6a982-ad49-11e9-a22d-ac1f6b442184")</f>
        <v>https://knigipp.ru/api/getInfo/image/65c6a982-ad49-11e9-a22d-ac1f6b442184</v>
      </c>
      <c r="AB1545" s="20" t="s">
        <v>44</v>
      </c>
      <c r="AC1545" s="31" t="n">
        <v>16</v>
      </c>
      <c r="AD1545" s="20" t="s">
        <v>45</v>
      </c>
      <c r="AE1545" s="20" t="s">
        <v>6397</v>
      </c>
    </row>
    <row r="1546" customFormat="false" ht="21" hidden="false" customHeight="true" outlineLevel="5" collapsed="false">
      <c r="B1546" s="53" t="n">
        <v>1234</v>
      </c>
      <c r="C1546" s="20" t="s">
        <v>6560</v>
      </c>
      <c r="D1546" s="20" t="s">
        <v>6561</v>
      </c>
      <c r="E1546" s="20"/>
      <c r="F1546" s="20"/>
      <c r="G1546" s="20"/>
      <c r="H1546" s="21" t="s">
        <v>6562</v>
      </c>
      <c r="I1546" s="22" t="s">
        <v>6431</v>
      </c>
      <c r="J1546" s="23"/>
      <c r="K1546" s="24" t="n">
        <v>50</v>
      </c>
      <c r="L1546" s="23"/>
      <c r="M1546" s="23" t="s">
        <v>38</v>
      </c>
      <c r="N1546" s="23"/>
      <c r="O1546" s="19" t="n">
        <v>20</v>
      </c>
      <c r="P1546" s="25" t="n">
        <f aca="false">29.7*(1-S3/100)</f>
        <v>29.7</v>
      </c>
      <c r="Q1546" s="26"/>
      <c r="R1546" s="23" t="n">
        <f aca="false">P1546*Q1546</f>
        <v>0</v>
      </c>
      <c r="S1546" s="27" t="n">
        <f aca="false">0.03*Q1546</f>
        <v>0</v>
      </c>
      <c r="T1546" s="28" t="n">
        <f aca="false">0.00006*Q1546</f>
        <v>0</v>
      </c>
      <c r="U1546" s="29"/>
      <c r="V1546" s="30" t="s">
        <v>6563</v>
      </c>
      <c r="W1546" s="30" t="s">
        <v>40</v>
      </c>
      <c r="X1546" s="20" t="s">
        <v>688</v>
      </c>
      <c r="Y1546" s="20" t="s">
        <v>42</v>
      </c>
      <c r="Z1546" s="20" t="s">
        <v>935</v>
      </c>
      <c r="AA1546" s="20" t="str">
        <f aca="false">HYPERLINK("https://knigipp.ru/api/getInfo/image/95362e93-1a9e-11eb-a25d-ac1f6b442184")</f>
        <v>https://knigipp.ru/api/getInfo/image/95362e93-1a9e-11eb-a25d-ac1f6b442184</v>
      </c>
      <c r="AB1546" s="20" t="s">
        <v>44</v>
      </c>
      <c r="AC1546" s="31" t="n">
        <v>16</v>
      </c>
      <c r="AD1546" s="20" t="s">
        <v>45</v>
      </c>
      <c r="AE1546" s="20" t="s">
        <v>6397</v>
      </c>
    </row>
    <row r="1547" customFormat="false" ht="21" hidden="false" customHeight="true" outlineLevel="5" collapsed="false">
      <c r="B1547" s="53" t="n">
        <v>1235</v>
      </c>
      <c r="C1547" s="20" t="s">
        <v>6564</v>
      </c>
      <c r="D1547" s="20" t="s">
        <v>6565</v>
      </c>
      <c r="E1547" s="20"/>
      <c r="F1547" s="20"/>
      <c r="G1547" s="20"/>
      <c r="H1547" s="21" t="s">
        <v>6566</v>
      </c>
      <c r="I1547" s="22" t="s">
        <v>6442</v>
      </c>
      <c r="J1547" s="23"/>
      <c r="K1547" s="24" t="n">
        <v>50</v>
      </c>
      <c r="L1547" s="23"/>
      <c r="M1547" s="23" t="s">
        <v>38</v>
      </c>
      <c r="N1547" s="23"/>
      <c r="O1547" s="19" t="n">
        <v>20</v>
      </c>
      <c r="P1547" s="25" t="n">
        <f aca="false">29.7*(1-S3/100)</f>
        <v>29.7</v>
      </c>
      <c r="Q1547" s="26"/>
      <c r="R1547" s="23" t="n">
        <f aca="false">P1547*Q1547</f>
        <v>0</v>
      </c>
      <c r="S1547" s="23" t="n">
        <v>0</v>
      </c>
      <c r="T1547" s="23" t="n">
        <v>0</v>
      </c>
      <c r="U1547" s="29"/>
      <c r="V1547" s="30" t="s">
        <v>6567</v>
      </c>
      <c r="W1547" s="30" t="s">
        <v>40</v>
      </c>
      <c r="X1547" s="20" t="s">
        <v>249</v>
      </c>
      <c r="Y1547" s="20" t="s">
        <v>42</v>
      </c>
      <c r="Z1547" s="20" t="s">
        <v>6444</v>
      </c>
      <c r="AA1547" s="20" t="str">
        <f aca="false">HYPERLINK("https://knigipp.ru/api/getInfo/image/efd738f7-b9b4-11ed-a230-00155d82e902")</f>
        <v>https://knigipp.ru/api/getInfo/image/efd738f7-b9b4-11ed-a230-00155d82e902</v>
      </c>
      <c r="AB1547" s="20" t="s">
        <v>44</v>
      </c>
      <c r="AC1547" s="31" t="n">
        <v>16</v>
      </c>
      <c r="AD1547" s="20" t="s">
        <v>45</v>
      </c>
      <c r="AE1547" s="20" t="s">
        <v>6397</v>
      </c>
    </row>
    <row r="1548" customFormat="false" ht="21" hidden="false" customHeight="true" outlineLevel="5" collapsed="false">
      <c r="B1548" s="53" t="n">
        <v>1236</v>
      </c>
      <c r="C1548" s="20" t="s">
        <v>6568</v>
      </c>
      <c r="D1548" s="20" t="s">
        <v>6569</v>
      </c>
      <c r="E1548" s="20"/>
      <c r="F1548" s="20"/>
      <c r="G1548" s="20"/>
      <c r="H1548" s="21" t="s">
        <v>6570</v>
      </c>
      <c r="I1548" s="22" t="s">
        <v>6431</v>
      </c>
      <c r="J1548" s="23"/>
      <c r="K1548" s="24" t="n">
        <v>50</v>
      </c>
      <c r="L1548" s="23"/>
      <c r="M1548" s="23" t="s">
        <v>38</v>
      </c>
      <c r="N1548" s="23"/>
      <c r="O1548" s="19" t="n">
        <v>20</v>
      </c>
      <c r="P1548" s="25" t="n">
        <f aca="false">29.7*(1-S3/100)</f>
        <v>29.7</v>
      </c>
      <c r="Q1548" s="26"/>
      <c r="R1548" s="23" t="n">
        <f aca="false">P1548*Q1548</f>
        <v>0</v>
      </c>
      <c r="S1548" s="32" t="n">
        <f aca="false">0.033*Q1548</f>
        <v>0</v>
      </c>
      <c r="T1548" s="28" t="n">
        <f aca="false">0.00006*Q1548</f>
        <v>0</v>
      </c>
      <c r="U1548" s="29"/>
      <c r="V1548" s="30" t="s">
        <v>6571</v>
      </c>
      <c r="W1548" s="30" t="s">
        <v>40</v>
      </c>
      <c r="X1548" s="20" t="s">
        <v>249</v>
      </c>
      <c r="Y1548" s="20" t="s">
        <v>42</v>
      </c>
      <c r="Z1548" s="20" t="s">
        <v>935</v>
      </c>
      <c r="AA1548" s="20" t="str">
        <f aca="false">HYPERLINK("https://knigipp.ru/api/getInfo/image/bc013fab-1a9e-11eb-a25d-ac1f6b442184")</f>
        <v>https://knigipp.ru/api/getInfo/image/bc013fab-1a9e-11eb-a25d-ac1f6b442184</v>
      </c>
      <c r="AB1548" s="20" t="s">
        <v>44</v>
      </c>
      <c r="AC1548" s="31" t="n">
        <v>16</v>
      </c>
      <c r="AD1548" s="20" t="s">
        <v>45</v>
      </c>
      <c r="AE1548" s="20" t="s">
        <v>6397</v>
      </c>
    </row>
    <row r="1549" customFormat="false" ht="21" hidden="false" customHeight="true" outlineLevel="5" collapsed="false">
      <c r="B1549" s="53" t="n">
        <v>1237</v>
      </c>
      <c r="C1549" s="20" t="s">
        <v>6572</v>
      </c>
      <c r="D1549" s="20" t="s">
        <v>6573</v>
      </c>
      <c r="E1549" s="20"/>
      <c r="F1549" s="20"/>
      <c r="G1549" s="20"/>
      <c r="H1549" s="21" t="s">
        <v>6574</v>
      </c>
      <c r="I1549" s="22" t="s">
        <v>6431</v>
      </c>
      <c r="J1549" s="23"/>
      <c r="K1549" s="24" t="n">
        <v>50</v>
      </c>
      <c r="L1549" s="23"/>
      <c r="M1549" s="23" t="s">
        <v>38</v>
      </c>
      <c r="N1549" s="23"/>
      <c r="O1549" s="19" t="n">
        <v>20</v>
      </c>
      <c r="P1549" s="25" t="n">
        <f aca="false">29.7*(1-S3/100)</f>
        <v>29.7</v>
      </c>
      <c r="Q1549" s="26"/>
      <c r="R1549" s="23" t="n">
        <f aca="false">P1549*Q1549</f>
        <v>0</v>
      </c>
      <c r="S1549" s="27" t="n">
        <f aca="false">0.03*Q1549</f>
        <v>0</v>
      </c>
      <c r="T1549" s="28" t="n">
        <f aca="false">0.00006*Q1549</f>
        <v>0</v>
      </c>
      <c r="U1549" s="29"/>
      <c r="V1549" s="30" t="s">
        <v>6575</v>
      </c>
      <c r="W1549" s="30" t="s">
        <v>40</v>
      </c>
      <c r="X1549" s="20" t="s">
        <v>211</v>
      </c>
      <c r="Y1549" s="20" t="s">
        <v>42</v>
      </c>
      <c r="Z1549" s="20" t="s">
        <v>6517</v>
      </c>
      <c r="AA1549" s="20" t="str">
        <f aca="false">HYPERLINK("https://knigipp.ru/api/getInfo/image/f9d73a24-2b7b-11e8-ba06-5cf3fc4a2490")</f>
        <v>https://knigipp.ru/api/getInfo/image/f9d73a24-2b7b-11e8-ba06-5cf3fc4a2490</v>
      </c>
      <c r="AB1549" s="20" t="s">
        <v>44</v>
      </c>
      <c r="AC1549" s="31" t="n">
        <v>16</v>
      </c>
      <c r="AD1549" s="20" t="s">
        <v>45</v>
      </c>
      <c r="AE1549" s="20" t="s">
        <v>6397</v>
      </c>
    </row>
    <row r="1550" customFormat="false" ht="21" hidden="false" customHeight="true" outlineLevel="5" collapsed="false">
      <c r="B1550" s="53" t="n">
        <v>1238</v>
      </c>
      <c r="C1550" s="20" t="s">
        <v>6576</v>
      </c>
      <c r="D1550" s="20" t="s">
        <v>6577</v>
      </c>
      <c r="E1550" s="20"/>
      <c r="F1550" s="20"/>
      <c r="G1550" s="20"/>
      <c r="H1550" s="21" t="s">
        <v>6578</v>
      </c>
      <c r="I1550" s="22" t="s">
        <v>6442</v>
      </c>
      <c r="J1550" s="23"/>
      <c r="K1550" s="24" t="n">
        <v>50</v>
      </c>
      <c r="L1550" s="23"/>
      <c r="M1550" s="23" t="s">
        <v>38</v>
      </c>
      <c r="N1550" s="23"/>
      <c r="O1550" s="19" t="n">
        <v>20</v>
      </c>
      <c r="P1550" s="25" t="n">
        <f aca="false">29.7*(1-S3/100)</f>
        <v>29.7</v>
      </c>
      <c r="Q1550" s="26"/>
      <c r="R1550" s="23" t="n">
        <f aca="false">P1550*Q1550</f>
        <v>0</v>
      </c>
      <c r="S1550" s="23" t="n">
        <v>0</v>
      </c>
      <c r="T1550" s="23" t="n">
        <v>0</v>
      </c>
      <c r="U1550" s="29"/>
      <c r="V1550" s="30" t="s">
        <v>6579</v>
      </c>
      <c r="W1550" s="30" t="s">
        <v>40</v>
      </c>
      <c r="X1550" s="20" t="s">
        <v>211</v>
      </c>
      <c r="Y1550" s="20" t="s">
        <v>42</v>
      </c>
      <c r="Z1550" s="20" t="s">
        <v>6444</v>
      </c>
      <c r="AA1550" s="20" t="str">
        <f aca="false">HYPERLINK("https://knigipp.ru/api/getInfo/image/c4c95fe4-b9b6-11ed-a230-00155d82e902")</f>
        <v>https://knigipp.ru/api/getInfo/image/c4c95fe4-b9b6-11ed-a230-00155d82e902</v>
      </c>
      <c r="AB1550" s="20" t="s">
        <v>44</v>
      </c>
      <c r="AC1550" s="31" t="n">
        <v>16</v>
      </c>
      <c r="AD1550" s="20" t="s">
        <v>45</v>
      </c>
      <c r="AE1550" s="20" t="s">
        <v>6397</v>
      </c>
    </row>
    <row r="1551" customFormat="false" ht="21" hidden="false" customHeight="true" outlineLevel="5" collapsed="false">
      <c r="B1551" s="54" t="n">
        <v>1239</v>
      </c>
      <c r="C1551" s="34" t="s">
        <v>6580</v>
      </c>
      <c r="D1551" s="34" t="s">
        <v>6581</v>
      </c>
      <c r="E1551" s="34"/>
      <c r="F1551" s="34"/>
      <c r="G1551" s="34"/>
      <c r="H1551" s="35" t="s">
        <v>6582</v>
      </c>
      <c r="I1551" s="36"/>
      <c r="J1551" s="37"/>
      <c r="K1551" s="38" t="n">
        <v>50</v>
      </c>
      <c r="L1551" s="37"/>
      <c r="M1551" s="37" t="s">
        <v>38</v>
      </c>
      <c r="N1551" s="37"/>
      <c r="O1551" s="33" t="n">
        <v>20</v>
      </c>
      <c r="P1551" s="39" t="n">
        <f aca="false">29.7*(1-S3/100)</f>
        <v>29.7</v>
      </c>
      <c r="Q1551" s="26"/>
      <c r="R1551" s="37" t="n">
        <f aca="false">P1551*Q1551</f>
        <v>0</v>
      </c>
      <c r="S1551" s="40" t="n">
        <f aca="false">0.024*Q1551</f>
        <v>0</v>
      </c>
      <c r="T1551" s="41" t="n">
        <f aca="false">0.00003*Q1551</f>
        <v>0</v>
      </c>
      <c r="U1551" s="42" t="s">
        <v>92</v>
      </c>
      <c r="V1551" s="43" t="s">
        <v>6583</v>
      </c>
      <c r="W1551" s="43" t="s">
        <v>40</v>
      </c>
      <c r="X1551" s="34" t="s">
        <v>1091</v>
      </c>
      <c r="Y1551" s="34" t="s">
        <v>42</v>
      </c>
      <c r="Z1551" s="34" t="s">
        <v>1099</v>
      </c>
      <c r="AA1551" s="34" t="str">
        <f aca="false">HYPERLINK("https://knigipp.ru/api/getInfo/image/c0b5f24e-977d-11ef-a267-00155d82e908")</f>
        <v>https://knigipp.ru/api/getInfo/image/c0b5f24e-977d-11ef-a267-00155d82e908</v>
      </c>
      <c r="AB1551" s="34" t="s">
        <v>44</v>
      </c>
      <c r="AC1551" s="44" t="n">
        <v>16</v>
      </c>
      <c r="AD1551" s="34" t="s">
        <v>45</v>
      </c>
      <c r="AE1551" s="34" t="s">
        <v>6397</v>
      </c>
    </row>
    <row r="1552" customFormat="false" ht="21" hidden="false" customHeight="true" outlineLevel="5" collapsed="false">
      <c r="B1552" s="53" t="n">
        <v>1240</v>
      </c>
      <c r="C1552" s="20" t="s">
        <v>6584</v>
      </c>
      <c r="D1552" s="20" t="s">
        <v>6585</v>
      </c>
      <c r="E1552" s="20"/>
      <c r="F1552" s="20"/>
      <c r="G1552" s="20"/>
      <c r="H1552" s="21" t="s">
        <v>6586</v>
      </c>
      <c r="I1552" s="22" t="s">
        <v>6442</v>
      </c>
      <c r="J1552" s="23"/>
      <c r="K1552" s="24" t="n">
        <v>50</v>
      </c>
      <c r="L1552" s="23"/>
      <c r="M1552" s="23" t="s">
        <v>145</v>
      </c>
      <c r="N1552" s="23"/>
      <c r="O1552" s="19" t="n">
        <v>20</v>
      </c>
      <c r="P1552" s="25" t="n">
        <f aca="false">29.7*(1-S3/100)</f>
        <v>29.7</v>
      </c>
      <c r="Q1552" s="26"/>
      <c r="R1552" s="23" t="n">
        <f aca="false">P1552*Q1552</f>
        <v>0</v>
      </c>
      <c r="S1552" s="23" t="n">
        <v>0</v>
      </c>
      <c r="T1552" s="23" t="n">
        <v>0</v>
      </c>
      <c r="U1552" s="29"/>
      <c r="V1552" s="30" t="s">
        <v>6587</v>
      </c>
      <c r="W1552" s="30" t="s">
        <v>40</v>
      </c>
      <c r="X1552" s="20" t="s">
        <v>688</v>
      </c>
      <c r="Y1552" s="20" t="s">
        <v>42</v>
      </c>
      <c r="Z1552" s="20" t="s">
        <v>6444</v>
      </c>
      <c r="AA1552" s="20" t="str">
        <f aca="false">HYPERLINK("https://knigipp.ru/api/getInfo/image/1be6a19c-b9a5-11ed-a230-00155d82e902")</f>
        <v>https://knigipp.ru/api/getInfo/image/1be6a19c-b9a5-11ed-a230-00155d82e902</v>
      </c>
      <c r="AB1552" s="20" t="s">
        <v>44</v>
      </c>
      <c r="AC1552" s="31" t="n">
        <v>16</v>
      </c>
      <c r="AD1552" s="20" t="s">
        <v>45</v>
      </c>
      <c r="AE1552" s="20" t="s">
        <v>6397</v>
      </c>
    </row>
    <row r="1553" customFormat="false" ht="21" hidden="false" customHeight="true" outlineLevel="5" collapsed="false">
      <c r="B1553" s="53" t="n">
        <v>1241</v>
      </c>
      <c r="C1553" s="20" t="s">
        <v>6588</v>
      </c>
      <c r="D1553" s="20" t="s">
        <v>6589</v>
      </c>
      <c r="E1553" s="20"/>
      <c r="F1553" s="20"/>
      <c r="G1553" s="20"/>
      <c r="H1553" s="21" t="s">
        <v>6590</v>
      </c>
      <c r="I1553" s="22" t="s">
        <v>6431</v>
      </c>
      <c r="J1553" s="23"/>
      <c r="K1553" s="24" t="n">
        <v>50</v>
      </c>
      <c r="L1553" s="23"/>
      <c r="M1553" s="23" t="s">
        <v>38</v>
      </c>
      <c r="N1553" s="23"/>
      <c r="O1553" s="19" t="n">
        <v>20</v>
      </c>
      <c r="P1553" s="25" t="n">
        <f aca="false">29.7*(1-S3/100)</f>
        <v>29.7</v>
      </c>
      <c r="Q1553" s="26"/>
      <c r="R1553" s="23" t="n">
        <f aca="false">P1553*Q1553</f>
        <v>0</v>
      </c>
      <c r="S1553" s="27" t="n">
        <f aca="false">0.03*Q1553</f>
        <v>0</v>
      </c>
      <c r="T1553" s="28" t="n">
        <f aca="false">0.00006*Q1553</f>
        <v>0</v>
      </c>
      <c r="U1553" s="29"/>
      <c r="V1553" s="30" t="s">
        <v>6591</v>
      </c>
      <c r="W1553" s="30" t="s">
        <v>40</v>
      </c>
      <c r="X1553" s="20" t="s">
        <v>688</v>
      </c>
      <c r="Y1553" s="20" t="s">
        <v>42</v>
      </c>
      <c r="Z1553" s="20" t="s">
        <v>935</v>
      </c>
      <c r="AA1553" s="20" t="str">
        <f aca="false">HYPERLINK("https://knigipp.ru/api/getInfo/image/ce50ffad-1a9e-11eb-a25d-ac1f6b442184")</f>
        <v>https://knigipp.ru/api/getInfo/image/ce50ffad-1a9e-11eb-a25d-ac1f6b442184</v>
      </c>
      <c r="AB1553" s="20" t="s">
        <v>44</v>
      </c>
      <c r="AC1553" s="31" t="n">
        <v>16</v>
      </c>
      <c r="AD1553" s="20" t="s">
        <v>45</v>
      </c>
      <c r="AE1553" s="20" t="s">
        <v>6397</v>
      </c>
    </row>
    <row r="1554" customFormat="false" ht="22.95" hidden="false" customHeight="true" outlineLevel="4" collapsed="false">
      <c r="B1554" s="46" t="s">
        <v>6592</v>
      </c>
      <c r="C1554" s="46"/>
      <c r="D1554" s="46"/>
      <c r="E1554" s="46"/>
      <c r="F1554" s="46"/>
      <c r="G1554" s="46"/>
    </row>
    <row r="1555" customFormat="false" ht="21" hidden="false" customHeight="true" outlineLevel="5" collapsed="false">
      <c r="B1555" s="53" t="n">
        <v>1242</v>
      </c>
      <c r="C1555" s="20" t="s">
        <v>6593</v>
      </c>
      <c r="D1555" s="20" t="s">
        <v>6594</v>
      </c>
      <c r="E1555" s="20"/>
      <c r="F1555" s="20"/>
      <c r="G1555" s="20"/>
      <c r="H1555" s="21" t="s">
        <v>6595</v>
      </c>
      <c r="I1555" s="22" t="s">
        <v>6596</v>
      </c>
      <c r="J1555" s="23"/>
      <c r="K1555" s="24" t="n">
        <v>50</v>
      </c>
      <c r="L1555" s="23"/>
      <c r="M1555" s="23" t="s">
        <v>38</v>
      </c>
      <c r="N1555" s="23"/>
      <c r="O1555" s="19" t="n">
        <v>15</v>
      </c>
      <c r="P1555" s="25" t="n">
        <f aca="false">29.7*(1-S3/100)</f>
        <v>29.7</v>
      </c>
      <c r="Q1555" s="26"/>
      <c r="R1555" s="23" t="n">
        <f aca="false">P1555*Q1555</f>
        <v>0</v>
      </c>
      <c r="S1555" s="23" t="n">
        <v>0</v>
      </c>
      <c r="T1555" s="23" t="n">
        <v>0</v>
      </c>
      <c r="U1555" s="29"/>
      <c r="V1555" s="30" t="s">
        <v>6597</v>
      </c>
      <c r="W1555" s="30" t="s">
        <v>40</v>
      </c>
      <c r="X1555" s="20" t="s">
        <v>5420</v>
      </c>
      <c r="Y1555" s="20" t="s">
        <v>42</v>
      </c>
      <c r="Z1555" s="20" t="s">
        <v>5018</v>
      </c>
      <c r="AA1555" s="20" t="str">
        <f aca="false">HYPERLINK("https://knigipp.ru/api/getInfo/image/2da86029-e8e4-11ed-a233-00155d82e902")</f>
        <v>https://knigipp.ru/api/getInfo/image/2da86029-e8e4-11ed-a233-00155d82e902</v>
      </c>
      <c r="AB1555" s="20" t="s">
        <v>44</v>
      </c>
      <c r="AC1555" s="31" t="n">
        <v>12</v>
      </c>
      <c r="AD1555" s="20" t="s">
        <v>45</v>
      </c>
      <c r="AE1555" s="20" t="s">
        <v>6598</v>
      </c>
    </row>
    <row r="1556" customFormat="false" ht="21" hidden="false" customHeight="true" outlineLevel="5" collapsed="false">
      <c r="B1556" s="53" t="n">
        <v>1243</v>
      </c>
      <c r="C1556" s="20" t="s">
        <v>6599</v>
      </c>
      <c r="D1556" s="20" t="s">
        <v>6600</v>
      </c>
      <c r="E1556" s="20"/>
      <c r="F1556" s="20"/>
      <c r="G1556" s="20"/>
      <c r="H1556" s="21" t="s">
        <v>6601</v>
      </c>
      <c r="I1556" s="22" t="s">
        <v>6596</v>
      </c>
      <c r="J1556" s="23"/>
      <c r="K1556" s="24" t="n">
        <v>50</v>
      </c>
      <c r="L1556" s="23"/>
      <c r="M1556" s="23" t="s">
        <v>38</v>
      </c>
      <c r="N1556" s="23"/>
      <c r="O1556" s="19" t="n">
        <v>15</v>
      </c>
      <c r="P1556" s="25" t="n">
        <f aca="false">29.7*(1-S3/100)</f>
        <v>29.7</v>
      </c>
      <c r="Q1556" s="26"/>
      <c r="R1556" s="23" t="n">
        <f aca="false">P1556*Q1556</f>
        <v>0</v>
      </c>
      <c r="S1556" s="23" t="n">
        <v>0</v>
      </c>
      <c r="T1556" s="23" t="n">
        <v>0</v>
      </c>
      <c r="U1556" s="29"/>
      <c r="V1556" s="30" t="s">
        <v>6602</v>
      </c>
      <c r="W1556" s="30" t="s">
        <v>40</v>
      </c>
      <c r="X1556" s="20" t="s">
        <v>5420</v>
      </c>
      <c r="Y1556" s="20" t="s">
        <v>42</v>
      </c>
      <c r="Z1556" s="20" t="s">
        <v>5018</v>
      </c>
      <c r="AA1556" s="20" t="str">
        <f aca="false">HYPERLINK("https://knigipp.ru/api/getInfo/image/ede60771-e8e3-11ed-a233-00155d82e902")</f>
        <v>https://knigipp.ru/api/getInfo/image/ede60771-e8e3-11ed-a233-00155d82e902</v>
      </c>
      <c r="AB1556" s="20" t="s">
        <v>44</v>
      </c>
      <c r="AC1556" s="31" t="n">
        <v>12</v>
      </c>
      <c r="AD1556" s="20" t="s">
        <v>45</v>
      </c>
      <c r="AE1556" s="20" t="s">
        <v>6598</v>
      </c>
    </row>
    <row r="1557" customFormat="false" ht="21" hidden="false" customHeight="true" outlineLevel="5" collapsed="false">
      <c r="B1557" s="53" t="n">
        <v>1244</v>
      </c>
      <c r="C1557" s="20" t="s">
        <v>6603</v>
      </c>
      <c r="D1557" s="20" t="s">
        <v>6604</v>
      </c>
      <c r="E1557" s="20"/>
      <c r="F1557" s="20"/>
      <c r="G1557" s="20"/>
      <c r="H1557" s="21" t="s">
        <v>6605</v>
      </c>
      <c r="I1557" s="22" t="s">
        <v>6596</v>
      </c>
      <c r="J1557" s="23"/>
      <c r="K1557" s="24" t="n">
        <v>50</v>
      </c>
      <c r="L1557" s="23"/>
      <c r="M1557" s="23" t="s">
        <v>38</v>
      </c>
      <c r="N1557" s="23"/>
      <c r="O1557" s="19" t="n">
        <v>15</v>
      </c>
      <c r="P1557" s="25" t="n">
        <f aca="false">29.7*(1-S3/100)</f>
        <v>29.7</v>
      </c>
      <c r="Q1557" s="26"/>
      <c r="R1557" s="23" t="n">
        <f aca="false">P1557*Q1557</f>
        <v>0</v>
      </c>
      <c r="S1557" s="23" t="n">
        <v>0</v>
      </c>
      <c r="T1557" s="23" t="n">
        <v>0</v>
      </c>
      <c r="U1557" s="29"/>
      <c r="V1557" s="30" t="s">
        <v>6606</v>
      </c>
      <c r="W1557" s="30" t="s">
        <v>40</v>
      </c>
      <c r="X1557" s="20" t="s">
        <v>6607</v>
      </c>
      <c r="Y1557" s="20" t="s">
        <v>42</v>
      </c>
      <c r="Z1557" s="20" t="s">
        <v>6608</v>
      </c>
      <c r="AA1557" s="20" t="str">
        <f aca="false">HYPERLINK("https://knigipp.ru/api/getInfo/image/e9355e94-e8e4-11ed-a233-00155d82e902")</f>
        <v>https://knigipp.ru/api/getInfo/image/e9355e94-e8e4-11ed-a233-00155d82e902</v>
      </c>
      <c r="AB1557" s="20" t="s">
        <v>44</v>
      </c>
      <c r="AC1557" s="31" t="n">
        <v>12</v>
      </c>
      <c r="AD1557" s="20" t="s">
        <v>45</v>
      </c>
      <c r="AE1557" s="20" t="s">
        <v>6598</v>
      </c>
    </row>
    <row r="1558" customFormat="false" ht="21" hidden="false" customHeight="true" outlineLevel="5" collapsed="false">
      <c r="B1558" s="53" t="n">
        <v>1245</v>
      </c>
      <c r="C1558" s="20" t="s">
        <v>6609</v>
      </c>
      <c r="D1558" s="20" t="s">
        <v>6610</v>
      </c>
      <c r="E1558" s="20"/>
      <c r="F1558" s="20"/>
      <c r="G1558" s="20"/>
      <c r="H1558" s="21" t="s">
        <v>6611</v>
      </c>
      <c r="I1558" s="22" t="s">
        <v>6596</v>
      </c>
      <c r="J1558" s="23"/>
      <c r="K1558" s="24" t="n">
        <v>50</v>
      </c>
      <c r="L1558" s="23"/>
      <c r="M1558" s="23" t="s">
        <v>38</v>
      </c>
      <c r="N1558" s="23"/>
      <c r="O1558" s="19" t="n">
        <v>15</v>
      </c>
      <c r="P1558" s="25" t="n">
        <f aca="false">29.7*(1-S3/100)</f>
        <v>29.7</v>
      </c>
      <c r="Q1558" s="26"/>
      <c r="R1558" s="23" t="n">
        <f aca="false">P1558*Q1558</f>
        <v>0</v>
      </c>
      <c r="S1558" s="23" t="n">
        <v>0</v>
      </c>
      <c r="T1558" s="23" t="n">
        <v>0</v>
      </c>
      <c r="U1558" s="29"/>
      <c r="V1558" s="30" t="s">
        <v>6612</v>
      </c>
      <c r="W1558" s="30" t="s">
        <v>40</v>
      </c>
      <c r="X1558" s="20" t="s">
        <v>5420</v>
      </c>
      <c r="Y1558" s="20" t="s">
        <v>42</v>
      </c>
      <c r="Z1558" s="20" t="s">
        <v>6608</v>
      </c>
      <c r="AA1558" s="20" t="str">
        <f aca="false">HYPERLINK("https://knigipp.ru/api/getInfo/image/cbb43888-e8e4-11ed-a233-00155d82e902")</f>
        <v>https://knigipp.ru/api/getInfo/image/cbb43888-e8e4-11ed-a233-00155d82e902</v>
      </c>
      <c r="AB1558" s="20" t="s">
        <v>44</v>
      </c>
      <c r="AC1558" s="31" t="n">
        <v>12</v>
      </c>
      <c r="AD1558" s="20" t="s">
        <v>45</v>
      </c>
      <c r="AE1558" s="20" t="s">
        <v>6598</v>
      </c>
    </row>
    <row r="1559" customFormat="false" ht="21" hidden="false" customHeight="true" outlineLevel="5" collapsed="false">
      <c r="B1559" s="53" t="n">
        <v>1246</v>
      </c>
      <c r="C1559" s="20" t="s">
        <v>6613</v>
      </c>
      <c r="D1559" s="20" t="s">
        <v>6614</v>
      </c>
      <c r="E1559" s="20"/>
      <c r="F1559" s="20"/>
      <c r="G1559" s="20"/>
      <c r="H1559" s="21" t="s">
        <v>6615</v>
      </c>
      <c r="I1559" s="22" t="s">
        <v>6596</v>
      </c>
      <c r="J1559" s="23"/>
      <c r="K1559" s="24" t="n">
        <v>50</v>
      </c>
      <c r="L1559" s="23"/>
      <c r="M1559" s="23" t="s">
        <v>38</v>
      </c>
      <c r="N1559" s="23"/>
      <c r="O1559" s="19" t="n">
        <v>15</v>
      </c>
      <c r="P1559" s="25" t="n">
        <f aca="false">29.7*(1-S3/100)</f>
        <v>29.7</v>
      </c>
      <c r="Q1559" s="26"/>
      <c r="R1559" s="23" t="n">
        <f aca="false">P1559*Q1559</f>
        <v>0</v>
      </c>
      <c r="S1559" s="23" t="n">
        <v>0</v>
      </c>
      <c r="T1559" s="23" t="n">
        <v>0</v>
      </c>
      <c r="U1559" s="29"/>
      <c r="V1559" s="30" t="s">
        <v>6616</v>
      </c>
      <c r="W1559" s="30" t="s">
        <v>40</v>
      </c>
      <c r="X1559" s="20" t="s">
        <v>6607</v>
      </c>
      <c r="Y1559" s="20" t="s">
        <v>42</v>
      </c>
      <c r="Z1559" s="20" t="s">
        <v>2162</v>
      </c>
      <c r="AA1559" s="20" t="str">
        <f aca="false">HYPERLINK("https://knigipp.ru/api/getInfo/image/845c1696-e8e3-11ed-a233-00155d82e902")</f>
        <v>https://knigipp.ru/api/getInfo/image/845c1696-e8e3-11ed-a233-00155d82e902</v>
      </c>
      <c r="AB1559" s="20" t="s">
        <v>44</v>
      </c>
      <c r="AC1559" s="31" t="n">
        <v>12</v>
      </c>
      <c r="AD1559" s="20" t="s">
        <v>45</v>
      </c>
      <c r="AE1559" s="20" t="s">
        <v>6598</v>
      </c>
    </row>
    <row r="1560" customFormat="false" ht="21" hidden="false" customHeight="true" outlineLevel="5" collapsed="false">
      <c r="B1560" s="53" t="n">
        <v>1247</v>
      </c>
      <c r="C1560" s="20" t="s">
        <v>6617</v>
      </c>
      <c r="D1560" s="20" t="s">
        <v>6618</v>
      </c>
      <c r="E1560" s="20"/>
      <c r="F1560" s="20"/>
      <c r="G1560" s="20"/>
      <c r="H1560" s="21" t="s">
        <v>6619</v>
      </c>
      <c r="I1560" s="22" t="s">
        <v>6596</v>
      </c>
      <c r="J1560" s="23"/>
      <c r="K1560" s="24" t="n">
        <v>50</v>
      </c>
      <c r="L1560" s="23"/>
      <c r="M1560" s="23" t="s">
        <v>38</v>
      </c>
      <c r="N1560" s="23"/>
      <c r="O1560" s="19" t="n">
        <v>15</v>
      </c>
      <c r="P1560" s="25" t="n">
        <f aca="false">29.7*(1-S3/100)</f>
        <v>29.7</v>
      </c>
      <c r="Q1560" s="26"/>
      <c r="R1560" s="23" t="n">
        <f aca="false">P1560*Q1560</f>
        <v>0</v>
      </c>
      <c r="S1560" s="23" t="n">
        <v>0</v>
      </c>
      <c r="T1560" s="23" t="n">
        <v>0</v>
      </c>
      <c r="U1560" s="29"/>
      <c r="V1560" s="30" t="s">
        <v>6620</v>
      </c>
      <c r="W1560" s="30" t="s">
        <v>40</v>
      </c>
      <c r="X1560" s="20" t="s">
        <v>6607</v>
      </c>
      <c r="Y1560" s="20" t="s">
        <v>42</v>
      </c>
      <c r="Z1560" s="20" t="s">
        <v>6608</v>
      </c>
      <c r="AA1560" s="20" t="str">
        <f aca="false">HYPERLINK("https://knigipp.ru/api/getInfo/image/1075db6d-e8e4-11ed-a233-00155d82e902")</f>
        <v>https://knigipp.ru/api/getInfo/image/1075db6d-e8e4-11ed-a233-00155d82e902</v>
      </c>
      <c r="AB1560" s="20" t="s">
        <v>44</v>
      </c>
      <c r="AC1560" s="31" t="n">
        <v>12</v>
      </c>
      <c r="AD1560" s="20" t="s">
        <v>45</v>
      </c>
      <c r="AE1560" s="20" t="s">
        <v>6598</v>
      </c>
    </row>
    <row r="1561" customFormat="false" ht="21" hidden="false" customHeight="true" outlineLevel="5" collapsed="false">
      <c r="B1561" s="53" t="n">
        <v>1248</v>
      </c>
      <c r="C1561" s="20" t="s">
        <v>6621</v>
      </c>
      <c r="D1561" s="20" t="s">
        <v>6622</v>
      </c>
      <c r="E1561" s="20"/>
      <c r="F1561" s="20"/>
      <c r="G1561" s="20"/>
      <c r="H1561" s="21" t="s">
        <v>6623</v>
      </c>
      <c r="I1561" s="22" t="s">
        <v>6596</v>
      </c>
      <c r="J1561" s="23"/>
      <c r="K1561" s="24" t="n">
        <v>50</v>
      </c>
      <c r="L1561" s="23"/>
      <c r="M1561" s="23" t="s">
        <v>38</v>
      </c>
      <c r="N1561" s="23"/>
      <c r="O1561" s="19" t="n">
        <v>15</v>
      </c>
      <c r="P1561" s="25" t="n">
        <f aca="false">29.7*(1-S3/100)</f>
        <v>29.7</v>
      </c>
      <c r="Q1561" s="26"/>
      <c r="R1561" s="23" t="n">
        <f aca="false">P1561*Q1561</f>
        <v>0</v>
      </c>
      <c r="S1561" s="32" t="n">
        <f aca="false">0.036*Q1561</f>
        <v>0</v>
      </c>
      <c r="T1561" s="28" t="n">
        <f aca="false">0.00009*Q1561</f>
        <v>0</v>
      </c>
      <c r="U1561" s="29"/>
      <c r="V1561" s="30" t="s">
        <v>6624</v>
      </c>
      <c r="W1561" s="30" t="s">
        <v>40</v>
      </c>
      <c r="X1561" s="20" t="s">
        <v>6607</v>
      </c>
      <c r="Y1561" s="20" t="s">
        <v>42</v>
      </c>
      <c r="Z1561" s="20" t="s">
        <v>5018</v>
      </c>
      <c r="AA1561" s="20" t="str">
        <f aca="false">HYPERLINK("https://knigipp.ru/api/getInfo/image/077c673e-e8e5-11ed-a233-00155d82e902")</f>
        <v>https://knigipp.ru/api/getInfo/image/077c673e-e8e5-11ed-a233-00155d82e902</v>
      </c>
      <c r="AB1561" s="20" t="s">
        <v>44</v>
      </c>
      <c r="AC1561" s="31" t="n">
        <v>12</v>
      </c>
      <c r="AD1561" s="20" t="s">
        <v>45</v>
      </c>
      <c r="AE1561" s="20" t="s">
        <v>6598</v>
      </c>
    </row>
    <row r="1562" customFormat="false" ht="21" hidden="false" customHeight="true" outlineLevel="5" collapsed="false">
      <c r="B1562" s="53" t="n">
        <v>1249</v>
      </c>
      <c r="C1562" s="20" t="s">
        <v>6625</v>
      </c>
      <c r="D1562" s="20" t="s">
        <v>6626</v>
      </c>
      <c r="E1562" s="20"/>
      <c r="F1562" s="20"/>
      <c r="G1562" s="20"/>
      <c r="H1562" s="21" t="s">
        <v>6627</v>
      </c>
      <c r="I1562" s="22" t="s">
        <v>6596</v>
      </c>
      <c r="J1562" s="23"/>
      <c r="K1562" s="24" t="n">
        <v>50</v>
      </c>
      <c r="L1562" s="23"/>
      <c r="M1562" s="23" t="s">
        <v>38</v>
      </c>
      <c r="N1562" s="23"/>
      <c r="O1562" s="19" t="n">
        <v>15</v>
      </c>
      <c r="P1562" s="25" t="n">
        <f aca="false">29.7*(1-S3/100)</f>
        <v>29.7</v>
      </c>
      <c r="Q1562" s="26"/>
      <c r="R1562" s="23" t="n">
        <f aca="false">P1562*Q1562</f>
        <v>0</v>
      </c>
      <c r="S1562" s="23" t="n">
        <v>0</v>
      </c>
      <c r="T1562" s="23" t="n">
        <v>0</v>
      </c>
      <c r="U1562" s="29"/>
      <c r="V1562" s="30" t="s">
        <v>6628</v>
      </c>
      <c r="W1562" s="30" t="s">
        <v>40</v>
      </c>
      <c r="X1562" s="20" t="s">
        <v>6607</v>
      </c>
      <c r="Y1562" s="20" t="s">
        <v>42</v>
      </c>
      <c r="Z1562" s="20" t="s">
        <v>5018</v>
      </c>
      <c r="AA1562" s="20" t="str">
        <f aca="false">HYPERLINK("https://knigipp.ru/api/getInfo/image/aedb44a3-e8e3-11ed-a233-00155d82e902")</f>
        <v>https://knigipp.ru/api/getInfo/image/aedb44a3-e8e3-11ed-a233-00155d82e902</v>
      </c>
      <c r="AB1562" s="20" t="s">
        <v>44</v>
      </c>
      <c r="AC1562" s="31" t="n">
        <v>12</v>
      </c>
      <c r="AD1562" s="20" t="s">
        <v>45</v>
      </c>
      <c r="AE1562" s="20" t="s">
        <v>6598</v>
      </c>
    </row>
    <row r="1563" customFormat="false" ht="22.95" hidden="false" customHeight="true" outlineLevel="4" collapsed="false">
      <c r="B1563" s="46" t="s">
        <v>6629</v>
      </c>
      <c r="C1563" s="46"/>
      <c r="D1563" s="46"/>
      <c r="E1563" s="46"/>
      <c r="F1563" s="46"/>
      <c r="G1563" s="46"/>
    </row>
    <row r="1564" customFormat="false" ht="21" hidden="false" customHeight="true" outlineLevel="5" collapsed="false">
      <c r="B1564" s="53" t="n">
        <v>1250</v>
      </c>
      <c r="C1564" s="20" t="s">
        <v>6630</v>
      </c>
      <c r="D1564" s="20" t="s">
        <v>6631</v>
      </c>
      <c r="E1564" s="20"/>
      <c r="F1564" s="20"/>
      <c r="G1564" s="20"/>
      <c r="H1564" s="21" t="s">
        <v>6632</v>
      </c>
      <c r="I1564" s="22" t="s">
        <v>6633</v>
      </c>
      <c r="J1564" s="23"/>
      <c r="K1564" s="24" t="n">
        <v>50</v>
      </c>
      <c r="L1564" s="23"/>
      <c r="M1564" s="23" t="s">
        <v>38</v>
      </c>
      <c r="N1564" s="23"/>
      <c r="O1564" s="19" t="n">
        <v>15</v>
      </c>
      <c r="P1564" s="25" t="n">
        <f aca="false">29.7*(1-S3/100)</f>
        <v>29.7</v>
      </c>
      <c r="Q1564" s="26"/>
      <c r="R1564" s="23" t="n">
        <f aca="false">P1564*Q1564</f>
        <v>0</v>
      </c>
      <c r="S1564" s="23" t="n">
        <v>0</v>
      </c>
      <c r="T1564" s="23" t="n">
        <v>0</v>
      </c>
      <c r="U1564" s="29"/>
      <c r="V1564" s="30" t="s">
        <v>6634</v>
      </c>
      <c r="W1564" s="30" t="s">
        <v>40</v>
      </c>
      <c r="X1564" s="20" t="s">
        <v>2416</v>
      </c>
      <c r="Y1564" s="20" t="s">
        <v>42</v>
      </c>
      <c r="Z1564" s="20" t="s">
        <v>5245</v>
      </c>
      <c r="AA1564" s="20" t="str">
        <f aca="false">HYPERLINK("https://knigipp.ru/api/getInfo/image/5173a96c-0c13-11ed-a215-ac1f6b442185")</f>
        <v>https://knigipp.ru/api/getInfo/image/5173a96c-0c13-11ed-a215-ac1f6b442185</v>
      </c>
      <c r="AB1564" s="20" t="s">
        <v>44</v>
      </c>
      <c r="AC1564" s="31" t="n">
        <v>16</v>
      </c>
      <c r="AD1564" s="20" t="s">
        <v>45</v>
      </c>
      <c r="AE1564" s="20" t="s">
        <v>6635</v>
      </c>
    </row>
    <row r="1565" customFormat="false" ht="21" hidden="false" customHeight="true" outlineLevel="5" collapsed="false">
      <c r="B1565" s="53" t="n">
        <v>1251</v>
      </c>
      <c r="C1565" s="20" t="s">
        <v>6636</v>
      </c>
      <c r="D1565" s="20" t="s">
        <v>6637</v>
      </c>
      <c r="E1565" s="20"/>
      <c r="F1565" s="20"/>
      <c r="G1565" s="20"/>
      <c r="H1565" s="21" t="s">
        <v>6638</v>
      </c>
      <c r="I1565" s="22" t="s">
        <v>6633</v>
      </c>
      <c r="J1565" s="23"/>
      <c r="K1565" s="24" t="n">
        <v>50</v>
      </c>
      <c r="L1565" s="23"/>
      <c r="M1565" s="23" t="s">
        <v>38</v>
      </c>
      <c r="N1565" s="23"/>
      <c r="O1565" s="19" t="n">
        <v>15</v>
      </c>
      <c r="P1565" s="25" t="n">
        <f aca="false">29.7*(1-S3/100)</f>
        <v>29.7</v>
      </c>
      <c r="Q1565" s="26"/>
      <c r="R1565" s="23" t="n">
        <f aca="false">P1565*Q1565</f>
        <v>0</v>
      </c>
      <c r="S1565" s="23" t="n">
        <v>0</v>
      </c>
      <c r="T1565" s="23" t="n">
        <v>0</v>
      </c>
      <c r="U1565" s="29"/>
      <c r="V1565" s="30" t="s">
        <v>6639</v>
      </c>
      <c r="W1565" s="30" t="s">
        <v>40</v>
      </c>
      <c r="X1565" s="20" t="s">
        <v>2416</v>
      </c>
      <c r="Y1565" s="20" t="s">
        <v>42</v>
      </c>
      <c r="Z1565" s="20" t="s">
        <v>5245</v>
      </c>
      <c r="AA1565" s="20" t="str">
        <f aca="false">HYPERLINK("https://knigipp.ru/api/getInfo/image/2b31545e-0c13-11ed-a215-ac1f6b442185")</f>
        <v>https://knigipp.ru/api/getInfo/image/2b31545e-0c13-11ed-a215-ac1f6b442185</v>
      </c>
      <c r="AB1565" s="20" t="s">
        <v>44</v>
      </c>
      <c r="AC1565" s="31" t="n">
        <v>16</v>
      </c>
      <c r="AD1565" s="20" t="s">
        <v>45</v>
      </c>
      <c r="AE1565" s="20" t="s">
        <v>6635</v>
      </c>
    </row>
    <row r="1566" customFormat="false" ht="21" hidden="false" customHeight="true" outlineLevel="5" collapsed="false">
      <c r="B1566" s="53" t="n">
        <v>1252</v>
      </c>
      <c r="C1566" s="20" t="s">
        <v>6640</v>
      </c>
      <c r="D1566" s="20" t="s">
        <v>6641</v>
      </c>
      <c r="E1566" s="20"/>
      <c r="F1566" s="20"/>
      <c r="G1566" s="20"/>
      <c r="H1566" s="21" t="s">
        <v>6642</v>
      </c>
      <c r="I1566" s="22" t="s">
        <v>6643</v>
      </c>
      <c r="J1566" s="23"/>
      <c r="K1566" s="24" t="n">
        <v>50</v>
      </c>
      <c r="L1566" s="23"/>
      <c r="M1566" s="23" t="s">
        <v>145</v>
      </c>
      <c r="N1566" s="23"/>
      <c r="O1566" s="19" t="n">
        <v>15</v>
      </c>
      <c r="P1566" s="25" t="n">
        <f aca="false">29.7*(1-S3/100)</f>
        <v>29.7</v>
      </c>
      <c r="Q1566" s="26"/>
      <c r="R1566" s="23" t="n">
        <f aca="false">P1566*Q1566</f>
        <v>0</v>
      </c>
      <c r="S1566" s="23" t="n">
        <v>0</v>
      </c>
      <c r="T1566" s="23" t="n">
        <v>0</v>
      </c>
      <c r="U1566" s="29"/>
      <c r="V1566" s="30" t="s">
        <v>6644</v>
      </c>
      <c r="W1566" s="30" t="s">
        <v>40</v>
      </c>
      <c r="X1566" s="20" t="s">
        <v>2416</v>
      </c>
      <c r="Y1566" s="20" t="s">
        <v>42</v>
      </c>
      <c r="Z1566" s="20" t="s">
        <v>6645</v>
      </c>
      <c r="AA1566" s="20" t="str">
        <f aca="false">HYPERLINK("https://knigipp.ru/api/getInfo/image/09c1f951-e04a-11ed-a233-00155d82e902")</f>
        <v>https://knigipp.ru/api/getInfo/image/09c1f951-e04a-11ed-a233-00155d82e902</v>
      </c>
      <c r="AB1566" s="20" t="s">
        <v>44</v>
      </c>
      <c r="AC1566" s="31" t="n">
        <v>16</v>
      </c>
      <c r="AD1566" s="20" t="s">
        <v>45</v>
      </c>
      <c r="AE1566" s="20" t="s">
        <v>6635</v>
      </c>
    </row>
    <row r="1567" customFormat="false" ht="21" hidden="false" customHeight="true" outlineLevel="5" collapsed="false">
      <c r="B1567" s="53" t="n">
        <v>1253</v>
      </c>
      <c r="C1567" s="20" t="s">
        <v>6646</v>
      </c>
      <c r="D1567" s="20" t="s">
        <v>6647</v>
      </c>
      <c r="E1567" s="20"/>
      <c r="F1567" s="20"/>
      <c r="G1567" s="20"/>
      <c r="H1567" s="21" t="s">
        <v>6648</v>
      </c>
      <c r="I1567" s="22" t="s">
        <v>6633</v>
      </c>
      <c r="J1567" s="23"/>
      <c r="K1567" s="24" t="n">
        <v>50</v>
      </c>
      <c r="L1567" s="23"/>
      <c r="M1567" s="23" t="s">
        <v>38</v>
      </c>
      <c r="N1567" s="23"/>
      <c r="O1567" s="19" t="n">
        <v>15</v>
      </c>
      <c r="P1567" s="25" t="n">
        <f aca="false">29.7*(1-S3/100)</f>
        <v>29.7</v>
      </c>
      <c r="Q1567" s="26"/>
      <c r="R1567" s="23" t="n">
        <f aca="false">P1567*Q1567</f>
        <v>0</v>
      </c>
      <c r="S1567" s="23" t="n">
        <v>0</v>
      </c>
      <c r="T1567" s="23" t="n">
        <v>0</v>
      </c>
      <c r="U1567" s="29"/>
      <c r="V1567" s="30" t="s">
        <v>6649</v>
      </c>
      <c r="W1567" s="30" t="s">
        <v>40</v>
      </c>
      <c r="X1567" s="20" t="s">
        <v>2416</v>
      </c>
      <c r="Y1567" s="20" t="s">
        <v>42</v>
      </c>
      <c r="Z1567" s="20" t="s">
        <v>5245</v>
      </c>
      <c r="AA1567" s="20" t="str">
        <f aca="false">HYPERLINK("https://knigipp.ru/api/getInfo/image/f162883e-0c12-11ed-a215-ac1f6b442185")</f>
        <v>https://knigipp.ru/api/getInfo/image/f162883e-0c12-11ed-a215-ac1f6b442185</v>
      </c>
      <c r="AB1567" s="20" t="s">
        <v>44</v>
      </c>
      <c r="AC1567" s="31" t="n">
        <v>16</v>
      </c>
      <c r="AD1567" s="20" t="s">
        <v>45</v>
      </c>
      <c r="AE1567" s="20" t="s">
        <v>6635</v>
      </c>
    </row>
    <row r="1568" customFormat="false" ht="21" hidden="false" customHeight="true" outlineLevel="5" collapsed="false">
      <c r="B1568" s="53" t="n">
        <v>1254</v>
      </c>
      <c r="C1568" s="20" t="s">
        <v>6650</v>
      </c>
      <c r="D1568" s="20" t="s">
        <v>6651</v>
      </c>
      <c r="E1568" s="20"/>
      <c r="F1568" s="20"/>
      <c r="G1568" s="20"/>
      <c r="H1568" s="21" t="s">
        <v>6652</v>
      </c>
      <c r="I1568" s="22" t="s">
        <v>6643</v>
      </c>
      <c r="J1568" s="23"/>
      <c r="K1568" s="24" t="n">
        <v>50</v>
      </c>
      <c r="L1568" s="23"/>
      <c r="M1568" s="23" t="s">
        <v>38</v>
      </c>
      <c r="N1568" s="23"/>
      <c r="O1568" s="19" t="n">
        <v>15</v>
      </c>
      <c r="P1568" s="25" t="n">
        <f aca="false">29.7*(1-S3/100)</f>
        <v>29.7</v>
      </c>
      <c r="Q1568" s="26"/>
      <c r="R1568" s="23" t="n">
        <f aca="false">P1568*Q1568</f>
        <v>0</v>
      </c>
      <c r="S1568" s="23" t="n">
        <v>0</v>
      </c>
      <c r="T1568" s="23" t="n">
        <v>0</v>
      </c>
      <c r="U1568" s="29"/>
      <c r="V1568" s="30" t="s">
        <v>6653</v>
      </c>
      <c r="W1568" s="30" t="s">
        <v>40</v>
      </c>
      <c r="X1568" s="20" t="s">
        <v>2416</v>
      </c>
      <c r="Y1568" s="20" t="s">
        <v>42</v>
      </c>
      <c r="Z1568" s="20" t="s">
        <v>6645</v>
      </c>
      <c r="AA1568" s="20" t="str">
        <f aca="false">HYPERLINK("https://knigipp.ru/api/getInfo/image/2e0d3461-e04a-11ed-a233-00155d82e902")</f>
        <v>https://knigipp.ru/api/getInfo/image/2e0d3461-e04a-11ed-a233-00155d82e902</v>
      </c>
      <c r="AB1568" s="20" t="s">
        <v>44</v>
      </c>
      <c r="AC1568" s="31" t="n">
        <v>16</v>
      </c>
      <c r="AD1568" s="20" t="s">
        <v>45</v>
      </c>
      <c r="AE1568" s="20" t="s">
        <v>6635</v>
      </c>
    </row>
    <row r="1569" customFormat="false" ht="21" hidden="false" customHeight="true" outlineLevel="5" collapsed="false">
      <c r="B1569" s="53" t="n">
        <v>1255</v>
      </c>
      <c r="C1569" s="20" t="s">
        <v>6654</v>
      </c>
      <c r="D1569" s="20" t="s">
        <v>6655</v>
      </c>
      <c r="E1569" s="20"/>
      <c r="F1569" s="20"/>
      <c r="G1569" s="20"/>
      <c r="H1569" s="21" t="s">
        <v>6656</v>
      </c>
      <c r="I1569" s="22" t="s">
        <v>6643</v>
      </c>
      <c r="J1569" s="23"/>
      <c r="K1569" s="24" t="n">
        <v>50</v>
      </c>
      <c r="L1569" s="23"/>
      <c r="M1569" s="23" t="s">
        <v>38</v>
      </c>
      <c r="N1569" s="23"/>
      <c r="O1569" s="19" t="n">
        <v>15</v>
      </c>
      <c r="P1569" s="25" t="n">
        <f aca="false">29.7*(1-S3/100)</f>
        <v>29.7</v>
      </c>
      <c r="Q1569" s="26"/>
      <c r="R1569" s="23" t="n">
        <f aca="false">P1569*Q1569</f>
        <v>0</v>
      </c>
      <c r="S1569" s="23" t="n">
        <v>0</v>
      </c>
      <c r="T1569" s="23" t="n">
        <v>0</v>
      </c>
      <c r="U1569" s="29"/>
      <c r="V1569" s="30" t="s">
        <v>6657</v>
      </c>
      <c r="W1569" s="30" t="s">
        <v>40</v>
      </c>
      <c r="X1569" s="20" t="s">
        <v>2416</v>
      </c>
      <c r="Y1569" s="20" t="s">
        <v>42</v>
      </c>
      <c r="Z1569" s="20" t="s">
        <v>6645</v>
      </c>
      <c r="AA1569" s="20" t="str">
        <f aca="false">HYPERLINK("https://knigipp.ru/api/getInfo/image/566a5599-e04a-11ed-a233-00155d82e902")</f>
        <v>https://knigipp.ru/api/getInfo/image/566a5599-e04a-11ed-a233-00155d82e902</v>
      </c>
      <c r="AB1569" s="20" t="s">
        <v>44</v>
      </c>
      <c r="AC1569" s="31" t="n">
        <v>16</v>
      </c>
      <c r="AD1569" s="20" t="s">
        <v>45</v>
      </c>
      <c r="AE1569" s="20" t="s">
        <v>6635</v>
      </c>
    </row>
    <row r="1570" customFormat="false" ht="21" hidden="false" customHeight="true" outlineLevel="5" collapsed="false">
      <c r="B1570" s="53" t="n">
        <v>1256</v>
      </c>
      <c r="C1570" s="20" t="s">
        <v>6658</v>
      </c>
      <c r="D1570" s="20" t="s">
        <v>6659</v>
      </c>
      <c r="E1570" s="20"/>
      <c r="F1570" s="20"/>
      <c r="G1570" s="20"/>
      <c r="H1570" s="21" t="s">
        <v>6660</v>
      </c>
      <c r="I1570" s="22" t="s">
        <v>6643</v>
      </c>
      <c r="J1570" s="23"/>
      <c r="K1570" s="24" t="n">
        <v>50</v>
      </c>
      <c r="L1570" s="23"/>
      <c r="M1570" s="23" t="s">
        <v>38</v>
      </c>
      <c r="N1570" s="23"/>
      <c r="O1570" s="19" t="n">
        <v>15</v>
      </c>
      <c r="P1570" s="25" t="n">
        <f aca="false">29.7*(1-S3/100)</f>
        <v>29.7</v>
      </c>
      <c r="Q1570" s="26"/>
      <c r="R1570" s="23" t="n">
        <f aca="false">P1570*Q1570</f>
        <v>0</v>
      </c>
      <c r="S1570" s="23" t="n">
        <v>0</v>
      </c>
      <c r="T1570" s="23" t="n">
        <v>0</v>
      </c>
      <c r="U1570" s="29"/>
      <c r="V1570" s="30" t="s">
        <v>6661</v>
      </c>
      <c r="W1570" s="30" t="s">
        <v>40</v>
      </c>
      <c r="X1570" s="20" t="s">
        <v>2416</v>
      </c>
      <c r="Y1570" s="20" t="s">
        <v>42</v>
      </c>
      <c r="Z1570" s="20" t="s">
        <v>6645</v>
      </c>
      <c r="AA1570" s="20" t="str">
        <f aca="false">HYPERLINK("https://knigipp.ru/api/getInfo/image/7d3bae47-e04a-11ed-a233-00155d82e902")</f>
        <v>https://knigipp.ru/api/getInfo/image/7d3bae47-e04a-11ed-a233-00155d82e902</v>
      </c>
      <c r="AB1570" s="20" t="s">
        <v>44</v>
      </c>
      <c r="AC1570" s="31" t="n">
        <v>16</v>
      </c>
      <c r="AD1570" s="20" t="s">
        <v>45</v>
      </c>
      <c r="AE1570" s="20" t="s">
        <v>6635</v>
      </c>
    </row>
    <row r="1571" customFormat="false" ht="22.95" hidden="false" customHeight="true" outlineLevel="4" collapsed="false">
      <c r="B1571" s="46" t="s">
        <v>6662</v>
      </c>
      <c r="C1571" s="46"/>
      <c r="D1571" s="46"/>
      <c r="E1571" s="46"/>
      <c r="F1571" s="46"/>
      <c r="G1571" s="46"/>
    </row>
    <row r="1572" customFormat="false" ht="21" hidden="false" customHeight="true" outlineLevel="5" collapsed="false">
      <c r="B1572" s="53" t="n">
        <v>1257</v>
      </c>
      <c r="C1572" s="20" t="s">
        <v>6663</v>
      </c>
      <c r="D1572" s="20" t="s">
        <v>6664</v>
      </c>
      <c r="E1572" s="20"/>
      <c r="F1572" s="20"/>
      <c r="G1572" s="20"/>
      <c r="H1572" s="21" t="s">
        <v>6665</v>
      </c>
      <c r="I1572" s="22" t="s">
        <v>6666</v>
      </c>
      <c r="J1572" s="23"/>
      <c r="K1572" s="24" t="n">
        <v>50</v>
      </c>
      <c r="L1572" s="23"/>
      <c r="M1572" s="23" t="s">
        <v>38</v>
      </c>
      <c r="N1572" s="23"/>
      <c r="O1572" s="19" t="n">
        <v>15</v>
      </c>
      <c r="P1572" s="25" t="n">
        <f aca="false">31.7*(1-S3/100)</f>
        <v>31.7</v>
      </c>
      <c r="Q1572" s="26"/>
      <c r="R1572" s="23" t="n">
        <f aca="false">P1572*Q1572</f>
        <v>0</v>
      </c>
      <c r="S1572" s="23" t="n">
        <v>0</v>
      </c>
      <c r="T1572" s="23" t="n">
        <v>0</v>
      </c>
      <c r="U1572" s="29"/>
      <c r="V1572" s="30" t="s">
        <v>6667</v>
      </c>
      <c r="W1572" s="30" t="s">
        <v>40</v>
      </c>
      <c r="X1572" s="20" t="s">
        <v>1272</v>
      </c>
      <c r="Y1572" s="20" t="s">
        <v>42</v>
      </c>
      <c r="Z1572" s="20" t="s">
        <v>1273</v>
      </c>
      <c r="AA1572" s="20" t="str">
        <f aca="false">HYPERLINK("https://knigipp.ru/api/getInfo/image/98ee1215-7315-11ee-a248-00155d82e902")</f>
        <v>https://knigipp.ru/api/getInfo/image/98ee1215-7315-11ee-a248-00155d82e902</v>
      </c>
      <c r="AB1572" s="20" t="s">
        <v>44</v>
      </c>
      <c r="AC1572" s="31" t="n">
        <v>8</v>
      </c>
      <c r="AD1572" s="20" t="s">
        <v>45</v>
      </c>
      <c r="AE1572" s="20" t="s">
        <v>6668</v>
      </c>
    </row>
    <row r="1573" customFormat="false" ht="21" hidden="false" customHeight="true" outlineLevel="5" collapsed="false">
      <c r="B1573" s="53" t="n">
        <v>1258</v>
      </c>
      <c r="C1573" s="20" t="s">
        <v>6669</v>
      </c>
      <c r="D1573" s="20" t="s">
        <v>6670</v>
      </c>
      <c r="E1573" s="20"/>
      <c r="F1573" s="20"/>
      <c r="G1573" s="20"/>
      <c r="H1573" s="21" t="s">
        <v>6671</v>
      </c>
      <c r="I1573" s="22" t="s">
        <v>6666</v>
      </c>
      <c r="J1573" s="23"/>
      <c r="K1573" s="24" t="n">
        <v>50</v>
      </c>
      <c r="L1573" s="23"/>
      <c r="M1573" s="23" t="s">
        <v>38</v>
      </c>
      <c r="N1573" s="23"/>
      <c r="O1573" s="19" t="n">
        <v>15</v>
      </c>
      <c r="P1573" s="25" t="n">
        <f aca="false">31.7*(1-S3/100)</f>
        <v>31.7</v>
      </c>
      <c r="Q1573" s="26"/>
      <c r="R1573" s="23" t="n">
        <f aca="false">P1573*Q1573</f>
        <v>0</v>
      </c>
      <c r="S1573" s="32" t="n">
        <f aca="false">0.038*Q1573</f>
        <v>0</v>
      </c>
      <c r="T1573" s="28" t="n">
        <f aca="false">0.00013*Q1573</f>
        <v>0</v>
      </c>
      <c r="U1573" s="29"/>
      <c r="V1573" s="30" t="s">
        <v>6672</v>
      </c>
      <c r="W1573" s="30" t="s">
        <v>40</v>
      </c>
      <c r="X1573" s="20" t="s">
        <v>1272</v>
      </c>
      <c r="Y1573" s="20" t="s">
        <v>42</v>
      </c>
      <c r="Z1573" s="20" t="s">
        <v>1273</v>
      </c>
      <c r="AA1573" s="20" t="str">
        <f aca="false">HYPERLINK("https://knigipp.ru/api/getInfo/image/bf64d1c6-7315-11ee-a248-00155d82e902")</f>
        <v>https://knigipp.ru/api/getInfo/image/bf64d1c6-7315-11ee-a248-00155d82e902</v>
      </c>
      <c r="AB1573" s="20" t="s">
        <v>44</v>
      </c>
      <c r="AC1573" s="31" t="n">
        <v>8</v>
      </c>
      <c r="AD1573" s="20" t="s">
        <v>45</v>
      </c>
      <c r="AE1573" s="20" t="s">
        <v>6668</v>
      </c>
    </row>
    <row r="1574" customFormat="false" ht="21" hidden="false" customHeight="true" outlineLevel="5" collapsed="false">
      <c r="B1574" s="53" t="n">
        <v>1259</v>
      </c>
      <c r="C1574" s="20" t="s">
        <v>6673</v>
      </c>
      <c r="D1574" s="20" t="s">
        <v>6674</v>
      </c>
      <c r="E1574" s="20"/>
      <c r="F1574" s="20"/>
      <c r="G1574" s="20"/>
      <c r="H1574" s="21" t="s">
        <v>6675</v>
      </c>
      <c r="I1574" s="22" t="s">
        <v>6666</v>
      </c>
      <c r="J1574" s="23"/>
      <c r="K1574" s="24" t="n">
        <v>50</v>
      </c>
      <c r="L1574" s="23"/>
      <c r="M1574" s="23" t="s">
        <v>145</v>
      </c>
      <c r="N1574" s="23"/>
      <c r="O1574" s="19" t="n">
        <v>15</v>
      </c>
      <c r="P1574" s="25" t="n">
        <f aca="false">31.7*(1-S3/100)</f>
        <v>31.7</v>
      </c>
      <c r="Q1574" s="26"/>
      <c r="R1574" s="23" t="n">
        <f aca="false">P1574*Q1574</f>
        <v>0</v>
      </c>
      <c r="S1574" s="23" t="n">
        <v>0</v>
      </c>
      <c r="T1574" s="23" t="n">
        <v>0</v>
      </c>
      <c r="U1574" s="29"/>
      <c r="V1574" s="30" t="s">
        <v>6676</v>
      </c>
      <c r="W1574" s="30" t="s">
        <v>40</v>
      </c>
      <c r="X1574" s="20" t="s">
        <v>1272</v>
      </c>
      <c r="Y1574" s="20" t="s">
        <v>42</v>
      </c>
      <c r="Z1574" s="20" t="s">
        <v>1273</v>
      </c>
      <c r="AA1574" s="20" t="str">
        <f aca="false">HYPERLINK("https://knigipp.ru/api/getInfo/image/262ec859-7313-11ee-a248-00155d82e902")</f>
        <v>https://knigipp.ru/api/getInfo/image/262ec859-7313-11ee-a248-00155d82e902</v>
      </c>
      <c r="AB1574" s="20" t="s">
        <v>44</v>
      </c>
      <c r="AC1574" s="31" t="n">
        <v>8</v>
      </c>
      <c r="AD1574" s="20" t="s">
        <v>45</v>
      </c>
      <c r="AE1574" s="20" t="s">
        <v>6668</v>
      </c>
    </row>
    <row r="1575" customFormat="false" ht="21" hidden="false" customHeight="true" outlineLevel="5" collapsed="false">
      <c r="B1575" s="53" t="n">
        <v>1260</v>
      </c>
      <c r="C1575" s="20" t="s">
        <v>6677</v>
      </c>
      <c r="D1575" s="20" t="s">
        <v>6678</v>
      </c>
      <c r="E1575" s="20"/>
      <c r="F1575" s="20"/>
      <c r="G1575" s="20"/>
      <c r="H1575" s="21" t="s">
        <v>6679</v>
      </c>
      <c r="I1575" s="22" t="s">
        <v>6666</v>
      </c>
      <c r="J1575" s="23"/>
      <c r="K1575" s="24" t="n">
        <v>50</v>
      </c>
      <c r="L1575" s="23"/>
      <c r="M1575" s="23" t="s">
        <v>38</v>
      </c>
      <c r="N1575" s="23"/>
      <c r="O1575" s="19" t="n">
        <v>15</v>
      </c>
      <c r="P1575" s="25" t="n">
        <f aca="false">31.7*(1-S3/100)</f>
        <v>31.7</v>
      </c>
      <c r="Q1575" s="26"/>
      <c r="R1575" s="23" t="n">
        <f aca="false">P1575*Q1575</f>
        <v>0</v>
      </c>
      <c r="S1575" s="32" t="n">
        <f aca="false">0.038*Q1575</f>
        <v>0</v>
      </c>
      <c r="T1575" s="28" t="n">
        <f aca="false">0.00013*Q1575</f>
        <v>0</v>
      </c>
      <c r="U1575" s="29"/>
      <c r="V1575" s="30" t="s">
        <v>6680</v>
      </c>
      <c r="W1575" s="30" t="s">
        <v>40</v>
      </c>
      <c r="X1575" s="20" t="s">
        <v>1272</v>
      </c>
      <c r="Y1575" s="20" t="s">
        <v>42</v>
      </c>
      <c r="Z1575" s="20" t="s">
        <v>1273</v>
      </c>
      <c r="AA1575" s="20" t="str">
        <f aca="false">HYPERLINK("https://knigipp.ru/api/getInfo/image/81226f5d-7315-11ee-a248-00155d82e902")</f>
        <v>https://knigipp.ru/api/getInfo/image/81226f5d-7315-11ee-a248-00155d82e902</v>
      </c>
      <c r="AB1575" s="20" t="s">
        <v>44</v>
      </c>
      <c r="AC1575" s="31" t="n">
        <v>8</v>
      </c>
      <c r="AD1575" s="20" t="s">
        <v>45</v>
      </c>
      <c r="AE1575" s="20" t="s">
        <v>6668</v>
      </c>
    </row>
    <row r="1576" customFormat="false" ht="21" hidden="false" customHeight="true" outlineLevel="5" collapsed="false">
      <c r="B1576" s="53" t="n">
        <v>1261</v>
      </c>
      <c r="C1576" s="20" t="s">
        <v>6681</v>
      </c>
      <c r="D1576" s="20" t="s">
        <v>6682</v>
      </c>
      <c r="E1576" s="20"/>
      <c r="F1576" s="20"/>
      <c r="G1576" s="20"/>
      <c r="H1576" s="21" t="s">
        <v>6683</v>
      </c>
      <c r="I1576" s="22" t="s">
        <v>6666</v>
      </c>
      <c r="J1576" s="23"/>
      <c r="K1576" s="24" t="n">
        <v>50</v>
      </c>
      <c r="L1576" s="23"/>
      <c r="M1576" s="23" t="s">
        <v>38</v>
      </c>
      <c r="N1576" s="23"/>
      <c r="O1576" s="19" t="n">
        <v>15</v>
      </c>
      <c r="P1576" s="25" t="n">
        <f aca="false">31.7*(1-S3/100)</f>
        <v>31.7</v>
      </c>
      <c r="Q1576" s="26"/>
      <c r="R1576" s="23" t="n">
        <f aca="false">P1576*Q1576</f>
        <v>0</v>
      </c>
      <c r="S1576" s="32" t="n">
        <f aca="false">0.038*Q1576</f>
        <v>0</v>
      </c>
      <c r="T1576" s="28" t="n">
        <f aca="false">0.00013*Q1576</f>
        <v>0</v>
      </c>
      <c r="U1576" s="29"/>
      <c r="V1576" s="30" t="s">
        <v>6684</v>
      </c>
      <c r="W1576" s="30" t="s">
        <v>40</v>
      </c>
      <c r="X1576" s="20" t="s">
        <v>1272</v>
      </c>
      <c r="Y1576" s="20" t="s">
        <v>42</v>
      </c>
      <c r="Z1576" s="20" t="s">
        <v>1273</v>
      </c>
      <c r="AA1576" s="20" t="str">
        <f aca="false">HYPERLINK("https://knigipp.ru/api/getInfo/image/de7b485f-7315-11ee-a248-00155d82e902")</f>
        <v>https://knigipp.ru/api/getInfo/image/de7b485f-7315-11ee-a248-00155d82e902</v>
      </c>
      <c r="AB1576" s="20" t="s">
        <v>44</v>
      </c>
      <c r="AC1576" s="31" t="n">
        <v>8</v>
      </c>
      <c r="AD1576" s="20" t="s">
        <v>45</v>
      </c>
      <c r="AE1576" s="20" t="s">
        <v>6668</v>
      </c>
    </row>
    <row r="1577" customFormat="false" ht="22.95" hidden="false" customHeight="true" outlineLevel="3" collapsed="false">
      <c r="B1577" s="18" t="s">
        <v>6685</v>
      </c>
      <c r="C1577" s="18"/>
      <c r="D1577" s="18"/>
      <c r="E1577" s="18"/>
      <c r="F1577" s="18"/>
      <c r="G1577" s="18"/>
    </row>
    <row r="1578" customFormat="false" ht="22.95" hidden="false" customHeight="true" outlineLevel="4" collapsed="false">
      <c r="B1578" s="46" t="s">
        <v>6686</v>
      </c>
      <c r="C1578" s="46"/>
      <c r="D1578" s="46"/>
      <c r="E1578" s="46"/>
      <c r="F1578" s="46"/>
      <c r="G1578" s="46"/>
    </row>
    <row r="1579" customFormat="false" ht="21" hidden="false" customHeight="true" outlineLevel="5" collapsed="false">
      <c r="B1579" s="53" t="n">
        <v>1262</v>
      </c>
      <c r="C1579" s="20" t="s">
        <v>6687</v>
      </c>
      <c r="D1579" s="20" t="s">
        <v>6688</v>
      </c>
      <c r="E1579" s="20"/>
      <c r="F1579" s="20"/>
      <c r="G1579" s="20"/>
      <c r="H1579" s="21" t="s">
        <v>6689</v>
      </c>
      <c r="I1579" s="22" t="s">
        <v>6690</v>
      </c>
      <c r="J1579" s="23"/>
      <c r="K1579" s="24" t="n">
        <v>30</v>
      </c>
      <c r="L1579" s="23"/>
      <c r="M1579" s="23" t="s">
        <v>145</v>
      </c>
      <c r="N1579" s="23"/>
      <c r="O1579" s="19" t="n">
        <v>2</v>
      </c>
      <c r="P1579" s="25" t="n">
        <f aca="false">199*(1-S3/100)</f>
        <v>199</v>
      </c>
      <c r="Q1579" s="26"/>
      <c r="R1579" s="23" t="n">
        <f aca="false">P1579*Q1579</f>
        <v>0</v>
      </c>
      <c r="S1579" s="32" t="n">
        <f aca="false">0.033*Q1579</f>
        <v>0</v>
      </c>
      <c r="T1579" s="28" t="n">
        <f aca="false">0.00047*Q1579</f>
        <v>0</v>
      </c>
      <c r="U1579" s="29"/>
      <c r="V1579" s="30" t="s">
        <v>6691</v>
      </c>
      <c r="W1579" s="30" t="s">
        <v>40</v>
      </c>
      <c r="X1579" s="20" t="s">
        <v>6692</v>
      </c>
      <c r="Y1579" s="20" t="s">
        <v>42</v>
      </c>
      <c r="Z1579" s="20" t="s">
        <v>6693</v>
      </c>
      <c r="AA1579" s="20" t="str">
        <f aca="false">HYPERLINK("https://knigipp.ru/api/getInfo/image/a2d6d731-bad3-11ea-a249-ac1f6b442184")</f>
        <v>https://knigipp.ru/api/getInfo/image/a2d6d731-bad3-11ea-a249-ac1f6b442184</v>
      </c>
      <c r="AB1579" s="20" t="s">
        <v>44</v>
      </c>
      <c r="AC1579" s="31" t="n">
        <v>64</v>
      </c>
      <c r="AD1579" s="20" t="s">
        <v>801</v>
      </c>
      <c r="AE1579" s="20" t="s">
        <v>6694</v>
      </c>
    </row>
    <row r="1580" customFormat="false" ht="22.95" hidden="false" customHeight="true" outlineLevel="4" collapsed="false">
      <c r="B1580" s="46" t="s">
        <v>6695</v>
      </c>
      <c r="C1580" s="46"/>
      <c r="D1580" s="46"/>
      <c r="E1580" s="46"/>
      <c r="F1580" s="46"/>
      <c r="G1580" s="46"/>
    </row>
    <row r="1581" customFormat="false" ht="21" hidden="false" customHeight="true" outlineLevel="5" collapsed="false">
      <c r="B1581" s="53" t="n">
        <v>1263</v>
      </c>
      <c r="C1581" s="20" t="s">
        <v>6696</v>
      </c>
      <c r="D1581" s="20" t="s">
        <v>6697</v>
      </c>
      <c r="E1581" s="20"/>
      <c r="F1581" s="20"/>
      <c r="G1581" s="20"/>
      <c r="H1581" s="21" t="s">
        <v>6698</v>
      </c>
      <c r="I1581" s="22" t="s">
        <v>6699</v>
      </c>
      <c r="J1581" s="23"/>
      <c r="K1581" s="24" t="n">
        <v>10</v>
      </c>
      <c r="L1581" s="23"/>
      <c r="M1581" s="23" t="s">
        <v>145</v>
      </c>
      <c r="N1581" s="23"/>
      <c r="O1581" s="19" t="n">
        <v>1</v>
      </c>
      <c r="P1581" s="25" t="n">
        <f aca="false">294.96*(1-S3/100)</f>
        <v>294.96</v>
      </c>
      <c r="Q1581" s="26"/>
      <c r="R1581" s="23" t="n">
        <f aca="false">P1581*Q1581</f>
        <v>0</v>
      </c>
      <c r="S1581" s="27" t="n">
        <f aca="false">0.47*Q1581</f>
        <v>0</v>
      </c>
      <c r="T1581" s="28" t="n">
        <f aca="false">0.00074*Q1581</f>
        <v>0</v>
      </c>
      <c r="U1581" s="29"/>
      <c r="V1581" s="30" t="s">
        <v>6700</v>
      </c>
      <c r="W1581" s="30" t="s">
        <v>40</v>
      </c>
      <c r="X1581" s="20" t="s">
        <v>6701</v>
      </c>
      <c r="Y1581" s="20" t="s">
        <v>42</v>
      </c>
      <c r="Z1581" s="20" t="s">
        <v>6702</v>
      </c>
      <c r="AA1581" s="20" t="str">
        <f aca="false">HYPERLINK("https://knigipp.ru/api/getInfo/image/6610b068-3b0e-11ec-a20f-ac1f6b442185")</f>
        <v>https://knigipp.ru/api/getInfo/image/6610b068-3b0e-11ec-a20f-ac1f6b442185</v>
      </c>
      <c r="AB1581" s="20" t="s">
        <v>44</v>
      </c>
      <c r="AC1581" s="31" t="n">
        <v>96</v>
      </c>
      <c r="AD1581" s="20" t="s">
        <v>801</v>
      </c>
      <c r="AE1581" s="20" t="s">
        <v>6703</v>
      </c>
    </row>
    <row r="1582" customFormat="false" ht="22.95" hidden="false" customHeight="true" outlineLevel="4" collapsed="false">
      <c r="B1582" s="46" t="s">
        <v>6704</v>
      </c>
      <c r="C1582" s="46"/>
      <c r="D1582" s="46"/>
      <c r="E1582" s="46"/>
      <c r="F1582" s="46"/>
      <c r="G1582" s="46"/>
    </row>
    <row r="1583" customFormat="false" ht="21" hidden="false" customHeight="true" outlineLevel="5" collapsed="false">
      <c r="B1583" s="54" t="n">
        <v>1264</v>
      </c>
      <c r="C1583" s="34" t="s">
        <v>6705</v>
      </c>
      <c r="D1583" s="34" t="s">
        <v>6706</v>
      </c>
      <c r="E1583" s="34"/>
      <c r="F1583" s="34"/>
      <c r="G1583" s="34"/>
      <c r="H1583" s="35" t="s">
        <v>6707</v>
      </c>
      <c r="I1583" s="36" t="s">
        <v>6708</v>
      </c>
      <c r="J1583" s="37"/>
      <c r="K1583" s="38" t="n">
        <v>25</v>
      </c>
      <c r="L1583" s="37"/>
      <c r="M1583" s="37" t="s">
        <v>38</v>
      </c>
      <c r="N1583" s="37"/>
      <c r="O1583" s="33" t="n">
        <v>2</v>
      </c>
      <c r="P1583" s="39" t="n">
        <f aca="false">197*(1-S3/100)</f>
        <v>197</v>
      </c>
      <c r="Q1583" s="26"/>
      <c r="R1583" s="37" t="n">
        <f aca="false">P1583*Q1583</f>
        <v>0</v>
      </c>
      <c r="S1583" s="37" t="n">
        <v>0</v>
      </c>
      <c r="T1583" s="37" t="n">
        <v>0</v>
      </c>
      <c r="U1583" s="42" t="s">
        <v>92</v>
      </c>
      <c r="V1583" s="43" t="s">
        <v>6709</v>
      </c>
      <c r="W1583" s="43" t="s">
        <v>40</v>
      </c>
      <c r="X1583" s="34" t="s">
        <v>2568</v>
      </c>
      <c r="Y1583" s="34" t="s">
        <v>42</v>
      </c>
      <c r="Z1583" s="34" t="s">
        <v>5396</v>
      </c>
      <c r="AA1583" s="34" t="str">
        <f aca="false">HYPERLINK("https://knigipp.ru/api/getInfo/image/3d8e96a3-7fd1-11ef-a265-00155d82e908")</f>
        <v>https://knigipp.ru/api/getInfo/image/3d8e96a3-7fd1-11ef-a265-00155d82e908</v>
      </c>
      <c r="AB1583" s="34" t="s">
        <v>44</v>
      </c>
      <c r="AC1583" s="44" t="n">
        <v>48</v>
      </c>
      <c r="AD1583" s="34" t="s">
        <v>801</v>
      </c>
      <c r="AE1583" s="34" t="s">
        <v>6710</v>
      </c>
    </row>
    <row r="1584" customFormat="false" ht="22.95" hidden="false" customHeight="true" outlineLevel="4" collapsed="false">
      <c r="B1584" s="46" t="s">
        <v>6711</v>
      </c>
      <c r="C1584" s="46"/>
      <c r="D1584" s="46"/>
      <c r="E1584" s="46"/>
      <c r="F1584" s="46"/>
      <c r="G1584" s="46"/>
    </row>
    <row r="1585" customFormat="false" ht="21" hidden="false" customHeight="true" outlineLevel="5" collapsed="false">
      <c r="B1585" s="53" t="n">
        <v>1265</v>
      </c>
      <c r="C1585" s="20" t="s">
        <v>6712</v>
      </c>
      <c r="D1585" s="20" t="s">
        <v>6713</v>
      </c>
      <c r="E1585" s="20"/>
      <c r="F1585" s="20"/>
      <c r="G1585" s="20"/>
      <c r="H1585" s="21" t="s">
        <v>6714</v>
      </c>
      <c r="I1585" s="22" t="s">
        <v>6715</v>
      </c>
      <c r="J1585" s="23"/>
      <c r="K1585" s="24" t="n">
        <v>20</v>
      </c>
      <c r="L1585" s="23"/>
      <c r="M1585" s="23" t="s">
        <v>73</v>
      </c>
      <c r="N1585" s="23"/>
      <c r="O1585" s="19" t="n">
        <v>3</v>
      </c>
      <c r="P1585" s="25" t="n">
        <f aca="false">134.9*(1-S3/100)</f>
        <v>134.9</v>
      </c>
      <c r="Q1585" s="26"/>
      <c r="R1585" s="23" t="n">
        <f aca="false">P1585*Q1585</f>
        <v>0</v>
      </c>
      <c r="S1585" s="32" t="n">
        <f aca="false">0.205*Q1585</f>
        <v>0</v>
      </c>
      <c r="T1585" s="28" t="n">
        <f aca="false">0.00028*Q1585</f>
        <v>0</v>
      </c>
      <c r="U1585" s="29"/>
      <c r="V1585" s="30" t="s">
        <v>6716</v>
      </c>
      <c r="W1585" s="30" t="s">
        <v>40</v>
      </c>
      <c r="X1585" s="20" t="s">
        <v>1830</v>
      </c>
      <c r="Y1585" s="20" t="s">
        <v>42</v>
      </c>
      <c r="Z1585" s="20" t="s">
        <v>6717</v>
      </c>
      <c r="AA1585" s="20" t="str">
        <f aca="false">HYPERLINK("https://knigipp.ru/api/getInfo/image/56be7f2b-ad85-11eb-a201-ac1f6b442185")</f>
        <v>https://knigipp.ru/api/getInfo/image/56be7f2b-ad85-11eb-a201-ac1f6b442185</v>
      </c>
      <c r="AB1585" s="20" t="s">
        <v>44</v>
      </c>
      <c r="AC1585" s="31" t="n">
        <v>64</v>
      </c>
      <c r="AD1585" s="20" t="s">
        <v>801</v>
      </c>
      <c r="AE1585" s="20" t="s">
        <v>6718</v>
      </c>
    </row>
    <row r="1586" customFormat="false" ht="21" hidden="false" customHeight="true" outlineLevel="5" collapsed="false">
      <c r="B1586" s="53" t="n">
        <v>1266</v>
      </c>
      <c r="C1586" s="20" t="s">
        <v>6719</v>
      </c>
      <c r="D1586" s="20" t="s">
        <v>6720</v>
      </c>
      <c r="E1586" s="20"/>
      <c r="F1586" s="20"/>
      <c r="G1586" s="20"/>
      <c r="H1586" s="21" t="s">
        <v>6721</v>
      </c>
      <c r="I1586" s="22" t="s">
        <v>6715</v>
      </c>
      <c r="J1586" s="23"/>
      <c r="K1586" s="24" t="n">
        <v>20</v>
      </c>
      <c r="L1586" s="23"/>
      <c r="M1586" s="23" t="s">
        <v>145</v>
      </c>
      <c r="N1586" s="23"/>
      <c r="O1586" s="19" t="n">
        <v>3</v>
      </c>
      <c r="P1586" s="25" t="n">
        <f aca="false">134.9*(1-S3/100)</f>
        <v>134.9</v>
      </c>
      <c r="Q1586" s="26"/>
      <c r="R1586" s="23" t="n">
        <f aca="false">P1586*Q1586</f>
        <v>0</v>
      </c>
      <c r="S1586" s="32" t="n">
        <f aca="false">0.205*Q1586</f>
        <v>0</v>
      </c>
      <c r="T1586" s="28" t="n">
        <f aca="false">0.00028*Q1586</f>
        <v>0</v>
      </c>
      <c r="U1586" s="29"/>
      <c r="V1586" s="30" t="s">
        <v>6722</v>
      </c>
      <c r="W1586" s="30" t="s">
        <v>40</v>
      </c>
      <c r="X1586" s="20" t="s">
        <v>1830</v>
      </c>
      <c r="Y1586" s="20" t="s">
        <v>42</v>
      </c>
      <c r="Z1586" s="20" t="s">
        <v>6717</v>
      </c>
      <c r="AA1586" s="20" t="str">
        <f aca="false">HYPERLINK("https://knigipp.ru/api/getInfo/image/7bd20e3f-ad85-11eb-a201-ac1f6b442185")</f>
        <v>https://knigipp.ru/api/getInfo/image/7bd20e3f-ad85-11eb-a201-ac1f6b442185</v>
      </c>
      <c r="AB1586" s="20" t="s">
        <v>44</v>
      </c>
      <c r="AC1586" s="31" t="n">
        <v>64</v>
      </c>
      <c r="AD1586" s="20" t="s">
        <v>801</v>
      </c>
      <c r="AE1586" s="20" t="s">
        <v>6718</v>
      </c>
    </row>
    <row r="1587" customFormat="false" ht="22.95" hidden="false" customHeight="true" outlineLevel="4" collapsed="false">
      <c r="B1587" s="46" t="s">
        <v>6723</v>
      </c>
      <c r="C1587" s="46"/>
      <c r="D1587" s="46"/>
      <c r="E1587" s="46"/>
      <c r="F1587" s="46"/>
      <c r="G1587" s="46"/>
    </row>
    <row r="1588" customFormat="false" ht="21" hidden="false" customHeight="true" outlineLevel="5" collapsed="false">
      <c r="B1588" s="53" t="n">
        <v>1267</v>
      </c>
      <c r="C1588" s="20" t="s">
        <v>6724</v>
      </c>
      <c r="D1588" s="20" t="s">
        <v>6725</v>
      </c>
      <c r="E1588" s="20"/>
      <c r="F1588" s="20"/>
      <c r="G1588" s="20"/>
      <c r="H1588" s="21" t="s">
        <v>6726</v>
      </c>
      <c r="I1588" s="22" t="s">
        <v>6727</v>
      </c>
      <c r="J1588" s="23"/>
      <c r="K1588" s="24" t="n">
        <v>25</v>
      </c>
      <c r="L1588" s="23"/>
      <c r="M1588" s="23" t="s">
        <v>38</v>
      </c>
      <c r="N1588" s="23"/>
      <c r="O1588" s="19" t="n">
        <v>3</v>
      </c>
      <c r="P1588" s="25" t="n">
        <f aca="false">148*(1-S3/100)</f>
        <v>148</v>
      </c>
      <c r="Q1588" s="26"/>
      <c r="R1588" s="23" t="n">
        <f aca="false">P1588*Q1588</f>
        <v>0</v>
      </c>
      <c r="S1588" s="32" t="n">
        <f aca="false">0.208*Q1588</f>
        <v>0</v>
      </c>
      <c r="T1588" s="28" t="n">
        <f aca="false">0.00036*Q1588</f>
        <v>0</v>
      </c>
      <c r="U1588" s="29"/>
      <c r="V1588" s="30" t="s">
        <v>6728</v>
      </c>
      <c r="W1588" s="30" t="s">
        <v>40</v>
      </c>
      <c r="X1588" s="20" t="s">
        <v>974</v>
      </c>
      <c r="Y1588" s="20" t="s">
        <v>42</v>
      </c>
      <c r="Z1588" s="20" t="s">
        <v>6729</v>
      </c>
      <c r="AA1588" s="20" t="str">
        <f aca="false">HYPERLINK("https://knigipp.ru/api/getInfo/image/455a4dad-49dd-11eb-a25e-ac1f6b442184")</f>
        <v>https://knigipp.ru/api/getInfo/image/455a4dad-49dd-11eb-a25e-ac1f6b442184</v>
      </c>
      <c r="AB1588" s="20" t="s">
        <v>44</v>
      </c>
      <c r="AC1588" s="31" t="n">
        <v>64</v>
      </c>
      <c r="AD1588" s="20" t="s">
        <v>45</v>
      </c>
      <c r="AE1588" s="20" t="s">
        <v>6730</v>
      </c>
    </row>
    <row r="1589" customFormat="false" ht="21" hidden="false" customHeight="true" outlineLevel="5" collapsed="false">
      <c r="B1589" s="53" t="n">
        <v>1268</v>
      </c>
      <c r="C1589" s="20" t="s">
        <v>6731</v>
      </c>
      <c r="D1589" s="20" t="s">
        <v>6732</v>
      </c>
      <c r="E1589" s="20"/>
      <c r="F1589" s="20"/>
      <c r="G1589" s="20"/>
      <c r="H1589" s="21" t="s">
        <v>6733</v>
      </c>
      <c r="I1589" s="22" t="s">
        <v>6734</v>
      </c>
      <c r="J1589" s="23"/>
      <c r="K1589" s="24" t="n">
        <v>25</v>
      </c>
      <c r="L1589" s="23"/>
      <c r="M1589" s="23" t="s">
        <v>38</v>
      </c>
      <c r="N1589" s="23"/>
      <c r="O1589" s="19" t="n">
        <v>3</v>
      </c>
      <c r="P1589" s="25" t="n">
        <f aca="false">148*(1-S3/100)</f>
        <v>148</v>
      </c>
      <c r="Q1589" s="26"/>
      <c r="R1589" s="23" t="n">
        <f aca="false">P1589*Q1589</f>
        <v>0</v>
      </c>
      <c r="S1589" s="23" t="n">
        <v>0</v>
      </c>
      <c r="T1589" s="23" t="n">
        <v>0</v>
      </c>
      <c r="U1589" s="29"/>
      <c r="V1589" s="30" t="s">
        <v>6735</v>
      </c>
      <c r="W1589" s="30" t="s">
        <v>40</v>
      </c>
      <c r="X1589" s="20" t="s">
        <v>5950</v>
      </c>
      <c r="Y1589" s="20" t="s">
        <v>42</v>
      </c>
      <c r="Z1589" s="20" t="s">
        <v>6736</v>
      </c>
      <c r="AA1589" s="20" t="str">
        <f aca="false">HYPERLINK("https://knigipp.ru/api/getInfo/image/f8d102e5-6952-11ec-a20f-ac1f6b442185")</f>
        <v>https://knigipp.ru/api/getInfo/image/f8d102e5-6952-11ec-a20f-ac1f6b442185</v>
      </c>
      <c r="AB1589" s="20" t="s">
        <v>44</v>
      </c>
      <c r="AC1589" s="31" t="n">
        <v>64</v>
      </c>
      <c r="AD1589" s="20" t="s">
        <v>45</v>
      </c>
      <c r="AE1589" s="20" t="s">
        <v>6730</v>
      </c>
    </row>
    <row r="1590" customFormat="false" ht="21" hidden="false" customHeight="true" outlineLevel="5" collapsed="false">
      <c r="B1590" s="53" t="n">
        <v>1269</v>
      </c>
      <c r="C1590" s="20" t="s">
        <v>6737</v>
      </c>
      <c r="D1590" s="20" t="s">
        <v>6738</v>
      </c>
      <c r="E1590" s="20"/>
      <c r="F1590" s="20"/>
      <c r="G1590" s="20"/>
      <c r="H1590" s="21" t="s">
        <v>6739</v>
      </c>
      <c r="I1590" s="22" t="s">
        <v>6740</v>
      </c>
      <c r="J1590" s="23"/>
      <c r="K1590" s="24" t="n">
        <v>25</v>
      </c>
      <c r="L1590" s="23"/>
      <c r="M1590" s="23" t="s">
        <v>38</v>
      </c>
      <c r="N1590" s="23"/>
      <c r="O1590" s="19" t="n">
        <v>3</v>
      </c>
      <c r="P1590" s="25" t="n">
        <f aca="false">148*(1-S3/100)</f>
        <v>148</v>
      </c>
      <c r="Q1590" s="26"/>
      <c r="R1590" s="23" t="n">
        <f aca="false">P1590*Q1590</f>
        <v>0</v>
      </c>
      <c r="S1590" s="23" t="n">
        <v>0</v>
      </c>
      <c r="T1590" s="23" t="n">
        <v>0</v>
      </c>
      <c r="U1590" s="29"/>
      <c r="V1590" s="30" t="s">
        <v>6741</v>
      </c>
      <c r="W1590" s="30" t="s">
        <v>40</v>
      </c>
      <c r="X1590" s="20" t="s">
        <v>249</v>
      </c>
      <c r="Y1590" s="20" t="s">
        <v>42</v>
      </c>
      <c r="Z1590" s="20" t="s">
        <v>6004</v>
      </c>
      <c r="AA1590" s="20" t="str">
        <f aca="false">HYPERLINK("https://knigipp.ru/api/getInfo/image/be4acfe5-5353-11ec-a20f-ac1f6b442185")</f>
        <v>https://knigipp.ru/api/getInfo/image/be4acfe5-5353-11ec-a20f-ac1f6b442185</v>
      </c>
      <c r="AB1590" s="20" t="s">
        <v>44</v>
      </c>
      <c r="AC1590" s="31" t="n">
        <v>64</v>
      </c>
      <c r="AD1590" s="20" t="s">
        <v>45</v>
      </c>
      <c r="AE1590" s="20" t="s">
        <v>6730</v>
      </c>
    </row>
    <row r="1591" customFormat="false" ht="21" hidden="false" customHeight="true" outlineLevel="5" collapsed="false">
      <c r="B1591" s="53" t="n">
        <v>1270</v>
      </c>
      <c r="C1591" s="20" t="s">
        <v>6742</v>
      </c>
      <c r="D1591" s="20" t="s">
        <v>6743</v>
      </c>
      <c r="E1591" s="20"/>
      <c r="F1591" s="20"/>
      <c r="G1591" s="20"/>
      <c r="H1591" s="21" t="s">
        <v>6744</v>
      </c>
      <c r="I1591" s="22" t="s">
        <v>6727</v>
      </c>
      <c r="J1591" s="23"/>
      <c r="K1591" s="24" t="n">
        <v>25</v>
      </c>
      <c r="L1591" s="23"/>
      <c r="M1591" s="23" t="s">
        <v>38</v>
      </c>
      <c r="N1591" s="23"/>
      <c r="O1591" s="19" t="n">
        <v>3</v>
      </c>
      <c r="P1591" s="25" t="n">
        <f aca="false">148*(1-S3/100)</f>
        <v>148</v>
      </c>
      <c r="Q1591" s="26"/>
      <c r="R1591" s="23" t="n">
        <f aca="false">P1591*Q1591</f>
        <v>0</v>
      </c>
      <c r="S1591" s="32" t="n">
        <f aca="false">0.208*Q1591</f>
        <v>0</v>
      </c>
      <c r="T1591" s="28" t="n">
        <f aca="false">0.00036*Q1591</f>
        <v>0</v>
      </c>
      <c r="U1591" s="29"/>
      <c r="V1591" s="30" t="s">
        <v>6745</v>
      </c>
      <c r="W1591" s="30" t="s">
        <v>40</v>
      </c>
      <c r="X1591" s="20" t="s">
        <v>5950</v>
      </c>
      <c r="Y1591" s="20" t="s">
        <v>42</v>
      </c>
      <c r="Z1591" s="20" t="s">
        <v>6729</v>
      </c>
      <c r="AA1591" s="20" t="str">
        <f aca="false">HYPERLINK("https://knigipp.ru/api/getInfo/image/eecb8286-49dd-11eb-a25e-ac1f6b442184")</f>
        <v>https://knigipp.ru/api/getInfo/image/eecb8286-49dd-11eb-a25e-ac1f6b442184</v>
      </c>
      <c r="AB1591" s="20" t="s">
        <v>44</v>
      </c>
      <c r="AC1591" s="31" t="n">
        <v>64</v>
      </c>
      <c r="AD1591" s="20" t="s">
        <v>45</v>
      </c>
      <c r="AE1591" s="20" t="s">
        <v>6730</v>
      </c>
    </row>
    <row r="1592" customFormat="false" ht="21" hidden="false" customHeight="true" outlineLevel="5" collapsed="false">
      <c r="B1592" s="54" t="n">
        <v>1271</v>
      </c>
      <c r="C1592" s="34" t="s">
        <v>6746</v>
      </c>
      <c r="D1592" s="34" t="s">
        <v>6747</v>
      </c>
      <c r="E1592" s="34"/>
      <c r="F1592" s="34"/>
      <c r="G1592" s="34"/>
      <c r="H1592" s="35" t="s">
        <v>6748</v>
      </c>
      <c r="I1592" s="36" t="s">
        <v>6749</v>
      </c>
      <c r="J1592" s="37"/>
      <c r="K1592" s="38" t="n">
        <v>25</v>
      </c>
      <c r="L1592" s="37"/>
      <c r="M1592" s="37" t="s">
        <v>38</v>
      </c>
      <c r="N1592" s="37"/>
      <c r="O1592" s="33" t="n">
        <v>3</v>
      </c>
      <c r="P1592" s="39" t="n">
        <f aca="false">148*(1-S3/100)</f>
        <v>148</v>
      </c>
      <c r="Q1592" s="26"/>
      <c r="R1592" s="37" t="n">
        <f aca="false">P1592*Q1592</f>
        <v>0</v>
      </c>
      <c r="S1592" s="40" t="n">
        <f aca="false">0.208*Q1592</f>
        <v>0</v>
      </c>
      <c r="T1592" s="41" t="n">
        <f aca="false">0.00036*Q1592</f>
        <v>0</v>
      </c>
      <c r="U1592" s="42" t="s">
        <v>92</v>
      </c>
      <c r="V1592" s="43" t="s">
        <v>6750</v>
      </c>
      <c r="W1592" s="43" t="s">
        <v>40</v>
      </c>
      <c r="X1592" s="34" t="s">
        <v>6751</v>
      </c>
      <c r="Y1592" s="34" t="s">
        <v>42</v>
      </c>
      <c r="Z1592" s="34" t="s">
        <v>6752</v>
      </c>
      <c r="AA1592" s="34" t="str">
        <f aca="false">HYPERLINK("https://knigipp.ru/api/getInfo/image/3243934d-3555-11ef-a261-00155d82e908")</f>
        <v>https://knigipp.ru/api/getInfo/image/3243934d-3555-11ef-a261-00155d82e908</v>
      </c>
      <c r="AB1592" s="34" t="s">
        <v>44</v>
      </c>
      <c r="AC1592" s="44" t="n">
        <v>64</v>
      </c>
      <c r="AD1592" s="34" t="s">
        <v>45</v>
      </c>
      <c r="AE1592" s="34" t="s">
        <v>6730</v>
      </c>
    </row>
    <row r="1593" customFormat="false" ht="21" hidden="false" customHeight="true" outlineLevel="5" collapsed="false">
      <c r="B1593" s="53" t="n">
        <v>1272</v>
      </c>
      <c r="C1593" s="20" t="s">
        <v>6753</v>
      </c>
      <c r="D1593" s="20" t="s">
        <v>6754</v>
      </c>
      <c r="E1593" s="20"/>
      <c r="F1593" s="20"/>
      <c r="G1593" s="20"/>
      <c r="H1593" s="21" t="s">
        <v>6755</v>
      </c>
      <c r="I1593" s="22" t="s">
        <v>6756</v>
      </c>
      <c r="J1593" s="23"/>
      <c r="K1593" s="24" t="n">
        <v>25</v>
      </c>
      <c r="L1593" s="23"/>
      <c r="M1593" s="23" t="s">
        <v>38</v>
      </c>
      <c r="N1593" s="23"/>
      <c r="O1593" s="19" t="n">
        <v>3</v>
      </c>
      <c r="P1593" s="25" t="n">
        <f aca="false">148*(1-S3/100)</f>
        <v>148</v>
      </c>
      <c r="Q1593" s="26"/>
      <c r="R1593" s="23" t="n">
        <f aca="false">P1593*Q1593</f>
        <v>0</v>
      </c>
      <c r="S1593" s="23" t="n">
        <v>0</v>
      </c>
      <c r="T1593" s="23" t="n">
        <v>0</v>
      </c>
      <c r="U1593" s="29"/>
      <c r="V1593" s="30" t="s">
        <v>6757</v>
      </c>
      <c r="W1593" s="30" t="s">
        <v>40</v>
      </c>
      <c r="X1593" s="20" t="s">
        <v>5950</v>
      </c>
      <c r="Y1593" s="20" t="s">
        <v>42</v>
      </c>
      <c r="Z1593" s="20" t="s">
        <v>6004</v>
      </c>
      <c r="AA1593" s="20" t="str">
        <f aca="false">HYPERLINK("https://knigipp.ru/api/getInfo/image/dfdb8224-5353-11ec-a20f-ac1f6b442185")</f>
        <v>https://knigipp.ru/api/getInfo/image/dfdb8224-5353-11ec-a20f-ac1f6b442185</v>
      </c>
      <c r="AB1593" s="20" t="s">
        <v>44</v>
      </c>
      <c r="AC1593" s="31" t="n">
        <v>64</v>
      </c>
      <c r="AD1593" s="20" t="s">
        <v>45</v>
      </c>
      <c r="AE1593" s="20" t="s">
        <v>6730</v>
      </c>
    </row>
    <row r="1594" customFormat="false" ht="21" hidden="false" customHeight="true" outlineLevel="5" collapsed="false">
      <c r="B1594" s="53" t="n">
        <v>1273</v>
      </c>
      <c r="C1594" s="20" t="s">
        <v>6758</v>
      </c>
      <c r="D1594" s="20" t="s">
        <v>6759</v>
      </c>
      <c r="E1594" s="20"/>
      <c r="F1594" s="20"/>
      <c r="G1594" s="20"/>
      <c r="H1594" s="21" t="s">
        <v>6760</v>
      </c>
      <c r="I1594" s="22" t="s">
        <v>6727</v>
      </c>
      <c r="J1594" s="23"/>
      <c r="K1594" s="24" t="n">
        <v>25</v>
      </c>
      <c r="L1594" s="23"/>
      <c r="M1594" s="23" t="s">
        <v>38</v>
      </c>
      <c r="N1594" s="23"/>
      <c r="O1594" s="19" t="n">
        <v>3</v>
      </c>
      <c r="P1594" s="25" t="n">
        <f aca="false">148*(1-S3/100)</f>
        <v>148</v>
      </c>
      <c r="Q1594" s="26"/>
      <c r="R1594" s="23" t="n">
        <f aca="false">P1594*Q1594</f>
        <v>0</v>
      </c>
      <c r="S1594" s="23" t="n">
        <v>0</v>
      </c>
      <c r="T1594" s="23" t="n">
        <v>0</v>
      </c>
      <c r="U1594" s="29"/>
      <c r="V1594" s="30" t="s">
        <v>6761</v>
      </c>
      <c r="W1594" s="30" t="s">
        <v>40</v>
      </c>
      <c r="X1594" s="20" t="s">
        <v>5950</v>
      </c>
      <c r="Y1594" s="20" t="s">
        <v>42</v>
      </c>
      <c r="Z1594" s="20" t="s">
        <v>2275</v>
      </c>
      <c r="AA1594" s="20" t="str">
        <f aca="false">HYPERLINK("https://knigipp.ru/api/getInfo/image/218d3a6d-6953-11ec-a20f-ac1f6b442185")</f>
        <v>https://knigipp.ru/api/getInfo/image/218d3a6d-6953-11ec-a20f-ac1f6b442185</v>
      </c>
      <c r="AB1594" s="20" t="s">
        <v>44</v>
      </c>
      <c r="AC1594" s="31" t="n">
        <v>64</v>
      </c>
      <c r="AD1594" s="20" t="s">
        <v>45</v>
      </c>
      <c r="AE1594" s="20" t="s">
        <v>6730</v>
      </c>
    </row>
    <row r="1595" customFormat="false" ht="22.95" hidden="false" customHeight="true" outlineLevel="4" collapsed="false">
      <c r="B1595" s="46" t="s">
        <v>6762</v>
      </c>
      <c r="C1595" s="46"/>
      <c r="D1595" s="46"/>
      <c r="E1595" s="46"/>
      <c r="F1595" s="46"/>
      <c r="G1595" s="46"/>
    </row>
    <row r="1596" customFormat="false" ht="21" hidden="false" customHeight="true" outlineLevel="5" collapsed="false">
      <c r="B1596" s="53" t="n">
        <v>1274</v>
      </c>
      <c r="C1596" s="20" t="s">
        <v>6763</v>
      </c>
      <c r="D1596" s="20" t="s">
        <v>6764</v>
      </c>
      <c r="E1596" s="20"/>
      <c r="F1596" s="20"/>
      <c r="G1596" s="20"/>
      <c r="H1596" s="21" t="s">
        <v>6765</v>
      </c>
      <c r="I1596" s="22" t="s">
        <v>6766</v>
      </c>
      <c r="J1596" s="23"/>
      <c r="K1596" s="24" t="n">
        <v>20</v>
      </c>
      <c r="L1596" s="23"/>
      <c r="M1596" s="23" t="s">
        <v>73</v>
      </c>
      <c r="N1596" s="23"/>
      <c r="O1596" s="19" t="n">
        <v>2</v>
      </c>
      <c r="P1596" s="25" t="n">
        <f aca="false">149*(1-S3/100)</f>
        <v>149</v>
      </c>
      <c r="Q1596" s="26"/>
      <c r="R1596" s="23" t="n">
        <f aca="false">P1596*Q1596</f>
        <v>0</v>
      </c>
      <c r="S1596" s="32" t="n">
        <f aca="false">0.245*Q1596</f>
        <v>0</v>
      </c>
      <c r="T1596" s="28" t="n">
        <f aca="false">0.00028*Q1596</f>
        <v>0</v>
      </c>
      <c r="U1596" s="29"/>
      <c r="V1596" s="30" t="s">
        <v>6767</v>
      </c>
      <c r="W1596" s="30" t="s">
        <v>40</v>
      </c>
      <c r="X1596" s="20" t="s">
        <v>6768</v>
      </c>
      <c r="Y1596" s="20" t="s">
        <v>42</v>
      </c>
      <c r="Z1596" s="20" t="s">
        <v>6769</v>
      </c>
      <c r="AA1596" s="20" t="str">
        <f aca="false">HYPERLINK("https://knigipp.ru/api/getInfo/image/0bec08ee-49e2-11eb-a25e-ac1f6b442184")</f>
        <v>https://knigipp.ru/api/getInfo/image/0bec08ee-49e2-11eb-a25e-ac1f6b442184</v>
      </c>
      <c r="AB1596" s="20" t="s">
        <v>44</v>
      </c>
      <c r="AC1596" s="31" t="n">
        <v>64</v>
      </c>
      <c r="AD1596" s="20" t="s">
        <v>801</v>
      </c>
      <c r="AE1596" s="20" t="s">
        <v>6718</v>
      </c>
    </row>
    <row r="1597" customFormat="false" ht="21" hidden="false" customHeight="true" outlineLevel="5" collapsed="false">
      <c r="B1597" s="53" t="n">
        <v>1275</v>
      </c>
      <c r="C1597" s="20" t="s">
        <v>6770</v>
      </c>
      <c r="D1597" s="20" t="s">
        <v>6771</v>
      </c>
      <c r="E1597" s="20"/>
      <c r="F1597" s="20"/>
      <c r="G1597" s="20"/>
      <c r="H1597" s="21" t="s">
        <v>6772</v>
      </c>
      <c r="I1597" s="22" t="s">
        <v>6766</v>
      </c>
      <c r="J1597" s="23"/>
      <c r="K1597" s="24" t="n">
        <v>20</v>
      </c>
      <c r="L1597" s="23"/>
      <c r="M1597" s="23" t="s">
        <v>145</v>
      </c>
      <c r="N1597" s="23"/>
      <c r="O1597" s="19" t="n">
        <v>2</v>
      </c>
      <c r="P1597" s="25" t="n">
        <f aca="false">149*(1-S3/100)</f>
        <v>149</v>
      </c>
      <c r="Q1597" s="26"/>
      <c r="R1597" s="23" t="n">
        <f aca="false">P1597*Q1597</f>
        <v>0</v>
      </c>
      <c r="S1597" s="32" t="n">
        <f aca="false">0.245*Q1597</f>
        <v>0</v>
      </c>
      <c r="T1597" s="28" t="n">
        <f aca="false">0.00028*Q1597</f>
        <v>0</v>
      </c>
      <c r="U1597" s="29"/>
      <c r="V1597" s="30" t="s">
        <v>6773</v>
      </c>
      <c r="W1597" s="30" t="s">
        <v>40</v>
      </c>
      <c r="X1597" s="20" t="s">
        <v>6768</v>
      </c>
      <c r="Y1597" s="20" t="s">
        <v>42</v>
      </c>
      <c r="Z1597" s="20" t="s">
        <v>6769</v>
      </c>
      <c r="AA1597" s="20" t="str">
        <f aca="false">HYPERLINK("https://knigipp.ru/api/getInfo/image/3b16b00d-49e2-11eb-a25e-ac1f6b442184")</f>
        <v>https://knigipp.ru/api/getInfo/image/3b16b00d-49e2-11eb-a25e-ac1f6b442184</v>
      </c>
      <c r="AB1597" s="20" t="s">
        <v>44</v>
      </c>
      <c r="AC1597" s="31" t="n">
        <v>64</v>
      </c>
      <c r="AD1597" s="20" t="s">
        <v>801</v>
      </c>
      <c r="AE1597" s="20" t="s">
        <v>6718</v>
      </c>
    </row>
    <row r="1598" customFormat="false" ht="21" hidden="false" customHeight="true" outlineLevel="5" collapsed="false">
      <c r="B1598" s="53" t="n">
        <v>1276</v>
      </c>
      <c r="C1598" s="20" t="s">
        <v>6774</v>
      </c>
      <c r="D1598" s="20" t="s">
        <v>6775</v>
      </c>
      <c r="E1598" s="20"/>
      <c r="F1598" s="20"/>
      <c r="G1598" s="20"/>
      <c r="H1598" s="21" t="s">
        <v>6776</v>
      </c>
      <c r="I1598" s="22" t="s">
        <v>6766</v>
      </c>
      <c r="J1598" s="23"/>
      <c r="K1598" s="24" t="n">
        <v>20</v>
      </c>
      <c r="L1598" s="23"/>
      <c r="M1598" s="23" t="s">
        <v>38</v>
      </c>
      <c r="N1598" s="23"/>
      <c r="O1598" s="19" t="n">
        <v>2</v>
      </c>
      <c r="P1598" s="25" t="n">
        <f aca="false">149*(1-S3/100)</f>
        <v>149</v>
      </c>
      <c r="Q1598" s="26"/>
      <c r="R1598" s="23" t="n">
        <f aca="false">P1598*Q1598</f>
        <v>0</v>
      </c>
      <c r="S1598" s="32" t="n">
        <f aca="false">0.245*Q1598</f>
        <v>0</v>
      </c>
      <c r="T1598" s="28" t="n">
        <f aca="false">0.00028*Q1598</f>
        <v>0</v>
      </c>
      <c r="U1598" s="29"/>
      <c r="V1598" s="30" t="s">
        <v>6777</v>
      </c>
      <c r="W1598" s="30" t="s">
        <v>40</v>
      </c>
      <c r="X1598" s="20" t="s">
        <v>1817</v>
      </c>
      <c r="Y1598" s="20" t="s">
        <v>42</v>
      </c>
      <c r="Z1598" s="20" t="s">
        <v>6778</v>
      </c>
      <c r="AA1598" s="20" t="str">
        <f aca="false">HYPERLINK("https://knigipp.ru/api/getInfo/image/d35748c1-3d14-11ea-a240-ac1f6b442184")</f>
        <v>https://knigipp.ru/api/getInfo/image/d35748c1-3d14-11ea-a240-ac1f6b442184</v>
      </c>
      <c r="AB1598" s="20" t="s">
        <v>44</v>
      </c>
      <c r="AC1598" s="31" t="n">
        <v>64</v>
      </c>
      <c r="AD1598" s="20" t="s">
        <v>801</v>
      </c>
      <c r="AE1598" s="20" t="s">
        <v>6718</v>
      </c>
    </row>
    <row r="1599" customFormat="false" ht="21" hidden="false" customHeight="true" outlineLevel="5" collapsed="false">
      <c r="B1599" s="53" t="n">
        <v>1277</v>
      </c>
      <c r="C1599" s="20" t="s">
        <v>6779</v>
      </c>
      <c r="D1599" s="20" t="s">
        <v>6780</v>
      </c>
      <c r="E1599" s="20"/>
      <c r="F1599" s="20"/>
      <c r="G1599" s="20"/>
      <c r="H1599" s="21" t="s">
        <v>6781</v>
      </c>
      <c r="I1599" s="22" t="s">
        <v>6782</v>
      </c>
      <c r="J1599" s="23"/>
      <c r="K1599" s="24" t="n">
        <v>20</v>
      </c>
      <c r="L1599" s="23"/>
      <c r="M1599" s="23" t="s">
        <v>38</v>
      </c>
      <c r="N1599" s="23"/>
      <c r="O1599" s="19" t="n">
        <v>2</v>
      </c>
      <c r="P1599" s="25" t="n">
        <f aca="false">149*(1-S3/100)</f>
        <v>149</v>
      </c>
      <c r="Q1599" s="26"/>
      <c r="R1599" s="23" t="n">
        <f aca="false">P1599*Q1599</f>
        <v>0</v>
      </c>
      <c r="S1599" s="32" t="n">
        <f aca="false">0.245*Q1599</f>
        <v>0</v>
      </c>
      <c r="T1599" s="28" t="n">
        <f aca="false">0.00028*Q1599</f>
        <v>0</v>
      </c>
      <c r="U1599" s="29"/>
      <c r="V1599" s="30" t="s">
        <v>6783</v>
      </c>
      <c r="W1599" s="30" t="s">
        <v>40</v>
      </c>
      <c r="X1599" s="20" t="s">
        <v>1817</v>
      </c>
      <c r="Y1599" s="20" t="s">
        <v>42</v>
      </c>
      <c r="Z1599" s="20" t="s">
        <v>6784</v>
      </c>
      <c r="AA1599" s="20" t="str">
        <f aca="false">HYPERLINK("https://knigipp.ru/api/getInfo/image/eddefc10-2647-11ea-a239-ac1f6b442184")</f>
        <v>https://knigipp.ru/api/getInfo/image/eddefc10-2647-11ea-a239-ac1f6b442184</v>
      </c>
      <c r="AB1599" s="20" t="s">
        <v>44</v>
      </c>
      <c r="AC1599" s="31" t="n">
        <v>64</v>
      </c>
      <c r="AD1599" s="20" t="s">
        <v>801</v>
      </c>
      <c r="AE1599" s="20" t="s">
        <v>6718</v>
      </c>
    </row>
    <row r="1600" customFormat="false" ht="21" hidden="false" customHeight="true" outlineLevel="5" collapsed="false">
      <c r="B1600" s="53" t="n">
        <v>1278</v>
      </c>
      <c r="C1600" s="20" t="s">
        <v>6785</v>
      </c>
      <c r="D1600" s="20" t="s">
        <v>6786</v>
      </c>
      <c r="E1600" s="20"/>
      <c r="F1600" s="20"/>
      <c r="G1600" s="20"/>
      <c r="H1600" s="21" t="s">
        <v>6787</v>
      </c>
      <c r="I1600" s="22" t="s">
        <v>6788</v>
      </c>
      <c r="J1600" s="23"/>
      <c r="K1600" s="24" t="n">
        <v>20</v>
      </c>
      <c r="L1600" s="23"/>
      <c r="M1600" s="23" t="s">
        <v>73</v>
      </c>
      <c r="N1600" s="23"/>
      <c r="O1600" s="19" t="n">
        <v>2</v>
      </c>
      <c r="P1600" s="25" t="n">
        <f aca="false">149*(1-S3/100)</f>
        <v>149</v>
      </c>
      <c r="Q1600" s="26"/>
      <c r="R1600" s="23" t="n">
        <f aca="false">P1600*Q1600</f>
        <v>0</v>
      </c>
      <c r="S1600" s="32" t="n">
        <f aca="false">0.245*Q1600</f>
        <v>0</v>
      </c>
      <c r="T1600" s="28" t="n">
        <f aca="false">0.00028*Q1600</f>
        <v>0</v>
      </c>
      <c r="U1600" s="29"/>
      <c r="V1600" s="30" t="s">
        <v>6789</v>
      </c>
      <c r="W1600" s="30" t="s">
        <v>40</v>
      </c>
      <c r="X1600" s="20" t="s">
        <v>6768</v>
      </c>
      <c r="Y1600" s="20" t="s">
        <v>42</v>
      </c>
      <c r="Z1600" s="20" t="s">
        <v>6790</v>
      </c>
      <c r="AA1600" s="20" t="str">
        <f aca="false">HYPERLINK("https://knigipp.ru/api/getInfo/image/983d4169-8adf-11ea-a247-ac1f6b442184")</f>
        <v>https://knigipp.ru/api/getInfo/image/983d4169-8adf-11ea-a247-ac1f6b442184</v>
      </c>
      <c r="AB1600" s="20" t="s">
        <v>44</v>
      </c>
      <c r="AC1600" s="31" t="n">
        <v>64</v>
      </c>
      <c r="AD1600" s="20" t="s">
        <v>801</v>
      </c>
      <c r="AE1600" s="20" t="s">
        <v>6718</v>
      </c>
    </row>
    <row r="1601" customFormat="false" ht="22.95" hidden="false" customHeight="true" outlineLevel="3" collapsed="false">
      <c r="B1601" s="18" t="s">
        <v>6791</v>
      </c>
      <c r="C1601" s="18"/>
      <c r="D1601" s="18"/>
      <c r="E1601" s="18"/>
      <c r="F1601" s="18"/>
      <c r="G1601" s="18"/>
    </row>
    <row r="1602" customFormat="false" ht="22.95" hidden="false" customHeight="true" outlineLevel="4" collapsed="false">
      <c r="B1602" s="46" t="s">
        <v>6792</v>
      </c>
      <c r="C1602" s="46"/>
      <c r="D1602" s="46"/>
      <c r="E1602" s="46"/>
      <c r="F1602" s="46"/>
      <c r="G1602" s="46"/>
    </row>
    <row r="1603" customFormat="false" ht="21" hidden="false" customHeight="true" outlineLevel="5" collapsed="false">
      <c r="B1603" s="53" t="n">
        <v>1279</v>
      </c>
      <c r="C1603" s="20" t="s">
        <v>6793</v>
      </c>
      <c r="D1603" s="20" t="s">
        <v>6794</v>
      </c>
      <c r="E1603" s="20"/>
      <c r="F1603" s="20"/>
      <c r="G1603" s="20"/>
      <c r="H1603" s="21" t="s">
        <v>6795</v>
      </c>
      <c r="I1603" s="22" t="s">
        <v>6796</v>
      </c>
      <c r="J1603" s="23"/>
      <c r="K1603" s="24" t="n">
        <v>20</v>
      </c>
      <c r="L1603" s="23"/>
      <c r="M1603" s="23" t="s">
        <v>38</v>
      </c>
      <c r="N1603" s="23"/>
      <c r="O1603" s="19" t="n">
        <v>2</v>
      </c>
      <c r="P1603" s="25" t="n">
        <f aca="false">177*(1-S3/100)</f>
        <v>177</v>
      </c>
      <c r="Q1603" s="26"/>
      <c r="R1603" s="23" t="n">
        <f aca="false">P1603*Q1603</f>
        <v>0</v>
      </c>
      <c r="S1603" s="23" t="n">
        <v>0</v>
      </c>
      <c r="T1603" s="23" t="n">
        <v>0</v>
      </c>
      <c r="U1603" s="29"/>
      <c r="V1603" s="30" t="s">
        <v>6797</v>
      </c>
      <c r="W1603" s="30" t="s">
        <v>40</v>
      </c>
      <c r="X1603" s="20" t="s">
        <v>1926</v>
      </c>
      <c r="Y1603" s="20" t="s">
        <v>42</v>
      </c>
      <c r="Z1603" s="20" t="s">
        <v>597</v>
      </c>
      <c r="AA1603" s="20" t="str">
        <f aca="false">HYPERLINK("https://knigipp.ru/api/getInfo/image/369460b8-7d23-11ed-a22a-00155d82e902")</f>
        <v>https://knigipp.ru/api/getInfo/image/369460b8-7d23-11ed-a22a-00155d82e902</v>
      </c>
      <c r="AB1603" s="20" t="s">
        <v>44</v>
      </c>
      <c r="AC1603" s="31" t="n">
        <v>16</v>
      </c>
      <c r="AD1603" s="20" t="s">
        <v>45</v>
      </c>
      <c r="AE1603" s="20" t="s">
        <v>6798</v>
      </c>
    </row>
    <row r="1604" customFormat="false" ht="21" hidden="false" customHeight="true" outlineLevel="5" collapsed="false">
      <c r="B1604" s="53" t="n">
        <v>1280</v>
      </c>
      <c r="C1604" s="20" t="s">
        <v>6799</v>
      </c>
      <c r="D1604" s="20" t="s">
        <v>6800</v>
      </c>
      <c r="E1604" s="20"/>
      <c r="F1604" s="20"/>
      <c r="G1604" s="20"/>
      <c r="H1604" s="21" t="s">
        <v>6801</v>
      </c>
      <c r="I1604" s="22" t="s">
        <v>6796</v>
      </c>
      <c r="J1604" s="23"/>
      <c r="K1604" s="24" t="n">
        <v>20</v>
      </c>
      <c r="L1604" s="23"/>
      <c r="M1604" s="23" t="s">
        <v>38</v>
      </c>
      <c r="N1604" s="23"/>
      <c r="O1604" s="19" t="n">
        <v>2</v>
      </c>
      <c r="P1604" s="25" t="n">
        <f aca="false">177*(1-S3/100)</f>
        <v>177</v>
      </c>
      <c r="Q1604" s="26"/>
      <c r="R1604" s="23" t="n">
        <f aca="false">P1604*Q1604</f>
        <v>0</v>
      </c>
      <c r="S1604" s="23" t="n">
        <v>0</v>
      </c>
      <c r="T1604" s="23" t="n">
        <v>0</v>
      </c>
      <c r="U1604" s="29"/>
      <c r="V1604" s="30" t="s">
        <v>6802</v>
      </c>
      <c r="W1604" s="30" t="s">
        <v>40</v>
      </c>
      <c r="X1604" s="20" t="s">
        <v>1926</v>
      </c>
      <c r="Y1604" s="20" t="s">
        <v>42</v>
      </c>
      <c r="Z1604" s="20" t="s">
        <v>597</v>
      </c>
      <c r="AA1604" s="20" t="str">
        <f aca="false">HYPERLINK("https://knigipp.ru/api/getInfo/image/735d931c-7d23-11ed-a22a-00155d82e902")</f>
        <v>https://knigipp.ru/api/getInfo/image/735d931c-7d23-11ed-a22a-00155d82e902</v>
      </c>
      <c r="AB1604" s="20" t="s">
        <v>44</v>
      </c>
      <c r="AC1604" s="31" t="n">
        <v>16</v>
      </c>
      <c r="AD1604" s="20" t="s">
        <v>45</v>
      </c>
      <c r="AE1604" s="20" t="s">
        <v>6798</v>
      </c>
    </row>
    <row r="1605" customFormat="false" ht="21" hidden="false" customHeight="true" outlineLevel="5" collapsed="false">
      <c r="B1605" s="53" t="n">
        <v>1281</v>
      </c>
      <c r="C1605" s="20" t="s">
        <v>6803</v>
      </c>
      <c r="D1605" s="20" t="s">
        <v>6804</v>
      </c>
      <c r="E1605" s="20"/>
      <c r="F1605" s="20"/>
      <c r="G1605" s="20"/>
      <c r="H1605" s="21" t="s">
        <v>6805</v>
      </c>
      <c r="I1605" s="22" t="s">
        <v>6796</v>
      </c>
      <c r="J1605" s="23"/>
      <c r="K1605" s="24" t="n">
        <v>20</v>
      </c>
      <c r="L1605" s="23"/>
      <c r="M1605" s="23" t="s">
        <v>38</v>
      </c>
      <c r="N1605" s="23"/>
      <c r="O1605" s="19" t="n">
        <v>2</v>
      </c>
      <c r="P1605" s="25" t="n">
        <f aca="false">177*(1-S3/100)</f>
        <v>177</v>
      </c>
      <c r="Q1605" s="26"/>
      <c r="R1605" s="23" t="n">
        <f aca="false">P1605*Q1605</f>
        <v>0</v>
      </c>
      <c r="S1605" s="23" t="n">
        <v>0</v>
      </c>
      <c r="T1605" s="23" t="n">
        <v>0</v>
      </c>
      <c r="U1605" s="29"/>
      <c r="V1605" s="30" t="s">
        <v>6806</v>
      </c>
      <c r="W1605" s="30" t="s">
        <v>40</v>
      </c>
      <c r="X1605" s="20" t="s">
        <v>1926</v>
      </c>
      <c r="Y1605" s="20" t="s">
        <v>42</v>
      </c>
      <c r="Z1605" s="20" t="s">
        <v>6807</v>
      </c>
      <c r="AA1605" s="20" t="str">
        <f aca="false">HYPERLINK("https://knigipp.ru/api/getInfo/image/d8cba3a0-7d37-11ed-a22a-00155d82e902")</f>
        <v>https://knigipp.ru/api/getInfo/image/d8cba3a0-7d37-11ed-a22a-00155d82e902</v>
      </c>
      <c r="AB1605" s="20" t="s">
        <v>44</v>
      </c>
      <c r="AC1605" s="31" t="n">
        <v>16</v>
      </c>
      <c r="AD1605" s="20" t="s">
        <v>45</v>
      </c>
      <c r="AE1605" s="20" t="s">
        <v>6798</v>
      </c>
    </row>
    <row r="1606" customFormat="false" ht="21" hidden="false" customHeight="true" outlineLevel="5" collapsed="false">
      <c r="B1606" s="53" t="n">
        <v>1282</v>
      </c>
      <c r="C1606" s="20" t="s">
        <v>6808</v>
      </c>
      <c r="D1606" s="20" t="s">
        <v>6809</v>
      </c>
      <c r="E1606" s="20"/>
      <c r="F1606" s="20"/>
      <c r="G1606" s="20"/>
      <c r="H1606" s="21" t="s">
        <v>6810</v>
      </c>
      <c r="I1606" s="22" t="s">
        <v>6796</v>
      </c>
      <c r="J1606" s="23"/>
      <c r="K1606" s="24" t="n">
        <v>20</v>
      </c>
      <c r="L1606" s="23"/>
      <c r="M1606" s="23" t="s">
        <v>38</v>
      </c>
      <c r="N1606" s="23"/>
      <c r="O1606" s="19" t="n">
        <v>2</v>
      </c>
      <c r="P1606" s="25" t="n">
        <f aca="false">177*(1-S3/100)</f>
        <v>177</v>
      </c>
      <c r="Q1606" s="26"/>
      <c r="R1606" s="23" t="n">
        <f aca="false">P1606*Q1606</f>
        <v>0</v>
      </c>
      <c r="S1606" s="23" t="n">
        <v>0</v>
      </c>
      <c r="T1606" s="23" t="n">
        <v>0</v>
      </c>
      <c r="U1606" s="29"/>
      <c r="V1606" s="30" t="s">
        <v>6811</v>
      </c>
      <c r="W1606" s="30" t="s">
        <v>40</v>
      </c>
      <c r="X1606" s="20" t="s">
        <v>1926</v>
      </c>
      <c r="Y1606" s="20" t="s">
        <v>42</v>
      </c>
      <c r="Z1606" s="20" t="s">
        <v>6807</v>
      </c>
      <c r="AA1606" s="20" t="str">
        <f aca="false">HYPERLINK("https://knigipp.ru/api/getInfo/image/0a316d9e-7d38-11ed-a22a-00155d82e902")</f>
        <v>https://knigipp.ru/api/getInfo/image/0a316d9e-7d38-11ed-a22a-00155d82e902</v>
      </c>
      <c r="AB1606" s="20" t="s">
        <v>44</v>
      </c>
      <c r="AC1606" s="31" t="n">
        <v>16</v>
      </c>
      <c r="AD1606" s="20" t="s">
        <v>45</v>
      </c>
      <c r="AE1606" s="20" t="s">
        <v>6798</v>
      </c>
    </row>
    <row r="1607" customFormat="false" ht="21" hidden="false" customHeight="true" outlineLevel="5" collapsed="false">
      <c r="B1607" s="53" t="n">
        <v>1283</v>
      </c>
      <c r="C1607" s="20" t="s">
        <v>6812</v>
      </c>
      <c r="D1607" s="20" t="s">
        <v>6813</v>
      </c>
      <c r="E1607" s="20"/>
      <c r="F1607" s="20"/>
      <c r="G1607" s="20"/>
      <c r="H1607" s="21" t="s">
        <v>6814</v>
      </c>
      <c r="I1607" s="22" t="s">
        <v>6796</v>
      </c>
      <c r="J1607" s="23"/>
      <c r="K1607" s="24" t="n">
        <v>20</v>
      </c>
      <c r="L1607" s="23"/>
      <c r="M1607" s="23" t="s">
        <v>38</v>
      </c>
      <c r="N1607" s="23"/>
      <c r="O1607" s="19" t="n">
        <v>2</v>
      </c>
      <c r="P1607" s="25" t="n">
        <f aca="false">177*(1-S3/100)</f>
        <v>177</v>
      </c>
      <c r="Q1607" s="26"/>
      <c r="R1607" s="23" t="n">
        <f aca="false">P1607*Q1607</f>
        <v>0</v>
      </c>
      <c r="S1607" s="23" t="n">
        <v>0</v>
      </c>
      <c r="T1607" s="23" t="n">
        <v>0</v>
      </c>
      <c r="U1607" s="29"/>
      <c r="V1607" s="30" t="s">
        <v>6815</v>
      </c>
      <c r="W1607" s="30" t="s">
        <v>40</v>
      </c>
      <c r="X1607" s="20" t="s">
        <v>1926</v>
      </c>
      <c r="Y1607" s="20" t="s">
        <v>42</v>
      </c>
      <c r="Z1607" s="20" t="s">
        <v>6807</v>
      </c>
      <c r="AA1607" s="20" t="str">
        <f aca="false">HYPERLINK("https://knigipp.ru/api/getInfo/image/3d4def30-7d38-11ed-a22a-00155d82e902")</f>
        <v>https://knigipp.ru/api/getInfo/image/3d4def30-7d38-11ed-a22a-00155d82e902</v>
      </c>
      <c r="AB1607" s="20" t="s">
        <v>44</v>
      </c>
      <c r="AC1607" s="31" t="n">
        <v>16</v>
      </c>
      <c r="AD1607" s="20" t="s">
        <v>45</v>
      </c>
      <c r="AE1607" s="20" t="s">
        <v>6798</v>
      </c>
    </row>
    <row r="1608" customFormat="false" ht="21" hidden="false" customHeight="true" outlineLevel="5" collapsed="false">
      <c r="B1608" s="53" t="n">
        <v>1284</v>
      </c>
      <c r="C1608" s="20" t="s">
        <v>6816</v>
      </c>
      <c r="D1608" s="20" t="s">
        <v>6817</v>
      </c>
      <c r="E1608" s="20"/>
      <c r="F1608" s="20"/>
      <c r="G1608" s="20"/>
      <c r="H1608" s="21" t="s">
        <v>6818</v>
      </c>
      <c r="I1608" s="22" t="s">
        <v>6796</v>
      </c>
      <c r="J1608" s="23"/>
      <c r="K1608" s="24" t="n">
        <v>20</v>
      </c>
      <c r="L1608" s="23"/>
      <c r="M1608" s="23" t="s">
        <v>38</v>
      </c>
      <c r="N1608" s="23"/>
      <c r="O1608" s="19" t="n">
        <v>2</v>
      </c>
      <c r="P1608" s="25" t="n">
        <f aca="false">177*(1-S3/100)</f>
        <v>177</v>
      </c>
      <c r="Q1608" s="26"/>
      <c r="R1608" s="23" t="n">
        <f aca="false">P1608*Q1608</f>
        <v>0</v>
      </c>
      <c r="S1608" s="23" t="n">
        <v>0</v>
      </c>
      <c r="T1608" s="23" t="n">
        <v>0</v>
      </c>
      <c r="U1608" s="29"/>
      <c r="V1608" s="30" t="s">
        <v>6819</v>
      </c>
      <c r="W1608" s="30" t="s">
        <v>40</v>
      </c>
      <c r="X1608" s="20" t="s">
        <v>1926</v>
      </c>
      <c r="Y1608" s="20" t="s">
        <v>42</v>
      </c>
      <c r="Z1608" s="20" t="s">
        <v>6807</v>
      </c>
      <c r="AA1608" s="20" t="str">
        <f aca="false">HYPERLINK("https://knigipp.ru/api/getInfo/image/5ed50d33-7d38-11ed-a22a-00155d82e902")</f>
        <v>https://knigipp.ru/api/getInfo/image/5ed50d33-7d38-11ed-a22a-00155d82e902</v>
      </c>
      <c r="AB1608" s="20" t="s">
        <v>44</v>
      </c>
      <c r="AC1608" s="31" t="n">
        <v>16</v>
      </c>
      <c r="AD1608" s="20" t="s">
        <v>45</v>
      </c>
      <c r="AE1608" s="20" t="s">
        <v>6798</v>
      </c>
    </row>
    <row r="1609" customFormat="false" ht="21" hidden="false" customHeight="true" outlineLevel="5" collapsed="false">
      <c r="B1609" s="53" t="n">
        <v>1285</v>
      </c>
      <c r="C1609" s="20" t="s">
        <v>6820</v>
      </c>
      <c r="D1609" s="20" t="s">
        <v>6821</v>
      </c>
      <c r="E1609" s="20"/>
      <c r="F1609" s="20"/>
      <c r="G1609" s="20"/>
      <c r="H1609" s="21" t="s">
        <v>6822</v>
      </c>
      <c r="I1609" s="22" t="s">
        <v>6823</v>
      </c>
      <c r="J1609" s="23"/>
      <c r="K1609" s="24" t="n">
        <v>20</v>
      </c>
      <c r="L1609" s="23"/>
      <c r="M1609" s="23" t="s">
        <v>38</v>
      </c>
      <c r="N1609" s="23"/>
      <c r="O1609" s="19" t="n">
        <v>2</v>
      </c>
      <c r="P1609" s="25" t="n">
        <f aca="false">177*(1-S3/100)</f>
        <v>177</v>
      </c>
      <c r="Q1609" s="26"/>
      <c r="R1609" s="23" t="n">
        <f aca="false">P1609*Q1609</f>
        <v>0</v>
      </c>
      <c r="S1609" s="23" t="n">
        <v>0</v>
      </c>
      <c r="T1609" s="23" t="n">
        <v>0</v>
      </c>
      <c r="U1609" s="29"/>
      <c r="V1609" s="30" t="s">
        <v>6824</v>
      </c>
      <c r="W1609" s="30" t="s">
        <v>40</v>
      </c>
      <c r="X1609" s="20" t="s">
        <v>6825</v>
      </c>
      <c r="Y1609" s="20" t="s">
        <v>42</v>
      </c>
      <c r="Z1609" s="20" t="s">
        <v>6826</v>
      </c>
      <c r="AA1609" s="20" t="str">
        <f aca="false">HYPERLINK("https://knigipp.ru/api/getInfo/image/cd11867a-e5e7-11ee-a25a-00155d82e908")</f>
        <v>https://knigipp.ru/api/getInfo/image/cd11867a-e5e7-11ee-a25a-00155d82e908</v>
      </c>
      <c r="AB1609" s="20" t="s">
        <v>44</v>
      </c>
      <c r="AC1609" s="31" t="n">
        <v>16</v>
      </c>
      <c r="AD1609" s="20" t="s">
        <v>45</v>
      </c>
      <c r="AE1609" s="20" t="s">
        <v>6798</v>
      </c>
    </row>
    <row r="1610" customFormat="false" ht="21" hidden="false" customHeight="true" outlineLevel="5" collapsed="false">
      <c r="B1610" s="53" t="n">
        <v>1286</v>
      </c>
      <c r="C1610" s="20" t="s">
        <v>6827</v>
      </c>
      <c r="D1610" s="20" t="s">
        <v>6828</v>
      </c>
      <c r="E1610" s="20"/>
      <c r="F1610" s="20"/>
      <c r="G1610" s="20"/>
      <c r="H1610" s="21" t="s">
        <v>6829</v>
      </c>
      <c r="I1610" s="22" t="s">
        <v>6796</v>
      </c>
      <c r="J1610" s="23"/>
      <c r="K1610" s="24" t="n">
        <v>20</v>
      </c>
      <c r="L1610" s="23"/>
      <c r="M1610" s="23" t="s">
        <v>38</v>
      </c>
      <c r="N1610" s="23"/>
      <c r="O1610" s="19" t="n">
        <v>2</v>
      </c>
      <c r="P1610" s="25" t="n">
        <f aca="false">177*(1-S3/100)</f>
        <v>177</v>
      </c>
      <c r="Q1610" s="26"/>
      <c r="R1610" s="23" t="n">
        <f aca="false">P1610*Q1610</f>
        <v>0</v>
      </c>
      <c r="S1610" s="23" t="n">
        <v>0</v>
      </c>
      <c r="T1610" s="23" t="n">
        <v>0</v>
      </c>
      <c r="U1610" s="29"/>
      <c r="V1610" s="30" t="s">
        <v>6830</v>
      </c>
      <c r="W1610" s="30" t="s">
        <v>40</v>
      </c>
      <c r="X1610" s="20" t="s">
        <v>756</v>
      </c>
      <c r="Y1610" s="20" t="s">
        <v>42</v>
      </c>
      <c r="Z1610" s="20" t="s">
        <v>597</v>
      </c>
      <c r="AA1610" s="20" t="str">
        <f aca="false">HYPERLINK("https://knigipp.ru/api/getInfo/image/0e244df5-7d23-11ed-a22a-00155d82e902")</f>
        <v>https://knigipp.ru/api/getInfo/image/0e244df5-7d23-11ed-a22a-00155d82e902</v>
      </c>
      <c r="AB1610" s="20" t="s">
        <v>44</v>
      </c>
      <c r="AC1610" s="31" t="n">
        <v>16</v>
      </c>
      <c r="AD1610" s="20" t="s">
        <v>45</v>
      </c>
      <c r="AE1610" s="20" t="s">
        <v>6798</v>
      </c>
    </row>
    <row r="1611" customFormat="false" ht="21" hidden="false" customHeight="true" outlineLevel="5" collapsed="false">
      <c r="B1611" s="53" t="n">
        <v>1287</v>
      </c>
      <c r="C1611" s="20" t="s">
        <v>6831</v>
      </c>
      <c r="D1611" s="20" t="s">
        <v>6832</v>
      </c>
      <c r="E1611" s="20"/>
      <c r="F1611" s="20"/>
      <c r="G1611" s="20"/>
      <c r="H1611" s="21" t="s">
        <v>6833</v>
      </c>
      <c r="I1611" s="22" t="s">
        <v>6796</v>
      </c>
      <c r="J1611" s="23"/>
      <c r="K1611" s="24" t="n">
        <v>20</v>
      </c>
      <c r="L1611" s="23"/>
      <c r="M1611" s="23" t="s">
        <v>38</v>
      </c>
      <c r="N1611" s="23"/>
      <c r="O1611" s="19" t="n">
        <v>2</v>
      </c>
      <c r="P1611" s="25" t="n">
        <f aca="false">177*(1-S3/100)</f>
        <v>177</v>
      </c>
      <c r="Q1611" s="26"/>
      <c r="R1611" s="23" t="n">
        <f aca="false">P1611*Q1611</f>
        <v>0</v>
      </c>
      <c r="S1611" s="23" t="n">
        <v>0</v>
      </c>
      <c r="T1611" s="23" t="n">
        <v>0</v>
      </c>
      <c r="U1611" s="29"/>
      <c r="V1611" s="30" t="s">
        <v>6834</v>
      </c>
      <c r="W1611" s="30" t="s">
        <v>40</v>
      </c>
      <c r="X1611" s="20" t="s">
        <v>1926</v>
      </c>
      <c r="Y1611" s="20" t="s">
        <v>42</v>
      </c>
      <c r="Z1611" s="20" t="s">
        <v>597</v>
      </c>
      <c r="AA1611" s="20" t="str">
        <f aca="false">HYPERLINK("https://knigipp.ru/api/getInfo/image/e41ec89d-7d22-11ed-a22a-00155d82e902")</f>
        <v>https://knigipp.ru/api/getInfo/image/e41ec89d-7d22-11ed-a22a-00155d82e902</v>
      </c>
      <c r="AB1611" s="20" t="s">
        <v>44</v>
      </c>
      <c r="AC1611" s="31" t="n">
        <v>16</v>
      </c>
      <c r="AD1611" s="20" t="s">
        <v>45</v>
      </c>
      <c r="AE1611" s="20" t="s">
        <v>6798</v>
      </c>
    </row>
    <row r="1612" customFormat="false" ht="21" hidden="false" customHeight="true" outlineLevel="5" collapsed="false">
      <c r="B1612" s="54" t="n">
        <v>1288</v>
      </c>
      <c r="C1612" s="34" t="s">
        <v>6835</v>
      </c>
      <c r="D1612" s="34" t="s">
        <v>6836</v>
      </c>
      <c r="E1612" s="34"/>
      <c r="F1612" s="34"/>
      <c r="G1612" s="34"/>
      <c r="H1612" s="35" t="s">
        <v>6837</v>
      </c>
      <c r="I1612" s="36" t="s">
        <v>6838</v>
      </c>
      <c r="J1612" s="37"/>
      <c r="K1612" s="38" t="n">
        <v>20</v>
      </c>
      <c r="L1612" s="37"/>
      <c r="M1612" s="37" t="s">
        <v>38</v>
      </c>
      <c r="N1612" s="37"/>
      <c r="O1612" s="33" t="n">
        <v>2</v>
      </c>
      <c r="P1612" s="39" t="n">
        <f aca="false">177*(1-S3/100)</f>
        <v>177</v>
      </c>
      <c r="Q1612" s="26"/>
      <c r="R1612" s="37" t="n">
        <f aca="false">P1612*Q1612</f>
        <v>0</v>
      </c>
      <c r="S1612" s="37" t="n">
        <v>0</v>
      </c>
      <c r="T1612" s="37" t="n">
        <v>0</v>
      </c>
      <c r="U1612" s="42" t="s">
        <v>92</v>
      </c>
      <c r="V1612" s="43" t="s">
        <v>6839</v>
      </c>
      <c r="W1612" s="43" t="s">
        <v>40</v>
      </c>
      <c r="X1612" s="34" t="s">
        <v>1926</v>
      </c>
      <c r="Y1612" s="34" t="s">
        <v>42</v>
      </c>
      <c r="Z1612" s="34" t="s">
        <v>5396</v>
      </c>
      <c r="AA1612" s="34" t="str">
        <f aca="false">HYPERLINK("https://knigipp.ru/api/getInfo/image/0f3b1896-7f3c-11ef-a265-00155d82e908")</f>
        <v>https://knigipp.ru/api/getInfo/image/0f3b1896-7f3c-11ef-a265-00155d82e908</v>
      </c>
      <c r="AB1612" s="34" t="s">
        <v>44</v>
      </c>
      <c r="AC1612" s="44" t="n">
        <v>16</v>
      </c>
      <c r="AD1612" s="34" t="s">
        <v>45</v>
      </c>
      <c r="AE1612" s="34" t="s">
        <v>6798</v>
      </c>
    </row>
    <row r="1613" customFormat="false" ht="22.95" hidden="false" customHeight="true" outlineLevel="4" collapsed="false">
      <c r="B1613" s="46" t="s">
        <v>6840</v>
      </c>
      <c r="C1613" s="46"/>
      <c r="D1613" s="46"/>
      <c r="E1613" s="46"/>
      <c r="F1613" s="46"/>
      <c r="G1613" s="46"/>
    </row>
    <row r="1614" customFormat="false" ht="21" hidden="false" customHeight="true" outlineLevel="5" collapsed="false">
      <c r="B1614" s="53" t="n">
        <v>1289</v>
      </c>
      <c r="C1614" s="20" t="s">
        <v>6841</v>
      </c>
      <c r="D1614" s="20" t="s">
        <v>6842</v>
      </c>
      <c r="E1614" s="20"/>
      <c r="F1614" s="20"/>
      <c r="G1614" s="20"/>
      <c r="H1614" s="21" t="s">
        <v>6843</v>
      </c>
      <c r="I1614" s="22" t="s">
        <v>6844</v>
      </c>
      <c r="J1614" s="23"/>
      <c r="K1614" s="24" t="n">
        <v>30</v>
      </c>
      <c r="L1614" s="23"/>
      <c r="M1614" s="23" t="s">
        <v>38</v>
      </c>
      <c r="N1614" s="23"/>
      <c r="O1614" s="19" t="n">
        <v>4</v>
      </c>
      <c r="P1614" s="25" t="n">
        <f aca="false">147*(1-S3/100)</f>
        <v>147</v>
      </c>
      <c r="Q1614" s="26"/>
      <c r="R1614" s="23" t="n">
        <f aca="false">P1614*Q1614</f>
        <v>0</v>
      </c>
      <c r="S1614" s="23" t="n">
        <v>0</v>
      </c>
      <c r="T1614" s="23" t="n">
        <v>0</v>
      </c>
      <c r="U1614" s="29"/>
      <c r="V1614" s="30" t="s">
        <v>6845</v>
      </c>
      <c r="W1614" s="30" t="s">
        <v>40</v>
      </c>
      <c r="X1614" s="20" t="s">
        <v>1654</v>
      </c>
      <c r="Y1614" s="20" t="s">
        <v>42</v>
      </c>
      <c r="Z1614" s="20" t="s">
        <v>6846</v>
      </c>
      <c r="AA1614" s="20" t="str">
        <f aca="false">HYPERLINK("https://knigipp.ru/api/getInfo/image/8193df19-6a5b-11ed-a22a-00155d82e902")</f>
        <v>https://knigipp.ru/api/getInfo/image/8193df19-6a5b-11ed-a22a-00155d82e902</v>
      </c>
      <c r="AB1614" s="20" t="s">
        <v>44</v>
      </c>
      <c r="AC1614" s="31" t="n">
        <v>12</v>
      </c>
      <c r="AD1614" s="20" t="s">
        <v>45</v>
      </c>
      <c r="AE1614" s="20" t="s">
        <v>6847</v>
      </c>
    </row>
    <row r="1615" customFormat="false" ht="21" hidden="false" customHeight="true" outlineLevel="5" collapsed="false">
      <c r="B1615" s="53" t="n">
        <v>1290</v>
      </c>
      <c r="C1615" s="20" t="s">
        <v>6848</v>
      </c>
      <c r="D1615" s="20" t="s">
        <v>6849</v>
      </c>
      <c r="E1615" s="20"/>
      <c r="F1615" s="20"/>
      <c r="G1615" s="20"/>
      <c r="H1615" s="21" t="s">
        <v>6850</v>
      </c>
      <c r="I1615" s="22" t="s">
        <v>6844</v>
      </c>
      <c r="J1615" s="23"/>
      <c r="K1615" s="24" t="n">
        <v>30</v>
      </c>
      <c r="L1615" s="23"/>
      <c r="M1615" s="23" t="s">
        <v>38</v>
      </c>
      <c r="N1615" s="23"/>
      <c r="O1615" s="19" t="n">
        <v>4</v>
      </c>
      <c r="P1615" s="25" t="n">
        <f aca="false">147*(1-S3/100)</f>
        <v>147</v>
      </c>
      <c r="Q1615" s="26"/>
      <c r="R1615" s="23" t="n">
        <f aca="false">P1615*Q1615</f>
        <v>0</v>
      </c>
      <c r="S1615" s="23" t="n">
        <v>0</v>
      </c>
      <c r="T1615" s="23" t="n">
        <v>0</v>
      </c>
      <c r="U1615" s="29"/>
      <c r="V1615" s="30" t="s">
        <v>6851</v>
      </c>
      <c r="W1615" s="30" t="s">
        <v>40</v>
      </c>
      <c r="X1615" s="20" t="s">
        <v>1654</v>
      </c>
      <c r="Y1615" s="20" t="s">
        <v>42</v>
      </c>
      <c r="Z1615" s="20" t="s">
        <v>6846</v>
      </c>
      <c r="AA1615" s="20" t="str">
        <f aca="false">HYPERLINK("https://knigipp.ru/api/getInfo/image/5ada562c-6a5b-11ed-a22a-00155d82e902")</f>
        <v>https://knigipp.ru/api/getInfo/image/5ada562c-6a5b-11ed-a22a-00155d82e902</v>
      </c>
      <c r="AB1615" s="20" t="s">
        <v>44</v>
      </c>
      <c r="AC1615" s="31" t="n">
        <v>12</v>
      </c>
      <c r="AD1615" s="20" t="s">
        <v>45</v>
      </c>
      <c r="AE1615" s="20" t="s">
        <v>6847</v>
      </c>
    </row>
    <row r="1616" customFormat="false" ht="21" hidden="false" customHeight="true" outlineLevel="5" collapsed="false">
      <c r="B1616" s="54" t="n">
        <v>1291</v>
      </c>
      <c r="C1616" s="34" t="s">
        <v>6852</v>
      </c>
      <c r="D1616" s="34" t="s">
        <v>6853</v>
      </c>
      <c r="E1616" s="34"/>
      <c r="F1616" s="34"/>
      <c r="G1616" s="34"/>
      <c r="H1616" s="35" t="s">
        <v>6854</v>
      </c>
      <c r="I1616" s="36" t="s">
        <v>6855</v>
      </c>
      <c r="J1616" s="37"/>
      <c r="K1616" s="38" t="n">
        <v>30</v>
      </c>
      <c r="L1616" s="37"/>
      <c r="M1616" s="37" t="s">
        <v>38</v>
      </c>
      <c r="N1616" s="37"/>
      <c r="O1616" s="33" t="n">
        <v>4</v>
      </c>
      <c r="P1616" s="39" t="n">
        <f aca="false">147*(1-S3/100)</f>
        <v>147</v>
      </c>
      <c r="Q1616" s="26"/>
      <c r="R1616" s="37" t="n">
        <f aca="false">P1616*Q1616</f>
        <v>0</v>
      </c>
      <c r="S1616" s="40" t="n">
        <f aca="false">0.068*Q1616</f>
        <v>0</v>
      </c>
      <c r="T1616" s="41" t="n">
        <f aca="false">0.00005*Q1616</f>
        <v>0</v>
      </c>
      <c r="U1616" s="42" t="s">
        <v>92</v>
      </c>
      <c r="V1616" s="43" t="s">
        <v>6856</v>
      </c>
      <c r="W1616" s="43" t="s">
        <v>40</v>
      </c>
      <c r="X1616" s="34" t="s">
        <v>2358</v>
      </c>
      <c r="Y1616" s="34" t="s">
        <v>42</v>
      </c>
      <c r="Z1616" s="34" t="s">
        <v>2986</v>
      </c>
      <c r="AA1616" s="34" t="str">
        <f aca="false">HYPERLINK("https://knigipp.ru/api/getInfo/image/958ff6f6-ae51-11ef-a267-00155d82e908")</f>
        <v>https://knigipp.ru/api/getInfo/image/958ff6f6-ae51-11ef-a267-00155d82e908</v>
      </c>
      <c r="AB1616" s="34" t="s">
        <v>44</v>
      </c>
      <c r="AC1616" s="44" t="n">
        <v>12</v>
      </c>
      <c r="AD1616" s="34" t="s">
        <v>45</v>
      </c>
      <c r="AE1616" s="34" t="s">
        <v>6847</v>
      </c>
    </row>
    <row r="1617" customFormat="false" ht="21" hidden="false" customHeight="true" outlineLevel="5" collapsed="false">
      <c r="B1617" s="53" t="n">
        <v>1292</v>
      </c>
      <c r="C1617" s="20" t="s">
        <v>6857</v>
      </c>
      <c r="D1617" s="20" t="s">
        <v>6858</v>
      </c>
      <c r="E1617" s="20"/>
      <c r="F1617" s="20"/>
      <c r="G1617" s="20"/>
      <c r="H1617" s="21" t="s">
        <v>6859</v>
      </c>
      <c r="I1617" s="22" t="s">
        <v>6844</v>
      </c>
      <c r="J1617" s="23"/>
      <c r="K1617" s="24" t="n">
        <v>30</v>
      </c>
      <c r="L1617" s="23"/>
      <c r="M1617" s="23" t="s">
        <v>38</v>
      </c>
      <c r="N1617" s="23"/>
      <c r="O1617" s="19" t="n">
        <v>4</v>
      </c>
      <c r="P1617" s="25" t="n">
        <f aca="false">147*(1-S3/100)</f>
        <v>147</v>
      </c>
      <c r="Q1617" s="26"/>
      <c r="R1617" s="23" t="n">
        <f aca="false">P1617*Q1617</f>
        <v>0</v>
      </c>
      <c r="S1617" s="32" t="n">
        <f aca="false">0.065*Q1617</f>
        <v>0</v>
      </c>
      <c r="T1617" s="45" t="n">
        <f aca="false">0.0001*Q1617</f>
        <v>0</v>
      </c>
      <c r="U1617" s="29"/>
      <c r="V1617" s="30" t="s">
        <v>6860</v>
      </c>
      <c r="W1617" s="30" t="s">
        <v>40</v>
      </c>
      <c r="X1617" s="20" t="s">
        <v>667</v>
      </c>
      <c r="Y1617" s="20" t="s">
        <v>42</v>
      </c>
      <c r="Z1617" s="20" t="s">
        <v>328</v>
      </c>
      <c r="AA1617" s="20" t="str">
        <f aca="false">HYPERLINK("https://knigipp.ru/api/getInfo/image/389f82d0-4c82-11ee-a244-00155d82e902")</f>
        <v>https://knigipp.ru/api/getInfo/image/389f82d0-4c82-11ee-a244-00155d82e902</v>
      </c>
      <c r="AB1617" s="20" t="s">
        <v>44</v>
      </c>
      <c r="AC1617" s="31" t="n">
        <v>12</v>
      </c>
      <c r="AD1617" s="20" t="s">
        <v>45</v>
      </c>
      <c r="AE1617" s="20" t="s">
        <v>6847</v>
      </c>
    </row>
    <row r="1618" customFormat="false" ht="21" hidden="false" customHeight="true" outlineLevel="5" collapsed="false">
      <c r="B1618" s="54" t="n">
        <v>1293</v>
      </c>
      <c r="C1618" s="34" t="s">
        <v>6861</v>
      </c>
      <c r="D1618" s="34" t="s">
        <v>6862</v>
      </c>
      <c r="E1618" s="34"/>
      <c r="F1618" s="34"/>
      <c r="G1618" s="34"/>
      <c r="H1618" s="35" t="s">
        <v>6863</v>
      </c>
      <c r="I1618" s="36" t="s">
        <v>6838</v>
      </c>
      <c r="J1618" s="37"/>
      <c r="K1618" s="38" t="n">
        <v>30</v>
      </c>
      <c r="L1618" s="37"/>
      <c r="M1618" s="37" t="s">
        <v>38</v>
      </c>
      <c r="N1618" s="37"/>
      <c r="O1618" s="33" t="n">
        <v>4</v>
      </c>
      <c r="P1618" s="39" t="n">
        <f aca="false">147*(1-S3/100)</f>
        <v>147</v>
      </c>
      <c r="Q1618" s="26"/>
      <c r="R1618" s="37" t="n">
        <f aca="false">P1618*Q1618</f>
        <v>0</v>
      </c>
      <c r="S1618" s="37" t="n">
        <v>0</v>
      </c>
      <c r="T1618" s="37" t="n">
        <v>0</v>
      </c>
      <c r="U1618" s="42" t="s">
        <v>92</v>
      </c>
      <c r="V1618" s="43" t="s">
        <v>6864</v>
      </c>
      <c r="W1618" s="43" t="s">
        <v>40</v>
      </c>
      <c r="X1618" s="34" t="s">
        <v>1654</v>
      </c>
      <c r="Y1618" s="34" t="s">
        <v>42</v>
      </c>
      <c r="Z1618" s="34" t="s">
        <v>6865</v>
      </c>
      <c r="AA1618" s="34" t="str">
        <f aca="false">HYPERLINK("https://knigipp.ru/api/getInfo/image/63bd2552-7f3c-11ef-a265-00155d82e908")</f>
        <v>https://knigipp.ru/api/getInfo/image/63bd2552-7f3c-11ef-a265-00155d82e908</v>
      </c>
      <c r="AB1618" s="34" t="s">
        <v>44</v>
      </c>
      <c r="AC1618" s="44" t="n">
        <v>12</v>
      </c>
      <c r="AD1618" s="34" t="s">
        <v>45</v>
      </c>
      <c r="AE1618" s="34" t="s">
        <v>6847</v>
      </c>
    </row>
    <row r="1619" customFormat="false" ht="22.95" hidden="false" customHeight="true" outlineLevel="4" collapsed="false">
      <c r="B1619" s="46" t="s">
        <v>6866</v>
      </c>
      <c r="C1619" s="46"/>
      <c r="D1619" s="46"/>
      <c r="E1619" s="46"/>
      <c r="F1619" s="46"/>
      <c r="G1619" s="46"/>
    </row>
    <row r="1620" customFormat="false" ht="21" hidden="false" customHeight="true" outlineLevel="5" collapsed="false">
      <c r="B1620" s="54" t="n">
        <v>1294</v>
      </c>
      <c r="C1620" s="34" t="s">
        <v>6867</v>
      </c>
      <c r="D1620" s="34" t="s">
        <v>6868</v>
      </c>
      <c r="E1620" s="34"/>
      <c r="F1620" s="34"/>
      <c r="G1620" s="34"/>
      <c r="H1620" s="35" t="s">
        <v>6869</v>
      </c>
      <c r="I1620" s="36" t="s">
        <v>6870</v>
      </c>
      <c r="J1620" s="37"/>
      <c r="K1620" s="38" t="n">
        <v>30</v>
      </c>
      <c r="L1620" s="37"/>
      <c r="M1620" s="37" t="s">
        <v>38</v>
      </c>
      <c r="N1620" s="37"/>
      <c r="O1620" s="33" t="n">
        <v>1</v>
      </c>
      <c r="P1620" s="39" t="n">
        <f aca="false">217*(1-S3/100)</f>
        <v>217</v>
      </c>
      <c r="Q1620" s="26"/>
      <c r="R1620" s="37" t="n">
        <f aca="false">P1620*Q1620</f>
        <v>0</v>
      </c>
      <c r="S1620" s="37" t="n">
        <v>0</v>
      </c>
      <c r="T1620" s="37" t="n">
        <v>0</v>
      </c>
      <c r="U1620" s="42" t="s">
        <v>92</v>
      </c>
      <c r="V1620" s="43" t="s">
        <v>6871</v>
      </c>
      <c r="W1620" s="43" t="s">
        <v>40</v>
      </c>
      <c r="X1620" s="34" t="s">
        <v>2384</v>
      </c>
      <c r="Y1620" s="34" t="s">
        <v>42</v>
      </c>
      <c r="Z1620" s="34" t="s">
        <v>6872</v>
      </c>
      <c r="AA1620" s="34" t="str">
        <f aca="false">HYPERLINK("https://knigipp.ru/api/getInfo/image/699f4bd0-6148-11ef-a264-00155d82e908")</f>
        <v>https://knigipp.ru/api/getInfo/image/699f4bd0-6148-11ef-a264-00155d82e908</v>
      </c>
      <c r="AB1620" s="34" t="s">
        <v>44</v>
      </c>
      <c r="AC1620" s="44" t="n">
        <v>16</v>
      </c>
      <c r="AD1620" s="34" t="s">
        <v>45</v>
      </c>
      <c r="AE1620" s="34" t="s">
        <v>6873</v>
      </c>
    </row>
    <row r="1621" customFormat="false" ht="21" hidden="false" customHeight="true" outlineLevel="5" collapsed="false">
      <c r="B1621" s="54" t="n">
        <v>1295</v>
      </c>
      <c r="C1621" s="34" t="s">
        <v>6874</v>
      </c>
      <c r="D1621" s="34" t="s">
        <v>6875</v>
      </c>
      <c r="E1621" s="34"/>
      <c r="F1621" s="34"/>
      <c r="G1621" s="34"/>
      <c r="H1621" s="35" t="s">
        <v>6876</v>
      </c>
      <c r="I1621" s="36" t="s">
        <v>6870</v>
      </c>
      <c r="J1621" s="37"/>
      <c r="K1621" s="38" t="n">
        <v>30</v>
      </c>
      <c r="L1621" s="37"/>
      <c r="M1621" s="37" t="s">
        <v>38</v>
      </c>
      <c r="N1621" s="37"/>
      <c r="O1621" s="33" t="n">
        <v>1</v>
      </c>
      <c r="P1621" s="39" t="n">
        <f aca="false">217*(1-S3/100)</f>
        <v>217</v>
      </c>
      <c r="Q1621" s="26"/>
      <c r="R1621" s="37" t="n">
        <f aca="false">P1621*Q1621</f>
        <v>0</v>
      </c>
      <c r="S1621" s="37" t="n">
        <v>0</v>
      </c>
      <c r="T1621" s="37" t="n">
        <v>0</v>
      </c>
      <c r="U1621" s="42" t="s">
        <v>92</v>
      </c>
      <c r="V1621" s="43" t="s">
        <v>6877</v>
      </c>
      <c r="W1621" s="43" t="s">
        <v>40</v>
      </c>
      <c r="X1621" s="34" t="s">
        <v>2384</v>
      </c>
      <c r="Y1621" s="34" t="s">
        <v>42</v>
      </c>
      <c r="Z1621" s="34" t="s">
        <v>6872</v>
      </c>
      <c r="AA1621" s="34" t="str">
        <f aca="false">HYPERLINK("https://knigipp.ru/api/getInfo/image/b26f25eb-6148-11ef-a264-00155d82e908")</f>
        <v>https://knigipp.ru/api/getInfo/image/b26f25eb-6148-11ef-a264-00155d82e908</v>
      </c>
      <c r="AB1621" s="34" t="s">
        <v>44</v>
      </c>
      <c r="AC1621" s="44" t="n">
        <v>16</v>
      </c>
      <c r="AD1621" s="34" t="s">
        <v>45</v>
      </c>
      <c r="AE1621" s="34" t="s">
        <v>6873</v>
      </c>
    </row>
    <row r="1622" customFormat="false" ht="21" hidden="false" customHeight="true" outlineLevel="5" collapsed="false">
      <c r="B1622" s="54" t="n">
        <v>1296</v>
      </c>
      <c r="C1622" s="34" t="s">
        <v>6878</v>
      </c>
      <c r="D1622" s="34" t="s">
        <v>6879</v>
      </c>
      <c r="E1622" s="34"/>
      <c r="F1622" s="34"/>
      <c r="G1622" s="34"/>
      <c r="H1622" s="35" t="s">
        <v>6880</v>
      </c>
      <c r="I1622" s="36" t="s">
        <v>6870</v>
      </c>
      <c r="J1622" s="37"/>
      <c r="K1622" s="38" t="n">
        <v>30</v>
      </c>
      <c r="L1622" s="37"/>
      <c r="M1622" s="37" t="s">
        <v>38</v>
      </c>
      <c r="N1622" s="37"/>
      <c r="O1622" s="33" t="n">
        <v>1</v>
      </c>
      <c r="P1622" s="39" t="n">
        <f aca="false">217*(1-S3/100)</f>
        <v>217</v>
      </c>
      <c r="Q1622" s="26"/>
      <c r="R1622" s="37" t="n">
        <f aca="false">P1622*Q1622</f>
        <v>0</v>
      </c>
      <c r="S1622" s="37" t="n">
        <v>0</v>
      </c>
      <c r="T1622" s="37" t="n">
        <v>0</v>
      </c>
      <c r="U1622" s="42" t="s">
        <v>92</v>
      </c>
      <c r="V1622" s="43" t="s">
        <v>6881</v>
      </c>
      <c r="W1622" s="43" t="s">
        <v>40</v>
      </c>
      <c r="X1622" s="34" t="s">
        <v>2384</v>
      </c>
      <c r="Y1622" s="34" t="s">
        <v>42</v>
      </c>
      <c r="Z1622" s="34" t="s">
        <v>6872</v>
      </c>
      <c r="AA1622" s="34" t="str">
        <f aca="false">HYPERLINK("https://knigipp.ru/api/getInfo/image/89c6c165-6148-11ef-a264-00155d82e908")</f>
        <v>https://knigipp.ru/api/getInfo/image/89c6c165-6148-11ef-a264-00155d82e908</v>
      </c>
      <c r="AB1622" s="34" t="s">
        <v>44</v>
      </c>
      <c r="AC1622" s="44" t="n">
        <v>16</v>
      </c>
      <c r="AD1622" s="34" t="s">
        <v>45</v>
      </c>
      <c r="AE1622" s="34" t="s">
        <v>6873</v>
      </c>
    </row>
    <row r="1623" customFormat="false" ht="21" hidden="false" customHeight="true" outlineLevel="5" collapsed="false">
      <c r="B1623" s="54" t="n">
        <v>1297</v>
      </c>
      <c r="C1623" s="34" t="s">
        <v>6882</v>
      </c>
      <c r="D1623" s="34" t="s">
        <v>6883</v>
      </c>
      <c r="E1623" s="34"/>
      <c r="F1623" s="34"/>
      <c r="G1623" s="34"/>
      <c r="H1623" s="35" t="s">
        <v>6884</v>
      </c>
      <c r="I1623" s="36" t="s">
        <v>6870</v>
      </c>
      <c r="J1623" s="37"/>
      <c r="K1623" s="38" t="n">
        <v>30</v>
      </c>
      <c r="L1623" s="37"/>
      <c r="M1623" s="37" t="s">
        <v>38</v>
      </c>
      <c r="N1623" s="37"/>
      <c r="O1623" s="33" t="n">
        <v>1</v>
      </c>
      <c r="P1623" s="39" t="n">
        <f aca="false">217*(1-S3/100)</f>
        <v>217</v>
      </c>
      <c r="Q1623" s="26"/>
      <c r="R1623" s="37" t="n">
        <f aca="false">P1623*Q1623</f>
        <v>0</v>
      </c>
      <c r="S1623" s="37" t="n">
        <v>0</v>
      </c>
      <c r="T1623" s="37" t="n">
        <v>0</v>
      </c>
      <c r="U1623" s="42" t="s">
        <v>92</v>
      </c>
      <c r="V1623" s="43" t="s">
        <v>6885</v>
      </c>
      <c r="W1623" s="43" t="s">
        <v>40</v>
      </c>
      <c r="X1623" s="34" t="s">
        <v>2384</v>
      </c>
      <c r="Y1623" s="34" t="s">
        <v>42</v>
      </c>
      <c r="Z1623" s="34" t="s">
        <v>6872</v>
      </c>
      <c r="AA1623" s="34" t="str">
        <f aca="false">HYPERLINK("https://knigipp.ru/api/getInfo/image/399d3e45-6148-11ef-a264-00155d82e908")</f>
        <v>https://knigipp.ru/api/getInfo/image/399d3e45-6148-11ef-a264-00155d82e908</v>
      </c>
      <c r="AB1623" s="34" t="s">
        <v>44</v>
      </c>
      <c r="AC1623" s="44" t="n">
        <v>16</v>
      </c>
      <c r="AD1623" s="34" t="s">
        <v>45</v>
      </c>
      <c r="AE1623" s="34" t="s">
        <v>6873</v>
      </c>
    </row>
    <row r="1624" customFormat="false" ht="22.95" hidden="false" customHeight="true" outlineLevel="4" collapsed="false">
      <c r="B1624" s="46" t="s">
        <v>6886</v>
      </c>
      <c r="C1624" s="46"/>
      <c r="D1624" s="46"/>
      <c r="E1624" s="46"/>
      <c r="F1624" s="46"/>
      <c r="G1624" s="46"/>
    </row>
    <row r="1625" customFormat="false" ht="21" hidden="false" customHeight="true" outlineLevel="5" collapsed="false">
      <c r="B1625" s="53" t="n">
        <v>1298</v>
      </c>
      <c r="C1625" s="20" t="s">
        <v>6887</v>
      </c>
      <c r="D1625" s="20" t="s">
        <v>6888</v>
      </c>
      <c r="E1625" s="20"/>
      <c r="F1625" s="20"/>
      <c r="G1625" s="20"/>
      <c r="H1625" s="21" t="s">
        <v>6889</v>
      </c>
      <c r="I1625" s="22" t="s">
        <v>6890</v>
      </c>
      <c r="J1625" s="23"/>
      <c r="K1625" s="24" t="n">
        <v>30</v>
      </c>
      <c r="L1625" s="23"/>
      <c r="M1625" s="23" t="s">
        <v>38</v>
      </c>
      <c r="N1625" s="23"/>
      <c r="O1625" s="19" t="n">
        <v>3</v>
      </c>
      <c r="P1625" s="25" t="n">
        <f aca="false">109*(1-S3/100)</f>
        <v>109</v>
      </c>
      <c r="Q1625" s="26"/>
      <c r="R1625" s="23" t="n">
        <f aca="false">P1625*Q1625</f>
        <v>0</v>
      </c>
      <c r="S1625" s="32" t="n">
        <f aca="false">0.068*Q1625</f>
        <v>0</v>
      </c>
      <c r="T1625" s="28" t="n">
        <f aca="false">0.00005*Q1625</f>
        <v>0</v>
      </c>
      <c r="U1625" s="29"/>
      <c r="V1625" s="30" t="s">
        <v>6891</v>
      </c>
      <c r="W1625" s="30" t="s">
        <v>40</v>
      </c>
      <c r="X1625" s="20" t="s">
        <v>2358</v>
      </c>
      <c r="Y1625" s="20" t="s">
        <v>42</v>
      </c>
      <c r="Z1625" s="20" t="s">
        <v>6892</v>
      </c>
      <c r="AA1625" s="20" t="str">
        <f aca="false">HYPERLINK("https://knigipp.ru/api/getInfo/image/8fde9c93-edd9-11ee-a25b-00155d82e908")</f>
        <v>https://knigipp.ru/api/getInfo/image/8fde9c93-edd9-11ee-a25b-00155d82e908</v>
      </c>
      <c r="AB1625" s="20" t="s">
        <v>44</v>
      </c>
      <c r="AC1625" s="31" t="n">
        <v>12</v>
      </c>
      <c r="AD1625" s="20" t="s">
        <v>45</v>
      </c>
      <c r="AE1625" s="20" t="s">
        <v>6893</v>
      </c>
    </row>
    <row r="1626" customFormat="false" ht="21" hidden="false" customHeight="true" outlineLevel="5" collapsed="false">
      <c r="B1626" s="53" t="n">
        <v>1299</v>
      </c>
      <c r="C1626" s="20" t="s">
        <v>6894</v>
      </c>
      <c r="D1626" s="20" t="s">
        <v>6895</v>
      </c>
      <c r="E1626" s="20"/>
      <c r="F1626" s="20"/>
      <c r="G1626" s="20"/>
      <c r="H1626" s="21" t="s">
        <v>6896</v>
      </c>
      <c r="I1626" s="22" t="s">
        <v>6897</v>
      </c>
      <c r="J1626" s="23"/>
      <c r="K1626" s="24" t="n">
        <v>30</v>
      </c>
      <c r="L1626" s="23"/>
      <c r="M1626" s="23" t="s">
        <v>38</v>
      </c>
      <c r="N1626" s="23"/>
      <c r="O1626" s="19" t="n">
        <v>3</v>
      </c>
      <c r="P1626" s="25" t="n">
        <f aca="false">109*(1-S3/100)</f>
        <v>109</v>
      </c>
      <c r="Q1626" s="26"/>
      <c r="R1626" s="23" t="n">
        <f aca="false">P1626*Q1626</f>
        <v>0</v>
      </c>
      <c r="S1626" s="23" t="n">
        <v>0</v>
      </c>
      <c r="T1626" s="23" t="n">
        <v>0</v>
      </c>
      <c r="U1626" s="29"/>
      <c r="V1626" s="30" t="s">
        <v>6898</v>
      </c>
      <c r="W1626" s="30" t="s">
        <v>40</v>
      </c>
      <c r="X1626" s="20" t="s">
        <v>2062</v>
      </c>
      <c r="Y1626" s="20" t="s">
        <v>42</v>
      </c>
      <c r="Z1626" s="20" t="s">
        <v>6899</v>
      </c>
      <c r="AA1626" s="20" t="str">
        <f aca="false">HYPERLINK("https://knigipp.ru/api/getInfo/image/52fc83e6-8867-11ee-a249-00155d82e902")</f>
        <v>https://knigipp.ru/api/getInfo/image/52fc83e6-8867-11ee-a249-00155d82e902</v>
      </c>
      <c r="AB1626" s="20" t="s">
        <v>44</v>
      </c>
      <c r="AC1626" s="31" t="n">
        <v>12</v>
      </c>
      <c r="AD1626" s="20" t="s">
        <v>45</v>
      </c>
      <c r="AE1626" s="20" t="s">
        <v>6893</v>
      </c>
    </row>
    <row r="1627" customFormat="false" ht="21" hidden="false" customHeight="true" outlineLevel="5" collapsed="false">
      <c r="B1627" s="53" t="n">
        <v>1300</v>
      </c>
      <c r="C1627" s="20" t="s">
        <v>6900</v>
      </c>
      <c r="D1627" s="20" t="s">
        <v>6901</v>
      </c>
      <c r="E1627" s="20"/>
      <c r="F1627" s="20"/>
      <c r="G1627" s="20"/>
      <c r="H1627" s="21" t="s">
        <v>6902</v>
      </c>
      <c r="I1627" s="22" t="s">
        <v>6890</v>
      </c>
      <c r="J1627" s="23"/>
      <c r="K1627" s="24" t="n">
        <v>30</v>
      </c>
      <c r="L1627" s="23"/>
      <c r="M1627" s="23" t="s">
        <v>38</v>
      </c>
      <c r="N1627" s="23"/>
      <c r="O1627" s="19" t="n">
        <v>3</v>
      </c>
      <c r="P1627" s="25" t="n">
        <f aca="false">109*(1-S3/100)</f>
        <v>109</v>
      </c>
      <c r="Q1627" s="26"/>
      <c r="R1627" s="23" t="n">
        <f aca="false">P1627*Q1627</f>
        <v>0</v>
      </c>
      <c r="S1627" s="32" t="n">
        <f aca="false">0.068*Q1627</f>
        <v>0</v>
      </c>
      <c r="T1627" s="28" t="n">
        <f aca="false">0.00021*Q1627</f>
        <v>0</v>
      </c>
      <c r="U1627" s="29"/>
      <c r="V1627" s="30" t="s">
        <v>6903</v>
      </c>
      <c r="W1627" s="30" t="s">
        <v>40</v>
      </c>
      <c r="X1627" s="20" t="s">
        <v>2363</v>
      </c>
      <c r="Y1627" s="20" t="s">
        <v>42</v>
      </c>
      <c r="Z1627" s="20" t="s">
        <v>6892</v>
      </c>
      <c r="AA1627" s="20" t="str">
        <f aca="false">HYPERLINK("https://knigipp.ru/api/getInfo/image/6c2987f2-edd9-11ee-a25b-00155d82e908")</f>
        <v>https://knigipp.ru/api/getInfo/image/6c2987f2-edd9-11ee-a25b-00155d82e908</v>
      </c>
      <c r="AB1627" s="20" t="s">
        <v>44</v>
      </c>
      <c r="AC1627" s="31" t="n">
        <v>12</v>
      </c>
      <c r="AD1627" s="20" t="s">
        <v>45</v>
      </c>
      <c r="AE1627" s="20" t="s">
        <v>6893</v>
      </c>
    </row>
    <row r="1628" customFormat="false" ht="21" hidden="false" customHeight="true" outlineLevel="5" collapsed="false">
      <c r="B1628" s="53" t="n">
        <v>1301</v>
      </c>
      <c r="C1628" s="20" t="s">
        <v>6904</v>
      </c>
      <c r="D1628" s="20" t="s">
        <v>6905</v>
      </c>
      <c r="E1628" s="20"/>
      <c r="F1628" s="20"/>
      <c r="G1628" s="20"/>
      <c r="H1628" s="21" t="s">
        <v>6906</v>
      </c>
      <c r="I1628" s="22" t="s">
        <v>6897</v>
      </c>
      <c r="J1628" s="23"/>
      <c r="K1628" s="24" t="n">
        <v>30</v>
      </c>
      <c r="L1628" s="23"/>
      <c r="M1628" s="23" t="s">
        <v>38</v>
      </c>
      <c r="N1628" s="23"/>
      <c r="O1628" s="19" t="n">
        <v>3</v>
      </c>
      <c r="P1628" s="25" t="n">
        <f aca="false">109*(1-S3/100)</f>
        <v>109</v>
      </c>
      <c r="Q1628" s="26"/>
      <c r="R1628" s="23" t="n">
        <f aca="false">P1628*Q1628</f>
        <v>0</v>
      </c>
      <c r="S1628" s="23" t="n">
        <v>0</v>
      </c>
      <c r="T1628" s="23" t="n">
        <v>0</v>
      </c>
      <c r="U1628" s="29"/>
      <c r="V1628" s="30" t="s">
        <v>6907</v>
      </c>
      <c r="W1628" s="30" t="s">
        <v>40</v>
      </c>
      <c r="X1628" s="20" t="s">
        <v>2062</v>
      </c>
      <c r="Y1628" s="20" t="s">
        <v>42</v>
      </c>
      <c r="Z1628" s="20" t="s">
        <v>6899</v>
      </c>
      <c r="AA1628" s="20" t="str">
        <f aca="false">HYPERLINK("https://knigipp.ru/api/getInfo/image/1ac7afae-8867-11ee-a249-00155d82e902")</f>
        <v>https://knigipp.ru/api/getInfo/image/1ac7afae-8867-11ee-a249-00155d82e902</v>
      </c>
      <c r="AB1628" s="20" t="s">
        <v>44</v>
      </c>
      <c r="AC1628" s="31" t="n">
        <v>12</v>
      </c>
      <c r="AD1628" s="20" t="s">
        <v>45</v>
      </c>
      <c r="AE1628" s="20" t="s">
        <v>6893</v>
      </c>
    </row>
    <row r="1629" customFormat="false" ht="21" hidden="false" customHeight="true" outlineLevel="5" collapsed="false">
      <c r="B1629" s="53" t="n">
        <v>1302</v>
      </c>
      <c r="C1629" s="20" t="s">
        <v>6908</v>
      </c>
      <c r="D1629" s="20" t="s">
        <v>6909</v>
      </c>
      <c r="E1629" s="20"/>
      <c r="F1629" s="20"/>
      <c r="G1629" s="20"/>
      <c r="H1629" s="21" t="s">
        <v>6910</v>
      </c>
      <c r="I1629" s="22" t="s">
        <v>6890</v>
      </c>
      <c r="J1629" s="23"/>
      <c r="K1629" s="24" t="n">
        <v>30</v>
      </c>
      <c r="L1629" s="23"/>
      <c r="M1629" s="23" t="s">
        <v>38</v>
      </c>
      <c r="N1629" s="23"/>
      <c r="O1629" s="19" t="n">
        <v>3</v>
      </c>
      <c r="P1629" s="25" t="n">
        <f aca="false">109*(1-S3/100)</f>
        <v>109</v>
      </c>
      <c r="Q1629" s="26"/>
      <c r="R1629" s="23" t="n">
        <f aca="false">P1629*Q1629</f>
        <v>0</v>
      </c>
      <c r="S1629" s="32" t="n">
        <f aca="false">0.068*Q1629</f>
        <v>0</v>
      </c>
      <c r="T1629" s="28" t="n">
        <f aca="false">0.00015*Q1629</f>
        <v>0</v>
      </c>
      <c r="U1629" s="29"/>
      <c r="V1629" s="30" t="s">
        <v>6911</v>
      </c>
      <c r="W1629" s="30" t="s">
        <v>40</v>
      </c>
      <c r="X1629" s="20" t="s">
        <v>2358</v>
      </c>
      <c r="Y1629" s="20" t="s">
        <v>42</v>
      </c>
      <c r="Z1629" s="20" t="s">
        <v>6892</v>
      </c>
      <c r="AA1629" s="20" t="str">
        <f aca="false">HYPERLINK("https://knigipp.ru/api/getInfo/image/2734e79d-edd9-11ee-a25b-00155d82e908")</f>
        <v>https://knigipp.ru/api/getInfo/image/2734e79d-edd9-11ee-a25b-00155d82e908</v>
      </c>
      <c r="AB1629" s="20" t="s">
        <v>44</v>
      </c>
      <c r="AC1629" s="31" t="n">
        <v>12</v>
      </c>
      <c r="AD1629" s="20" t="s">
        <v>45</v>
      </c>
      <c r="AE1629" s="20" t="s">
        <v>6893</v>
      </c>
    </row>
    <row r="1630" customFormat="false" ht="21" hidden="false" customHeight="true" outlineLevel="5" collapsed="false">
      <c r="B1630" s="53" t="n">
        <v>1303</v>
      </c>
      <c r="C1630" s="20" t="s">
        <v>6912</v>
      </c>
      <c r="D1630" s="20" t="s">
        <v>6913</v>
      </c>
      <c r="E1630" s="20"/>
      <c r="F1630" s="20"/>
      <c r="G1630" s="20"/>
      <c r="H1630" s="21" t="s">
        <v>6914</v>
      </c>
      <c r="I1630" s="22" t="s">
        <v>6897</v>
      </c>
      <c r="J1630" s="23"/>
      <c r="K1630" s="24" t="n">
        <v>30</v>
      </c>
      <c r="L1630" s="23"/>
      <c r="M1630" s="23" t="s">
        <v>38</v>
      </c>
      <c r="N1630" s="23"/>
      <c r="O1630" s="19" t="n">
        <v>3</v>
      </c>
      <c r="P1630" s="25" t="n">
        <f aca="false">109*(1-S3/100)</f>
        <v>109</v>
      </c>
      <c r="Q1630" s="26"/>
      <c r="R1630" s="23" t="n">
        <f aca="false">P1630*Q1630</f>
        <v>0</v>
      </c>
      <c r="S1630" s="23" t="n">
        <v>0</v>
      </c>
      <c r="T1630" s="23" t="n">
        <v>0</v>
      </c>
      <c r="U1630" s="29"/>
      <c r="V1630" s="30" t="s">
        <v>6915</v>
      </c>
      <c r="W1630" s="30" t="s">
        <v>40</v>
      </c>
      <c r="X1630" s="20" t="s">
        <v>2062</v>
      </c>
      <c r="Y1630" s="20" t="s">
        <v>42</v>
      </c>
      <c r="Z1630" s="20" t="s">
        <v>6899</v>
      </c>
      <c r="AA1630" s="20" t="str">
        <f aca="false">HYPERLINK("https://knigipp.ru/api/getInfo/image/fd8d8060-8866-11ee-a249-00155d82e902")</f>
        <v>https://knigipp.ru/api/getInfo/image/fd8d8060-8866-11ee-a249-00155d82e902</v>
      </c>
      <c r="AB1630" s="20" t="s">
        <v>44</v>
      </c>
      <c r="AC1630" s="31" t="n">
        <v>12</v>
      </c>
      <c r="AD1630" s="20" t="s">
        <v>45</v>
      </c>
      <c r="AE1630" s="20" t="s">
        <v>6893</v>
      </c>
    </row>
    <row r="1631" customFormat="false" ht="21" hidden="false" customHeight="true" outlineLevel="5" collapsed="false">
      <c r="B1631" s="53" t="n">
        <v>1304</v>
      </c>
      <c r="C1631" s="20" t="s">
        <v>6916</v>
      </c>
      <c r="D1631" s="20" t="s">
        <v>6917</v>
      </c>
      <c r="E1631" s="20"/>
      <c r="F1631" s="20"/>
      <c r="G1631" s="20"/>
      <c r="H1631" s="21" t="s">
        <v>6918</v>
      </c>
      <c r="I1631" s="22" t="s">
        <v>6890</v>
      </c>
      <c r="J1631" s="23"/>
      <c r="K1631" s="24" t="n">
        <v>30</v>
      </c>
      <c r="L1631" s="23"/>
      <c r="M1631" s="23" t="s">
        <v>38</v>
      </c>
      <c r="N1631" s="23"/>
      <c r="O1631" s="19" t="n">
        <v>3</v>
      </c>
      <c r="P1631" s="25" t="n">
        <f aca="false">109*(1-S3/100)</f>
        <v>109</v>
      </c>
      <c r="Q1631" s="26"/>
      <c r="R1631" s="23" t="n">
        <f aca="false">P1631*Q1631</f>
        <v>0</v>
      </c>
      <c r="S1631" s="32" t="n">
        <f aca="false">0.068*Q1631</f>
        <v>0</v>
      </c>
      <c r="T1631" s="28" t="n">
        <f aca="false">0.00005*Q1631</f>
        <v>0</v>
      </c>
      <c r="U1631" s="29"/>
      <c r="V1631" s="30" t="s">
        <v>6919</v>
      </c>
      <c r="W1631" s="30" t="s">
        <v>40</v>
      </c>
      <c r="X1631" s="20" t="s">
        <v>2358</v>
      </c>
      <c r="Y1631" s="20" t="s">
        <v>42</v>
      </c>
      <c r="Z1631" s="20" t="s">
        <v>6892</v>
      </c>
      <c r="AA1631" s="20" t="str">
        <f aca="false">HYPERLINK("https://knigipp.ru/api/getInfo/image/4af83c91-edd9-11ee-a25b-00155d82e908")</f>
        <v>https://knigipp.ru/api/getInfo/image/4af83c91-edd9-11ee-a25b-00155d82e908</v>
      </c>
      <c r="AB1631" s="20" t="s">
        <v>44</v>
      </c>
      <c r="AC1631" s="31" t="n">
        <v>12</v>
      </c>
      <c r="AD1631" s="20" t="s">
        <v>45</v>
      </c>
      <c r="AE1631" s="20" t="s">
        <v>6893</v>
      </c>
    </row>
    <row r="1632" customFormat="false" ht="21" hidden="false" customHeight="true" outlineLevel="5" collapsed="false">
      <c r="B1632" s="53" t="n">
        <v>1305</v>
      </c>
      <c r="C1632" s="20" t="s">
        <v>6920</v>
      </c>
      <c r="D1632" s="20" t="s">
        <v>6921</v>
      </c>
      <c r="E1632" s="20"/>
      <c r="F1632" s="20"/>
      <c r="G1632" s="20"/>
      <c r="H1632" s="21" t="s">
        <v>6922</v>
      </c>
      <c r="I1632" s="22" t="s">
        <v>6897</v>
      </c>
      <c r="J1632" s="23"/>
      <c r="K1632" s="24" t="n">
        <v>30</v>
      </c>
      <c r="L1632" s="23"/>
      <c r="M1632" s="23" t="s">
        <v>38</v>
      </c>
      <c r="N1632" s="23"/>
      <c r="O1632" s="19" t="n">
        <v>3</v>
      </c>
      <c r="P1632" s="25" t="n">
        <f aca="false">109*(1-S3/100)</f>
        <v>109</v>
      </c>
      <c r="Q1632" s="26"/>
      <c r="R1632" s="23" t="n">
        <f aca="false">P1632*Q1632</f>
        <v>0</v>
      </c>
      <c r="S1632" s="23" t="n">
        <v>0</v>
      </c>
      <c r="T1632" s="23" t="n">
        <v>0</v>
      </c>
      <c r="U1632" s="29"/>
      <c r="V1632" s="30" t="s">
        <v>6923</v>
      </c>
      <c r="W1632" s="30" t="s">
        <v>40</v>
      </c>
      <c r="X1632" s="20" t="s">
        <v>2062</v>
      </c>
      <c r="Y1632" s="20" t="s">
        <v>42</v>
      </c>
      <c r="Z1632" s="20" t="s">
        <v>6899</v>
      </c>
      <c r="AA1632" s="20" t="str">
        <f aca="false">HYPERLINK("https://knigipp.ru/api/getInfo/image/d01b9016-8866-11ee-a249-00155d82e902")</f>
        <v>https://knigipp.ru/api/getInfo/image/d01b9016-8866-11ee-a249-00155d82e902</v>
      </c>
      <c r="AB1632" s="20" t="s">
        <v>44</v>
      </c>
      <c r="AC1632" s="31" t="n">
        <v>12</v>
      </c>
      <c r="AD1632" s="20" t="s">
        <v>45</v>
      </c>
      <c r="AE1632" s="20" t="s">
        <v>6893</v>
      </c>
    </row>
    <row r="1633" customFormat="false" ht="22.95" hidden="false" customHeight="true" outlineLevel="4" collapsed="false">
      <c r="B1633" s="46" t="s">
        <v>6924</v>
      </c>
      <c r="C1633" s="46"/>
      <c r="D1633" s="46"/>
      <c r="E1633" s="46"/>
      <c r="F1633" s="46"/>
      <c r="G1633" s="46"/>
    </row>
    <row r="1634" customFormat="false" ht="21" hidden="false" customHeight="true" outlineLevel="5" collapsed="false">
      <c r="B1634" s="53" t="n">
        <v>1306</v>
      </c>
      <c r="C1634" s="20" t="s">
        <v>6925</v>
      </c>
      <c r="D1634" s="20" t="s">
        <v>6926</v>
      </c>
      <c r="E1634" s="20"/>
      <c r="F1634" s="20"/>
      <c r="G1634" s="20"/>
      <c r="H1634" s="21" t="s">
        <v>6927</v>
      </c>
      <c r="I1634" s="22" t="s">
        <v>6928</v>
      </c>
      <c r="J1634" s="23"/>
      <c r="K1634" s="24" t="n">
        <v>50</v>
      </c>
      <c r="L1634" s="23"/>
      <c r="M1634" s="23" t="s">
        <v>38</v>
      </c>
      <c r="N1634" s="23"/>
      <c r="O1634" s="19" t="n">
        <v>2</v>
      </c>
      <c r="P1634" s="25" t="n">
        <f aca="false">159*(1-S3/100)</f>
        <v>159</v>
      </c>
      <c r="Q1634" s="26"/>
      <c r="R1634" s="23" t="n">
        <f aca="false">P1634*Q1634</f>
        <v>0</v>
      </c>
      <c r="S1634" s="23" t="n">
        <v>0</v>
      </c>
      <c r="T1634" s="23" t="n">
        <v>0</v>
      </c>
      <c r="U1634" s="29"/>
      <c r="V1634" s="30" t="s">
        <v>6929</v>
      </c>
      <c r="W1634" s="30" t="s">
        <v>40</v>
      </c>
      <c r="X1634" s="20" t="s">
        <v>388</v>
      </c>
      <c r="Y1634" s="20" t="s">
        <v>42</v>
      </c>
      <c r="Z1634" s="20" t="s">
        <v>6930</v>
      </c>
      <c r="AA1634" s="20" t="str">
        <f aca="false">HYPERLINK("https://knigipp.ru/api/getInfo/image/f94ad028-eddb-11ee-a25b-00155d82e908")</f>
        <v>https://knigipp.ru/api/getInfo/image/f94ad028-eddb-11ee-a25b-00155d82e908</v>
      </c>
      <c r="AB1634" s="20" t="s">
        <v>44</v>
      </c>
      <c r="AC1634" s="20"/>
      <c r="AD1634" s="20" t="s">
        <v>3997</v>
      </c>
      <c r="AE1634" s="20" t="s">
        <v>6931</v>
      </c>
    </row>
    <row r="1635" customFormat="false" ht="21" hidden="false" customHeight="true" outlineLevel="5" collapsed="false">
      <c r="B1635" s="53" t="n">
        <v>1307</v>
      </c>
      <c r="C1635" s="20" t="s">
        <v>6932</v>
      </c>
      <c r="D1635" s="20" t="s">
        <v>6933</v>
      </c>
      <c r="E1635" s="20"/>
      <c r="F1635" s="20"/>
      <c r="G1635" s="20"/>
      <c r="H1635" s="21" t="s">
        <v>6934</v>
      </c>
      <c r="I1635" s="22" t="s">
        <v>6928</v>
      </c>
      <c r="J1635" s="23"/>
      <c r="K1635" s="24" t="n">
        <v>50</v>
      </c>
      <c r="L1635" s="23"/>
      <c r="M1635" s="23" t="s">
        <v>145</v>
      </c>
      <c r="N1635" s="23"/>
      <c r="O1635" s="19" t="n">
        <v>2</v>
      </c>
      <c r="P1635" s="25" t="n">
        <f aca="false">159*(1-S3/100)</f>
        <v>159</v>
      </c>
      <c r="Q1635" s="26"/>
      <c r="R1635" s="23" t="n">
        <f aca="false">P1635*Q1635</f>
        <v>0</v>
      </c>
      <c r="S1635" s="23" t="n">
        <v>0</v>
      </c>
      <c r="T1635" s="23" t="n">
        <v>0</v>
      </c>
      <c r="U1635" s="29"/>
      <c r="V1635" s="30" t="s">
        <v>6935</v>
      </c>
      <c r="W1635" s="30" t="s">
        <v>40</v>
      </c>
      <c r="X1635" s="20" t="s">
        <v>388</v>
      </c>
      <c r="Y1635" s="20" t="s">
        <v>42</v>
      </c>
      <c r="Z1635" s="20" t="s">
        <v>6930</v>
      </c>
      <c r="AA1635" s="20" t="str">
        <f aca="false">HYPERLINK("https://knigipp.ru/api/getInfo/image/395aa826-eddb-11ee-a25b-00155d82e908")</f>
        <v>https://knigipp.ru/api/getInfo/image/395aa826-eddb-11ee-a25b-00155d82e908</v>
      </c>
      <c r="AB1635" s="20" t="s">
        <v>44</v>
      </c>
      <c r="AC1635" s="20"/>
      <c r="AD1635" s="20" t="s">
        <v>3997</v>
      </c>
      <c r="AE1635" s="20" t="s">
        <v>6931</v>
      </c>
    </row>
    <row r="1636" customFormat="false" ht="21" hidden="false" customHeight="true" outlineLevel="5" collapsed="false">
      <c r="B1636" s="53" t="n">
        <v>1308</v>
      </c>
      <c r="C1636" s="20" t="s">
        <v>6936</v>
      </c>
      <c r="D1636" s="20" t="s">
        <v>6937</v>
      </c>
      <c r="E1636" s="20"/>
      <c r="F1636" s="20"/>
      <c r="G1636" s="20"/>
      <c r="H1636" s="21" t="s">
        <v>6938</v>
      </c>
      <c r="I1636" s="22" t="s">
        <v>6928</v>
      </c>
      <c r="J1636" s="23"/>
      <c r="K1636" s="24" t="n">
        <v>50</v>
      </c>
      <c r="L1636" s="23"/>
      <c r="M1636" s="23" t="s">
        <v>145</v>
      </c>
      <c r="N1636" s="23"/>
      <c r="O1636" s="19" t="n">
        <v>2</v>
      </c>
      <c r="P1636" s="25" t="n">
        <f aca="false">159*(1-S3/100)</f>
        <v>159</v>
      </c>
      <c r="Q1636" s="26"/>
      <c r="R1636" s="23" t="n">
        <f aca="false">P1636*Q1636</f>
        <v>0</v>
      </c>
      <c r="S1636" s="23" t="n">
        <v>0</v>
      </c>
      <c r="T1636" s="23" t="n">
        <v>0</v>
      </c>
      <c r="U1636" s="29"/>
      <c r="V1636" s="30" t="s">
        <v>6939</v>
      </c>
      <c r="W1636" s="30" t="s">
        <v>40</v>
      </c>
      <c r="X1636" s="20" t="s">
        <v>4896</v>
      </c>
      <c r="Y1636" s="20" t="s">
        <v>42</v>
      </c>
      <c r="Z1636" s="20" t="s">
        <v>6930</v>
      </c>
      <c r="AA1636" s="20" t="str">
        <f aca="false">HYPERLINK("https://knigipp.ru/api/getInfo/image/19d546af-eddc-11ee-a25b-00155d82e908")</f>
        <v>https://knigipp.ru/api/getInfo/image/19d546af-eddc-11ee-a25b-00155d82e908</v>
      </c>
      <c r="AB1636" s="20" t="s">
        <v>44</v>
      </c>
      <c r="AC1636" s="20"/>
      <c r="AD1636" s="20" t="s">
        <v>3997</v>
      </c>
      <c r="AE1636" s="20" t="s">
        <v>6931</v>
      </c>
    </row>
    <row r="1637" customFormat="false" ht="21" hidden="false" customHeight="true" outlineLevel="5" collapsed="false">
      <c r="B1637" s="53" t="n">
        <v>1309</v>
      </c>
      <c r="C1637" s="20" t="s">
        <v>6940</v>
      </c>
      <c r="D1637" s="20" t="s">
        <v>6941</v>
      </c>
      <c r="E1637" s="20"/>
      <c r="F1637" s="20"/>
      <c r="G1637" s="20"/>
      <c r="H1637" s="21" t="s">
        <v>6942</v>
      </c>
      <c r="I1637" s="22" t="s">
        <v>6928</v>
      </c>
      <c r="J1637" s="23"/>
      <c r="K1637" s="24" t="n">
        <v>50</v>
      </c>
      <c r="L1637" s="23"/>
      <c r="M1637" s="23" t="s">
        <v>38</v>
      </c>
      <c r="N1637" s="23"/>
      <c r="O1637" s="19" t="n">
        <v>2</v>
      </c>
      <c r="P1637" s="25" t="n">
        <f aca="false">159*(1-S3/100)</f>
        <v>159</v>
      </c>
      <c r="Q1637" s="26"/>
      <c r="R1637" s="23" t="n">
        <f aca="false">P1637*Q1637</f>
        <v>0</v>
      </c>
      <c r="S1637" s="23" t="n">
        <v>0</v>
      </c>
      <c r="T1637" s="23" t="n">
        <v>0</v>
      </c>
      <c r="U1637" s="29"/>
      <c r="V1637" s="30" t="s">
        <v>6943</v>
      </c>
      <c r="W1637" s="30" t="s">
        <v>40</v>
      </c>
      <c r="X1637" s="20" t="s">
        <v>388</v>
      </c>
      <c r="Y1637" s="20" t="s">
        <v>42</v>
      </c>
      <c r="Z1637" s="20" t="s">
        <v>6930</v>
      </c>
      <c r="AA1637" s="20" t="str">
        <f aca="false">HYPERLINK("https://knigipp.ru/api/getInfo/image/d113c429-eddb-11ee-a25b-00155d82e908")</f>
        <v>https://knigipp.ru/api/getInfo/image/d113c429-eddb-11ee-a25b-00155d82e908</v>
      </c>
      <c r="AB1637" s="20" t="s">
        <v>44</v>
      </c>
      <c r="AC1637" s="20"/>
      <c r="AD1637" s="20" t="s">
        <v>3997</v>
      </c>
      <c r="AE1637" s="20" t="s">
        <v>6931</v>
      </c>
    </row>
    <row r="1638" customFormat="false" ht="22.95" hidden="false" customHeight="true" outlineLevel="4" collapsed="false">
      <c r="B1638" s="46" t="s">
        <v>6944</v>
      </c>
      <c r="C1638" s="46"/>
      <c r="D1638" s="46"/>
      <c r="E1638" s="46"/>
      <c r="F1638" s="46"/>
      <c r="G1638" s="46"/>
    </row>
    <row r="1639" customFormat="false" ht="21" hidden="false" customHeight="true" outlineLevel="5" collapsed="false">
      <c r="B1639" s="54" t="n">
        <v>1310</v>
      </c>
      <c r="C1639" s="34" t="s">
        <v>6945</v>
      </c>
      <c r="D1639" s="34" t="s">
        <v>6946</v>
      </c>
      <c r="E1639" s="34"/>
      <c r="F1639" s="34"/>
      <c r="G1639" s="34"/>
      <c r="H1639" s="35" t="s">
        <v>6947</v>
      </c>
      <c r="I1639" s="36" t="s">
        <v>6948</v>
      </c>
      <c r="J1639" s="37"/>
      <c r="K1639" s="38" t="n">
        <v>30</v>
      </c>
      <c r="L1639" s="37"/>
      <c r="M1639" s="37" t="s">
        <v>38</v>
      </c>
      <c r="N1639" s="37"/>
      <c r="O1639" s="33" t="n">
        <v>1</v>
      </c>
      <c r="P1639" s="39" t="n">
        <f aca="false">217*(1-S3/100)</f>
        <v>217</v>
      </c>
      <c r="Q1639" s="26"/>
      <c r="R1639" s="37" t="n">
        <f aca="false">P1639*Q1639</f>
        <v>0</v>
      </c>
      <c r="S1639" s="37" t="n">
        <v>0</v>
      </c>
      <c r="T1639" s="37" t="n">
        <v>0</v>
      </c>
      <c r="U1639" s="42" t="s">
        <v>92</v>
      </c>
      <c r="V1639" s="43" t="s">
        <v>6949</v>
      </c>
      <c r="W1639" s="43" t="s">
        <v>40</v>
      </c>
      <c r="X1639" s="34" t="s">
        <v>1654</v>
      </c>
      <c r="Y1639" s="34" t="s">
        <v>42</v>
      </c>
      <c r="Z1639" s="34" t="s">
        <v>6865</v>
      </c>
      <c r="AA1639" s="34" t="str">
        <f aca="false">HYPERLINK("https://knigipp.ru/api/getInfo/image/ddeace99-4f38-11ef-a262-00155d82e908")</f>
        <v>https://knigipp.ru/api/getInfo/image/ddeace99-4f38-11ef-a262-00155d82e908</v>
      </c>
      <c r="AB1639" s="34" t="s">
        <v>44</v>
      </c>
      <c r="AC1639" s="44" t="n">
        <v>8</v>
      </c>
      <c r="AD1639" s="34" t="s">
        <v>891</v>
      </c>
      <c r="AE1639" s="34" t="s">
        <v>6950</v>
      </c>
    </row>
    <row r="1640" customFormat="false" ht="21" hidden="false" customHeight="true" outlineLevel="5" collapsed="false">
      <c r="B1640" s="54" t="n">
        <v>1311</v>
      </c>
      <c r="C1640" s="34" t="s">
        <v>6951</v>
      </c>
      <c r="D1640" s="34" t="s">
        <v>6952</v>
      </c>
      <c r="E1640" s="34"/>
      <c r="F1640" s="34"/>
      <c r="G1640" s="34"/>
      <c r="H1640" s="35" t="s">
        <v>6953</v>
      </c>
      <c r="I1640" s="36" t="s">
        <v>6948</v>
      </c>
      <c r="J1640" s="37"/>
      <c r="K1640" s="38" t="n">
        <v>30</v>
      </c>
      <c r="L1640" s="37"/>
      <c r="M1640" s="37" t="s">
        <v>38</v>
      </c>
      <c r="N1640" s="37"/>
      <c r="O1640" s="33" t="n">
        <v>1</v>
      </c>
      <c r="P1640" s="39" t="n">
        <f aca="false">217*(1-S3/100)</f>
        <v>217</v>
      </c>
      <c r="Q1640" s="26"/>
      <c r="R1640" s="37" t="n">
        <f aca="false">P1640*Q1640</f>
        <v>0</v>
      </c>
      <c r="S1640" s="37" t="n">
        <v>0</v>
      </c>
      <c r="T1640" s="37" t="n">
        <v>0</v>
      </c>
      <c r="U1640" s="42" t="s">
        <v>92</v>
      </c>
      <c r="V1640" s="43" t="s">
        <v>6954</v>
      </c>
      <c r="W1640" s="43" t="s">
        <v>40</v>
      </c>
      <c r="X1640" s="34" t="s">
        <v>1654</v>
      </c>
      <c r="Y1640" s="34" t="s">
        <v>42</v>
      </c>
      <c r="Z1640" s="34" t="s">
        <v>6865</v>
      </c>
      <c r="AA1640" s="34" t="str">
        <f aca="false">HYPERLINK("https://knigipp.ru/api/getInfo/image/41c88c89-4f39-11ef-a262-00155d82e908")</f>
        <v>https://knigipp.ru/api/getInfo/image/41c88c89-4f39-11ef-a262-00155d82e908</v>
      </c>
      <c r="AB1640" s="34" t="s">
        <v>44</v>
      </c>
      <c r="AC1640" s="44" t="n">
        <v>8</v>
      </c>
      <c r="AD1640" s="34" t="s">
        <v>891</v>
      </c>
      <c r="AE1640" s="34" t="s">
        <v>6950</v>
      </c>
    </row>
    <row r="1641" customFormat="false" ht="21" hidden="false" customHeight="true" outlineLevel="5" collapsed="false">
      <c r="B1641" s="54" t="n">
        <v>1312</v>
      </c>
      <c r="C1641" s="34" t="s">
        <v>6955</v>
      </c>
      <c r="D1641" s="34" t="s">
        <v>6956</v>
      </c>
      <c r="E1641" s="34"/>
      <c r="F1641" s="34"/>
      <c r="G1641" s="34"/>
      <c r="H1641" s="35" t="s">
        <v>6957</v>
      </c>
      <c r="I1641" s="36" t="s">
        <v>6948</v>
      </c>
      <c r="J1641" s="37"/>
      <c r="K1641" s="38" t="n">
        <v>30</v>
      </c>
      <c r="L1641" s="37"/>
      <c r="M1641" s="37" t="s">
        <v>38</v>
      </c>
      <c r="N1641" s="37"/>
      <c r="O1641" s="33" t="n">
        <v>1</v>
      </c>
      <c r="P1641" s="39" t="n">
        <f aca="false">217*(1-S3/100)</f>
        <v>217</v>
      </c>
      <c r="Q1641" s="26"/>
      <c r="R1641" s="37" t="n">
        <f aca="false">P1641*Q1641</f>
        <v>0</v>
      </c>
      <c r="S1641" s="37" t="n">
        <v>0</v>
      </c>
      <c r="T1641" s="37" t="n">
        <v>0</v>
      </c>
      <c r="U1641" s="42" t="s">
        <v>92</v>
      </c>
      <c r="V1641" s="43" t="s">
        <v>6958</v>
      </c>
      <c r="W1641" s="43" t="s">
        <v>40</v>
      </c>
      <c r="X1641" s="34" t="s">
        <v>2384</v>
      </c>
      <c r="Y1641" s="34" t="s">
        <v>42</v>
      </c>
      <c r="Z1641" s="34" t="s">
        <v>6959</v>
      </c>
      <c r="AA1641" s="34" t="str">
        <f aca="false">HYPERLINK("https://knigipp.ru/api/getInfo/image/7386b84c-4f39-11ef-a262-00155d82e908")</f>
        <v>https://knigipp.ru/api/getInfo/image/7386b84c-4f39-11ef-a262-00155d82e908</v>
      </c>
      <c r="AB1641" s="34" t="s">
        <v>44</v>
      </c>
      <c r="AC1641" s="44" t="n">
        <v>8</v>
      </c>
      <c r="AD1641" s="34" t="s">
        <v>891</v>
      </c>
      <c r="AE1641" s="34" t="s">
        <v>6950</v>
      </c>
    </row>
    <row r="1642" customFormat="false" ht="21" hidden="false" customHeight="true" outlineLevel="5" collapsed="false">
      <c r="B1642" s="54" t="n">
        <v>1313</v>
      </c>
      <c r="C1642" s="34" t="s">
        <v>6960</v>
      </c>
      <c r="D1642" s="34" t="s">
        <v>6961</v>
      </c>
      <c r="E1642" s="34"/>
      <c r="F1642" s="34"/>
      <c r="G1642" s="34"/>
      <c r="H1642" s="35" t="s">
        <v>6962</v>
      </c>
      <c r="I1642" s="36" t="s">
        <v>6948</v>
      </c>
      <c r="J1642" s="37"/>
      <c r="K1642" s="38" t="n">
        <v>30</v>
      </c>
      <c r="L1642" s="37"/>
      <c r="M1642" s="37" t="s">
        <v>38</v>
      </c>
      <c r="N1642" s="37"/>
      <c r="O1642" s="33" t="n">
        <v>1</v>
      </c>
      <c r="P1642" s="39" t="n">
        <f aca="false">217*(1-S3/100)</f>
        <v>217</v>
      </c>
      <c r="Q1642" s="26"/>
      <c r="R1642" s="37" t="n">
        <f aca="false">P1642*Q1642</f>
        <v>0</v>
      </c>
      <c r="S1642" s="37" t="n">
        <v>0</v>
      </c>
      <c r="T1642" s="37" t="n">
        <v>0</v>
      </c>
      <c r="U1642" s="42" t="s">
        <v>92</v>
      </c>
      <c r="V1642" s="43" t="s">
        <v>6963</v>
      </c>
      <c r="W1642" s="43" t="s">
        <v>40</v>
      </c>
      <c r="X1642" s="34" t="s">
        <v>2384</v>
      </c>
      <c r="Y1642" s="34" t="s">
        <v>42</v>
      </c>
      <c r="Z1642" s="34" t="s">
        <v>6959</v>
      </c>
      <c r="AA1642" s="34" t="str">
        <f aca="false">HYPERLINK("https://knigipp.ru/api/getInfo/image/9e24ac39-4f39-11ef-a262-00155d82e908")</f>
        <v>https://knigipp.ru/api/getInfo/image/9e24ac39-4f39-11ef-a262-00155d82e908</v>
      </c>
      <c r="AB1642" s="34" t="s">
        <v>44</v>
      </c>
      <c r="AC1642" s="44" t="n">
        <v>8</v>
      </c>
      <c r="AD1642" s="34" t="s">
        <v>891</v>
      </c>
      <c r="AE1642" s="34" t="s">
        <v>6950</v>
      </c>
    </row>
    <row r="1643" customFormat="false" ht="22.95" hidden="false" customHeight="true" outlineLevel="4" collapsed="false">
      <c r="B1643" s="46" t="s">
        <v>6964</v>
      </c>
      <c r="C1643" s="46"/>
      <c r="D1643" s="46"/>
      <c r="E1643" s="46"/>
      <c r="F1643" s="46"/>
      <c r="G1643" s="46"/>
    </row>
    <row r="1644" customFormat="false" ht="21" hidden="false" customHeight="true" outlineLevel="5" collapsed="false">
      <c r="B1644" s="53" t="n">
        <v>1314</v>
      </c>
      <c r="C1644" s="20" t="s">
        <v>6965</v>
      </c>
      <c r="D1644" s="20" t="s">
        <v>6966</v>
      </c>
      <c r="E1644" s="20"/>
      <c r="F1644" s="20"/>
      <c r="G1644" s="20"/>
      <c r="H1644" s="21" t="s">
        <v>6967</v>
      </c>
      <c r="I1644" s="22" t="s">
        <v>6968</v>
      </c>
      <c r="J1644" s="23"/>
      <c r="K1644" s="24" t="n">
        <v>30</v>
      </c>
      <c r="L1644" s="23"/>
      <c r="M1644" s="23" t="s">
        <v>38</v>
      </c>
      <c r="N1644" s="23"/>
      <c r="O1644" s="19" t="n">
        <v>3</v>
      </c>
      <c r="P1644" s="25" t="n">
        <f aca="false">147*(1-S3/100)</f>
        <v>147</v>
      </c>
      <c r="Q1644" s="26"/>
      <c r="R1644" s="23" t="n">
        <f aca="false">P1644*Q1644</f>
        <v>0</v>
      </c>
      <c r="S1644" s="23" t="n">
        <v>0</v>
      </c>
      <c r="T1644" s="23" t="n">
        <v>0</v>
      </c>
      <c r="U1644" s="29"/>
      <c r="V1644" s="30" t="s">
        <v>6969</v>
      </c>
      <c r="W1644" s="30" t="s">
        <v>40</v>
      </c>
      <c r="X1644" s="20" t="s">
        <v>688</v>
      </c>
      <c r="Y1644" s="20" t="s">
        <v>42</v>
      </c>
      <c r="Z1644" s="20" t="s">
        <v>725</v>
      </c>
      <c r="AA1644" s="20" t="str">
        <f aca="false">HYPERLINK("https://knigipp.ru/api/getInfo/image/732ff861-0465-11ef-a25d-00155d82e908")</f>
        <v>https://knigipp.ru/api/getInfo/image/732ff861-0465-11ef-a25d-00155d82e908</v>
      </c>
      <c r="AB1644" s="20" t="s">
        <v>44</v>
      </c>
      <c r="AC1644" s="31" t="n">
        <v>8</v>
      </c>
      <c r="AD1644" s="20" t="s">
        <v>45</v>
      </c>
      <c r="AE1644" s="20" t="s">
        <v>3898</v>
      </c>
    </row>
    <row r="1645" customFormat="false" ht="21" hidden="false" customHeight="true" outlineLevel="5" collapsed="false">
      <c r="B1645" s="53" t="n">
        <v>1315</v>
      </c>
      <c r="C1645" s="20" t="s">
        <v>6970</v>
      </c>
      <c r="D1645" s="20" t="s">
        <v>6971</v>
      </c>
      <c r="E1645" s="20"/>
      <c r="F1645" s="20"/>
      <c r="G1645" s="20"/>
      <c r="H1645" s="21" t="s">
        <v>6972</v>
      </c>
      <c r="I1645" s="22" t="s">
        <v>6973</v>
      </c>
      <c r="J1645" s="23"/>
      <c r="K1645" s="24" t="n">
        <v>30</v>
      </c>
      <c r="L1645" s="23"/>
      <c r="M1645" s="23" t="s">
        <v>38</v>
      </c>
      <c r="N1645" s="23"/>
      <c r="O1645" s="19" t="n">
        <v>3</v>
      </c>
      <c r="P1645" s="25" t="n">
        <f aca="false">147*(1-S3/100)</f>
        <v>147</v>
      </c>
      <c r="Q1645" s="26"/>
      <c r="R1645" s="23" t="n">
        <f aca="false">P1645*Q1645</f>
        <v>0</v>
      </c>
      <c r="S1645" s="32" t="n">
        <f aca="false">0.048*Q1645</f>
        <v>0</v>
      </c>
      <c r="T1645" s="28" t="n">
        <f aca="false">0.00006*Q1645</f>
        <v>0</v>
      </c>
      <c r="U1645" s="29"/>
      <c r="V1645" s="30" t="s">
        <v>6974</v>
      </c>
      <c r="W1645" s="30" t="s">
        <v>40</v>
      </c>
      <c r="X1645" s="20" t="s">
        <v>706</v>
      </c>
      <c r="Y1645" s="20" t="s">
        <v>42</v>
      </c>
      <c r="Z1645" s="20" t="s">
        <v>4465</v>
      </c>
      <c r="AA1645" s="20" t="str">
        <f aca="false">HYPERLINK("https://knigipp.ru/api/getInfo/image/5d437066-1a70-11ee-a23b-00155d82e902")</f>
        <v>https://knigipp.ru/api/getInfo/image/5d437066-1a70-11ee-a23b-00155d82e902</v>
      </c>
      <c r="AB1645" s="20" t="s">
        <v>44</v>
      </c>
      <c r="AC1645" s="31" t="n">
        <v>8</v>
      </c>
      <c r="AD1645" s="20" t="s">
        <v>45</v>
      </c>
      <c r="AE1645" s="20" t="s">
        <v>3898</v>
      </c>
    </row>
    <row r="1646" customFormat="false" ht="21" hidden="false" customHeight="true" outlineLevel="5" collapsed="false">
      <c r="B1646" s="53" t="n">
        <v>1316</v>
      </c>
      <c r="C1646" s="20" t="s">
        <v>6975</v>
      </c>
      <c r="D1646" s="20" t="s">
        <v>6976</v>
      </c>
      <c r="E1646" s="20"/>
      <c r="F1646" s="20"/>
      <c r="G1646" s="20"/>
      <c r="H1646" s="21" t="s">
        <v>6977</v>
      </c>
      <c r="I1646" s="22" t="s">
        <v>6978</v>
      </c>
      <c r="J1646" s="23"/>
      <c r="K1646" s="24" t="n">
        <v>30</v>
      </c>
      <c r="L1646" s="23"/>
      <c r="M1646" s="23" t="s">
        <v>38</v>
      </c>
      <c r="N1646" s="23"/>
      <c r="O1646" s="19" t="n">
        <v>3</v>
      </c>
      <c r="P1646" s="25" t="n">
        <f aca="false">147*(1-S3/100)</f>
        <v>147</v>
      </c>
      <c r="Q1646" s="26"/>
      <c r="R1646" s="23" t="n">
        <f aca="false">P1646*Q1646</f>
        <v>0</v>
      </c>
      <c r="S1646" s="23" t="n">
        <v>0</v>
      </c>
      <c r="T1646" s="23" t="n">
        <v>0</v>
      </c>
      <c r="U1646" s="29"/>
      <c r="V1646" s="30" t="s">
        <v>6979</v>
      </c>
      <c r="W1646" s="30" t="s">
        <v>40</v>
      </c>
      <c r="X1646" s="20" t="s">
        <v>688</v>
      </c>
      <c r="Y1646" s="20" t="s">
        <v>42</v>
      </c>
      <c r="Z1646" s="20" t="s">
        <v>725</v>
      </c>
      <c r="AA1646" s="20" t="str">
        <f aca="false">HYPERLINK("https://knigipp.ru/api/getInfo/image/3eb529a5-0463-11ef-a25d-00155d82e908")</f>
        <v>https://knigipp.ru/api/getInfo/image/3eb529a5-0463-11ef-a25d-00155d82e908</v>
      </c>
      <c r="AB1646" s="20" t="s">
        <v>44</v>
      </c>
      <c r="AC1646" s="31" t="n">
        <v>8</v>
      </c>
      <c r="AD1646" s="20" t="s">
        <v>45</v>
      </c>
      <c r="AE1646" s="20" t="s">
        <v>3898</v>
      </c>
    </row>
    <row r="1647" customFormat="false" ht="21" hidden="false" customHeight="true" outlineLevel="5" collapsed="false">
      <c r="B1647" s="53" t="n">
        <v>1317</v>
      </c>
      <c r="C1647" s="20" t="s">
        <v>6980</v>
      </c>
      <c r="D1647" s="20" t="s">
        <v>6981</v>
      </c>
      <c r="E1647" s="20"/>
      <c r="F1647" s="20"/>
      <c r="G1647" s="20"/>
      <c r="H1647" s="21" t="s">
        <v>6982</v>
      </c>
      <c r="I1647" s="22" t="s">
        <v>6978</v>
      </c>
      <c r="J1647" s="23"/>
      <c r="K1647" s="24" t="n">
        <v>30</v>
      </c>
      <c r="L1647" s="23"/>
      <c r="M1647" s="23" t="s">
        <v>38</v>
      </c>
      <c r="N1647" s="23"/>
      <c r="O1647" s="19" t="n">
        <v>3</v>
      </c>
      <c r="P1647" s="25" t="n">
        <f aca="false">147*(1-S3/100)</f>
        <v>147</v>
      </c>
      <c r="Q1647" s="26"/>
      <c r="R1647" s="23" t="n">
        <f aca="false">P1647*Q1647</f>
        <v>0</v>
      </c>
      <c r="S1647" s="23" t="n">
        <v>0</v>
      </c>
      <c r="T1647" s="23" t="n">
        <v>0</v>
      </c>
      <c r="U1647" s="29"/>
      <c r="V1647" s="30" t="s">
        <v>6983</v>
      </c>
      <c r="W1647" s="30" t="s">
        <v>40</v>
      </c>
      <c r="X1647" s="20" t="s">
        <v>688</v>
      </c>
      <c r="Y1647" s="20" t="s">
        <v>42</v>
      </c>
      <c r="Z1647" s="20" t="s">
        <v>725</v>
      </c>
      <c r="AA1647" s="20" t="str">
        <f aca="false">HYPERLINK("https://knigipp.ru/api/getInfo/image/6064df1b-0463-11ef-a25d-00155d82e908")</f>
        <v>https://knigipp.ru/api/getInfo/image/6064df1b-0463-11ef-a25d-00155d82e908</v>
      </c>
      <c r="AB1647" s="20" t="s">
        <v>44</v>
      </c>
      <c r="AC1647" s="31" t="n">
        <v>8</v>
      </c>
      <c r="AD1647" s="20" t="s">
        <v>45</v>
      </c>
      <c r="AE1647" s="20" t="s">
        <v>3898</v>
      </c>
    </row>
    <row r="1648" customFormat="false" ht="21" hidden="false" customHeight="true" outlineLevel="5" collapsed="false">
      <c r="B1648" s="53" t="n">
        <v>1318</v>
      </c>
      <c r="C1648" s="20" t="s">
        <v>6984</v>
      </c>
      <c r="D1648" s="20" t="s">
        <v>6985</v>
      </c>
      <c r="E1648" s="20"/>
      <c r="F1648" s="20"/>
      <c r="G1648" s="20"/>
      <c r="H1648" s="21" t="s">
        <v>6986</v>
      </c>
      <c r="I1648" s="22" t="s">
        <v>6978</v>
      </c>
      <c r="J1648" s="23"/>
      <c r="K1648" s="24" t="n">
        <v>30</v>
      </c>
      <c r="L1648" s="23"/>
      <c r="M1648" s="23" t="s">
        <v>38</v>
      </c>
      <c r="N1648" s="23"/>
      <c r="O1648" s="19" t="n">
        <v>3</v>
      </c>
      <c r="P1648" s="25" t="n">
        <f aca="false">147*(1-S3/100)</f>
        <v>147</v>
      </c>
      <c r="Q1648" s="26"/>
      <c r="R1648" s="23" t="n">
        <f aca="false">P1648*Q1648</f>
        <v>0</v>
      </c>
      <c r="S1648" s="23" t="n">
        <v>0</v>
      </c>
      <c r="T1648" s="23" t="n">
        <v>0</v>
      </c>
      <c r="U1648" s="29"/>
      <c r="V1648" s="30" t="s">
        <v>6987</v>
      </c>
      <c r="W1648" s="30" t="s">
        <v>40</v>
      </c>
      <c r="X1648" s="20" t="s">
        <v>688</v>
      </c>
      <c r="Y1648" s="20" t="s">
        <v>42</v>
      </c>
      <c r="Z1648" s="20" t="s">
        <v>725</v>
      </c>
      <c r="AA1648" s="20" t="str">
        <f aca="false">HYPERLINK("https://knigipp.ru/api/getInfo/image/97687008-0463-11ef-a25d-00155d82e908")</f>
        <v>https://knigipp.ru/api/getInfo/image/97687008-0463-11ef-a25d-00155d82e908</v>
      </c>
      <c r="AB1648" s="20" t="s">
        <v>44</v>
      </c>
      <c r="AC1648" s="31" t="n">
        <v>8</v>
      </c>
      <c r="AD1648" s="20" t="s">
        <v>45</v>
      </c>
      <c r="AE1648" s="20" t="s">
        <v>3898</v>
      </c>
    </row>
    <row r="1649" customFormat="false" ht="21" hidden="false" customHeight="true" outlineLevel="5" collapsed="false">
      <c r="B1649" s="53" t="n">
        <v>1319</v>
      </c>
      <c r="C1649" s="20" t="s">
        <v>6988</v>
      </c>
      <c r="D1649" s="20" t="s">
        <v>6989</v>
      </c>
      <c r="E1649" s="20"/>
      <c r="F1649" s="20"/>
      <c r="G1649" s="20"/>
      <c r="H1649" s="21" t="s">
        <v>6990</v>
      </c>
      <c r="I1649" s="22" t="s">
        <v>6978</v>
      </c>
      <c r="J1649" s="23"/>
      <c r="K1649" s="24" t="n">
        <v>30</v>
      </c>
      <c r="L1649" s="23"/>
      <c r="M1649" s="23" t="s">
        <v>38</v>
      </c>
      <c r="N1649" s="23"/>
      <c r="O1649" s="19" t="n">
        <v>3</v>
      </c>
      <c r="P1649" s="25" t="n">
        <f aca="false">147*(1-S3/100)</f>
        <v>147</v>
      </c>
      <c r="Q1649" s="26"/>
      <c r="R1649" s="23" t="n">
        <f aca="false">P1649*Q1649</f>
        <v>0</v>
      </c>
      <c r="S1649" s="23" t="n">
        <v>0</v>
      </c>
      <c r="T1649" s="23" t="n">
        <v>0</v>
      </c>
      <c r="U1649" s="29"/>
      <c r="V1649" s="30" t="s">
        <v>6991</v>
      </c>
      <c r="W1649" s="30" t="s">
        <v>40</v>
      </c>
      <c r="X1649" s="20" t="s">
        <v>688</v>
      </c>
      <c r="Y1649" s="20" t="s">
        <v>42</v>
      </c>
      <c r="Z1649" s="20" t="s">
        <v>725</v>
      </c>
      <c r="AA1649" s="20" t="str">
        <f aca="false">HYPERLINK("https://knigipp.ru/api/getInfo/image/c25085b7-0463-11ef-a25d-00155d82e908")</f>
        <v>https://knigipp.ru/api/getInfo/image/c25085b7-0463-11ef-a25d-00155d82e908</v>
      </c>
      <c r="AB1649" s="20" t="s">
        <v>44</v>
      </c>
      <c r="AC1649" s="31" t="n">
        <v>8</v>
      </c>
      <c r="AD1649" s="20" t="s">
        <v>45</v>
      </c>
      <c r="AE1649" s="20" t="s">
        <v>3898</v>
      </c>
    </row>
    <row r="1650" customFormat="false" ht="21" hidden="false" customHeight="true" outlineLevel="5" collapsed="false">
      <c r="B1650" s="53" t="n">
        <v>1320</v>
      </c>
      <c r="C1650" s="20" t="s">
        <v>6992</v>
      </c>
      <c r="D1650" s="20" t="s">
        <v>6993</v>
      </c>
      <c r="E1650" s="20"/>
      <c r="F1650" s="20"/>
      <c r="G1650" s="20"/>
      <c r="H1650" s="21" t="s">
        <v>6994</v>
      </c>
      <c r="I1650" s="22" t="s">
        <v>6968</v>
      </c>
      <c r="J1650" s="23"/>
      <c r="K1650" s="24" t="n">
        <v>30</v>
      </c>
      <c r="L1650" s="23"/>
      <c r="M1650" s="23" t="s">
        <v>145</v>
      </c>
      <c r="N1650" s="23"/>
      <c r="O1650" s="19" t="n">
        <v>3</v>
      </c>
      <c r="P1650" s="25" t="n">
        <f aca="false">147*(1-S3/100)</f>
        <v>147</v>
      </c>
      <c r="Q1650" s="26"/>
      <c r="R1650" s="23" t="n">
        <f aca="false">P1650*Q1650</f>
        <v>0</v>
      </c>
      <c r="S1650" s="23" t="n">
        <v>0</v>
      </c>
      <c r="T1650" s="23" t="n">
        <v>0</v>
      </c>
      <c r="U1650" s="29"/>
      <c r="V1650" s="30" t="s">
        <v>6995</v>
      </c>
      <c r="W1650" s="30" t="s">
        <v>40</v>
      </c>
      <c r="X1650" s="20" t="s">
        <v>688</v>
      </c>
      <c r="Y1650" s="20" t="s">
        <v>42</v>
      </c>
      <c r="Z1650" s="20" t="s">
        <v>725</v>
      </c>
      <c r="AA1650" s="20" t="str">
        <f aca="false">HYPERLINK("https://knigipp.ru/api/getInfo/image/32061483-0465-11ef-a25d-00155d82e908")</f>
        <v>https://knigipp.ru/api/getInfo/image/32061483-0465-11ef-a25d-00155d82e908</v>
      </c>
      <c r="AB1650" s="20" t="s">
        <v>44</v>
      </c>
      <c r="AC1650" s="31" t="n">
        <v>8</v>
      </c>
      <c r="AD1650" s="20" t="s">
        <v>45</v>
      </c>
      <c r="AE1650" s="20" t="s">
        <v>3898</v>
      </c>
    </row>
    <row r="1651" customFormat="false" ht="21" hidden="false" customHeight="true" outlineLevel="5" collapsed="false">
      <c r="B1651" s="53" t="n">
        <v>1321</v>
      </c>
      <c r="C1651" s="20" t="s">
        <v>6996</v>
      </c>
      <c r="D1651" s="20" t="s">
        <v>6997</v>
      </c>
      <c r="E1651" s="20"/>
      <c r="F1651" s="20"/>
      <c r="G1651" s="20"/>
      <c r="H1651" s="21" t="s">
        <v>6998</v>
      </c>
      <c r="I1651" s="22" t="s">
        <v>6968</v>
      </c>
      <c r="J1651" s="23"/>
      <c r="K1651" s="24" t="n">
        <v>30</v>
      </c>
      <c r="L1651" s="23"/>
      <c r="M1651" s="23" t="s">
        <v>38</v>
      </c>
      <c r="N1651" s="23"/>
      <c r="O1651" s="19" t="n">
        <v>3</v>
      </c>
      <c r="P1651" s="25" t="n">
        <f aca="false">147*(1-S3/100)</f>
        <v>147</v>
      </c>
      <c r="Q1651" s="26"/>
      <c r="R1651" s="23" t="n">
        <f aca="false">P1651*Q1651</f>
        <v>0</v>
      </c>
      <c r="S1651" s="23" t="n">
        <v>0</v>
      </c>
      <c r="T1651" s="23" t="n">
        <v>0</v>
      </c>
      <c r="U1651" s="29"/>
      <c r="V1651" s="30" t="s">
        <v>6999</v>
      </c>
      <c r="W1651" s="30" t="s">
        <v>40</v>
      </c>
      <c r="X1651" s="20" t="s">
        <v>249</v>
      </c>
      <c r="Y1651" s="20" t="s">
        <v>42</v>
      </c>
      <c r="Z1651" s="20" t="s">
        <v>3897</v>
      </c>
      <c r="AA1651" s="20" t="str">
        <f aca="false">HYPERLINK("https://knigipp.ru/api/getInfo/image/1182d9e6-0465-11ef-a25d-00155d82e908")</f>
        <v>https://knigipp.ru/api/getInfo/image/1182d9e6-0465-11ef-a25d-00155d82e908</v>
      </c>
      <c r="AB1651" s="20" t="s">
        <v>44</v>
      </c>
      <c r="AC1651" s="31" t="n">
        <v>8</v>
      </c>
      <c r="AD1651" s="20" t="s">
        <v>45</v>
      </c>
      <c r="AE1651" s="20" t="s">
        <v>3898</v>
      </c>
    </row>
    <row r="1652" customFormat="false" ht="21" hidden="false" customHeight="true" outlineLevel="5" collapsed="false">
      <c r="B1652" s="53" t="n">
        <v>1322</v>
      </c>
      <c r="C1652" s="20" t="s">
        <v>7000</v>
      </c>
      <c r="D1652" s="20" t="s">
        <v>7001</v>
      </c>
      <c r="E1652" s="20"/>
      <c r="F1652" s="20"/>
      <c r="G1652" s="20"/>
      <c r="H1652" s="21" t="s">
        <v>7002</v>
      </c>
      <c r="I1652" s="22" t="s">
        <v>6973</v>
      </c>
      <c r="J1652" s="23"/>
      <c r="K1652" s="24" t="n">
        <v>30</v>
      </c>
      <c r="L1652" s="23"/>
      <c r="M1652" s="23" t="s">
        <v>73</v>
      </c>
      <c r="N1652" s="23"/>
      <c r="O1652" s="19" t="n">
        <v>3</v>
      </c>
      <c r="P1652" s="25" t="n">
        <f aca="false">147*(1-S3/100)</f>
        <v>147</v>
      </c>
      <c r="Q1652" s="26"/>
      <c r="R1652" s="23" t="n">
        <f aca="false">P1652*Q1652</f>
        <v>0</v>
      </c>
      <c r="S1652" s="32" t="n">
        <f aca="false">0.048*Q1652</f>
        <v>0</v>
      </c>
      <c r="T1652" s="28" t="n">
        <f aca="false">0.00006*Q1652</f>
        <v>0</v>
      </c>
      <c r="U1652" s="29"/>
      <c r="V1652" s="30" t="s">
        <v>7003</v>
      </c>
      <c r="W1652" s="30" t="s">
        <v>40</v>
      </c>
      <c r="X1652" s="20" t="s">
        <v>7004</v>
      </c>
      <c r="Y1652" s="20" t="s">
        <v>42</v>
      </c>
      <c r="Z1652" s="20" t="s">
        <v>4465</v>
      </c>
      <c r="AA1652" s="20" t="str">
        <f aca="false">HYPERLINK("https://knigipp.ru/api/getInfo/image/3795f115-1a6f-11ee-a23b-00155d82e902")</f>
        <v>https://knigipp.ru/api/getInfo/image/3795f115-1a6f-11ee-a23b-00155d82e902</v>
      </c>
      <c r="AB1652" s="20" t="s">
        <v>44</v>
      </c>
      <c r="AC1652" s="31" t="n">
        <v>8</v>
      </c>
      <c r="AD1652" s="20" t="s">
        <v>45</v>
      </c>
      <c r="AE1652" s="20" t="s">
        <v>3898</v>
      </c>
    </row>
    <row r="1653" customFormat="false" ht="21" hidden="false" customHeight="true" outlineLevel="5" collapsed="false">
      <c r="B1653" s="53" t="n">
        <v>1323</v>
      </c>
      <c r="C1653" s="20" t="s">
        <v>7005</v>
      </c>
      <c r="D1653" s="20" t="s">
        <v>7006</v>
      </c>
      <c r="E1653" s="20"/>
      <c r="F1653" s="20"/>
      <c r="G1653" s="20"/>
      <c r="H1653" s="21" t="s">
        <v>7007</v>
      </c>
      <c r="I1653" s="22" t="s">
        <v>6968</v>
      </c>
      <c r="J1653" s="23"/>
      <c r="K1653" s="24" t="n">
        <v>30</v>
      </c>
      <c r="L1653" s="23"/>
      <c r="M1653" s="23" t="s">
        <v>38</v>
      </c>
      <c r="N1653" s="23"/>
      <c r="O1653" s="19" t="n">
        <v>3</v>
      </c>
      <c r="P1653" s="25" t="n">
        <f aca="false">147*(1-S3/100)</f>
        <v>147</v>
      </c>
      <c r="Q1653" s="26"/>
      <c r="R1653" s="23" t="n">
        <f aca="false">P1653*Q1653</f>
        <v>0</v>
      </c>
      <c r="S1653" s="23" t="n">
        <v>0</v>
      </c>
      <c r="T1653" s="23" t="n">
        <v>0</v>
      </c>
      <c r="U1653" s="29"/>
      <c r="V1653" s="30" t="s">
        <v>7008</v>
      </c>
      <c r="W1653" s="30" t="s">
        <v>40</v>
      </c>
      <c r="X1653" s="20" t="s">
        <v>688</v>
      </c>
      <c r="Y1653" s="20" t="s">
        <v>42</v>
      </c>
      <c r="Z1653" s="20" t="s">
        <v>725</v>
      </c>
      <c r="AA1653" s="20" t="str">
        <f aca="false">HYPERLINK("https://knigipp.ru/api/getInfo/image/5493406f-0465-11ef-a25d-00155d82e908")</f>
        <v>https://knigipp.ru/api/getInfo/image/5493406f-0465-11ef-a25d-00155d82e908</v>
      </c>
      <c r="AB1653" s="20" t="s">
        <v>44</v>
      </c>
      <c r="AC1653" s="31" t="n">
        <v>8</v>
      </c>
      <c r="AD1653" s="20" t="s">
        <v>45</v>
      </c>
      <c r="AE1653" s="20" t="s">
        <v>3898</v>
      </c>
    </row>
    <row r="1654" customFormat="false" ht="22.95" hidden="false" customHeight="true" outlineLevel="4" collapsed="false">
      <c r="B1654" s="46" t="s">
        <v>7009</v>
      </c>
      <c r="C1654" s="46"/>
      <c r="D1654" s="46"/>
      <c r="E1654" s="46"/>
      <c r="F1654" s="46"/>
      <c r="G1654" s="46"/>
    </row>
    <row r="1655" customFormat="false" ht="21" hidden="false" customHeight="true" outlineLevel="5" collapsed="false">
      <c r="B1655" s="54" t="n">
        <v>1324</v>
      </c>
      <c r="C1655" s="34" t="s">
        <v>7010</v>
      </c>
      <c r="D1655" s="34" t="s">
        <v>7011</v>
      </c>
      <c r="E1655" s="34"/>
      <c r="F1655" s="34"/>
      <c r="G1655" s="34"/>
      <c r="H1655" s="35" t="s">
        <v>7012</v>
      </c>
      <c r="I1655" s="36" t="s">
        <v>7013</v>
      </c>
      <c r="J1655" s="37"/>
      <c r="K1655" s="38" t="n">
        <v>30</v>
      </c>
      <c r="L1655" s="37"/>
      <c r="M1655" s="37" t="s">
        <v>38</v>
      </c>
      <c r="N1655" s="37"/>
      <c r="O1655" s="33" t="n">
        <v>1</v>
      </c>
      <c r="P1655" s="39" t="n">
        <f aca="false">249*(1-S3/100)</f>
        <v>249</v>
      </c>
      <c r="Q1655" s="26"/>
      <c r="R1655" s="37" t="n">
        <f aca="false">P1655*Q1655</f>
        <v>0</v>
      </c>
      <c r="S1655" s="40" t="n">
        <f aca="false">0.073*Q1655</f>
        <v>0</v>
      </c>
      <c r="T1655" s="41" t="n">
        <f aca="false">0.00023*Q1655</f>
        <v>0</v>
      </c>
      <c r="U1655" s="42" t="s">
        <v>92</v>
      </c>
      <c r="V1655" s="43" t="s">
        <v>7014</v>
      </c>
      <c r="W1655" s="43" t="s">
        <v>40</v>
      </c>
      <c r="X1655" s="34" t="s">
        <v>235</v>
      </c>
      <c r="Y1655" s="34" t="s">
        <v>42</v>
      </c>
      <c r="Z1655" s="34" t="s">
        <v>1169</v>
      </c>
      <c r="AA1655" s="34" t="str">
        <f aca="false">HYPERLINK("https://knigipp.ru/api/getInfo/image/3657eb0d-48ed-11ef-a262-00155d82e908")</f>
        <v>https://knigipp.ru/api/getInfo/image/3657eb0d-48ed-11ef-a262-00155d82e908</v>
      </c>
      <c r="AB1655" s="34" t="s">
        <v>96</v>
      </c>
      <c r="AC1655" s="44" t="n">
        <v>8</v>
      </c>
      <c r="AD1655" s="34" t="s">
        <v>45</v>
      </c>
      <c r="AE1655" s="34" t="s">
        <v>7015</v>
      </c>
    </row>
    <row r="1656" customFormat="false" ht="21" hidden="false" customHeight="true" outlineLevel="5" collapsed="false">
      <c r="B1656" s="53" t="n">
        <v>1325</v>
      </c>
      <c r="C1656" s="20" t="s">
        <v>7016</v>
      </c>
      <c r="D1656" s="20" t="s">
        <v>7017</v>
      </c>
      <c r="E1656" s="20"/>
      <c r="F1656" s="20"/>
      <c r="G1656" s="20"/>
      <c r="H1656" s="21" t="s">
        <v>7018</v>
      </c>
      <c r="I1656" s="22" t="s">
        <v>7013</v>
      </c>
      <c r="J1656" s="23"/>
      <c r="K1656" s="24" t="n">
        <v>30</v>
      </c>
      <c r="L1656" s="23"/>
      <c r="M1656" s="23" t="s">
        <v>145</v>
      </c>
      <c r="N1656" s="23"/>
      <c r="O1656" s="19" t="n">
        <v>1</v>
      </c>
      <c r="P1656" s="25" t="n">
        <f aca="false">249*(1-S3/100)</f>
        <v>249</v>
      </c>
      <c r="Q1656" s="26"/>
      <c r="R1656" s="23" t="n">
        <f aca="false">P1656*Q1656</f>
        <v>0</v>
      </c>
      <c r="S1656" s="27" t="n">
        <f aca="false">0.07*Q1656</f>
        <v>0</v>
      </c>
      <c r="T1656" s="28" t="n">
        <f aca="false">0.00026*Q1656</f>
        <v>0</v>
      </c>
      <c r="U1656" s="29"/>
      <c r="V1656" s="30" t="s">
        <v>7019</v>
      </c>
      <c r="W1656" s="30" t="s">
        <v>40</v>
      </c>
      <c r="X1656" s="20" t="s">
        <v>1990</v>
      </c>
      <c r="Y1656" s="20" t="s">
        <v>42</v>
      </c>
      <c r="Z1656" s="20" t="s">
        <v>2739</v>
      </c>
      <c r="AA1656" s="20" t="str">
        <f aca="false">HYPERLINK("https://knigipp.ru/api/getInfo/image/e5eaee51-bea7-11ee-a25a-00155d82e908")</f>
        <v>https://knigipp.ru/api/getInfo/image/e5eaee51-bea7-11ee-a25a-00155d82e908</v>
      </c>
      <c r="AB1656" s="20" t="s">
        <v>96</v>
      </c>
      <c r="AC1656" s="31" t="n">
        <v>8</v>
      </c>
      <c r="AD1656" s="20" t="s">
        <v>45</v>
      </c>
      <c r="AE1656" s="20" t="s">
        <v>4751</v>
      </c>
    </row>
    <row r="1657" customFormat="false" ht="21" hidden="false" customHeight="true" outlineLevel="5" collapsed="false">
      <c r="B1657" s="54" t="n">
        <v>1326</v>
      </c>
      <c r="C1657" s="34" t="s">
        <v>7020</v>
      </c>
      <c r="D1657" s="34" t="s">
        <v>7021</v>
      </c>
      <c r="E1657" s="34"/>
      <c r="F1657" s="34"/>
      <c r="G1657" s="34"/>
      <c r="H1657" s="35" t="s">
        <v>7022</v>
      </c>
      <c r="I1657" s="36" t="s">
        <v>7013</v>
      </c>
      <c r="J1657" s="37"/>
      <c r="K1657" s="38" t="n">
        <v>30</v>
      </c>
      <c r="L1657" s="37"/>
      <c r="M1657" s="37" t="s">
        <v>38</v>
      </c>
      <c r="N1657" s="37"/>
      <c r="O1657" s="33" t="n">
        <v>1</v>
      </c>
      <c r="P1657" s="39" t="n">
        <f aca="false">249*(1-S3/100)</f>
        <v>249</v>
      </c>
      <c r="Q1657" s="26"/>
      <c r="R1657" s="37" t="n">
        <f aca="false">P1657*Q1657</f>
        <v>0</v>
      </c>
      <c r="S1657" s="40" t="n">
        <f aca="false">0.061*Q1657</f>
        <v>0</v>
      </c>
      <c r="T1657" s="41" t="n">
        <f aca="false">0.00033*Q1657</f>
        <v>0</v>
      </c>
      <c r="U1657" s="42" t="s">
        <v>92</v>
      </c>
      <c r="V1657" s="43" t="s">
        <v>7023</v>
      </c>
      <c r="W1657" s="43" t="s">
        <v>40</v>
      </c>
      <c r="X1657" s="34" t="s">
        <v>235</v>
      </c>
      <c r="Y1657" s="34" t="s">
        <v>42</v>
      </c>
      <c r="Z1657" s="34" t="s">
        <v>1169</v>
      </c>
      <c r="AA1657" s="34" t="str">
        <f aca="false">HYPERLINK("https://knigipp.ru/api/getInfo/image/653ed0b9-48ed-11ef-a262-00155d82e908")</f>
        <v>https://knigipp.ru/api/getInfo/image/653ed0b9-48ed-11ef-a262-00155d82e908</v>
      </c>
      <c r="AB1657" s="34" t="s">
        <v>96</v>
      </c>
      <c r="AC1657" s="44" t="n">
        <v>8</v>
      </c>
      <c r="AD1657" s="34" t="s">
        <v>45</v>
      </c>
      <c r="AE1657" s="34" t="s">
        <v>7015</v>
      </c>
    </row>
    <row r="1658" customFormat="false" ht="21" hidden="false" customHeight="true" outlineLevel="5" collapsed="false">
      <c r="B1658" s="53" t="n">
        <v>1327</v>
      </c>
      <c r="C1658" s="20" t="s">
        <v>7024</v>
      </c>
      <c r="D1658" s="20" t="s">
        <v>7025</v>
      </c>
      <c r="E1658" s="20"/>
      <c r="F1658" s="20"/>
      <c r="G1658" s="20"/>
      <c r="H1658" s="21" t="s">
        <v>7026</v>
      </c>
      <c r="I1658" s="22" t="s">
        <v>7013</v>
      </c>
      <c r="J1658" s="23"/>
      <c r="K1658" s="24" t="n">
        <v>30</v>
      </c>
      <c r="L1658" s="23"/>
      <c r="M1658" s="23" t="s">
        <v>38</v>
      </c>
      <c r="N1658" s="23"/>
      <c r="O1658" s="19" t="n">
        <v>1</v>
      </c>
      <c r="P1658" s="25" t="n">
        <f aca="false">249*(1-S3/100)</f>
        <v>249</v>
      </c>
      <c r="Q1658" s="26"/>
      <c r="R1658" s="23" t="n">
        <f aca="false">P1658*Q1658</f>
        <v>0</v>
      </c>
      <c r="S1658" s="27" t="n">
        <f aca="false">0.07*Q1658</f>
        <v>0</v>
      </c>
      <c r="T1658" s="28" t="n">
        <f aca="false">0.00026*Q1658</f>
        <v>0</v>
      </c>
      <c r="U1658" s="29"/>
      <c r="V1658" s="30" t="s">
        <v>7027</v>
      </c>
      <c r="W1658" s="30" t="s">
        <v>40</v>
      </c>
      <c r="X1658" s="20" t="s">
        <v>1990</v>
      </c>
      <c r="Y1658" s="20" t="s">
        <v>42</v>
      </c>
      <c r="Z1658" s="20" t="s">
        <v>2739</v>
      </c>
      <c r="AA1658" s="20" t="str">
        <f aca="false">HYPERLINK("https://knigipp.ru/api/getInfo/image/ac708338-bea6-11ee-a25a-00155d82e908")</f>
        <v>https://knigipp.ru/api/getInfo/image/ac708338-bea6-11ee-a25a-00155d82e908</v>
      </c>
      <c r="AB1658" s="20" t="s">
        <v>96</v>
      </c>
      <c r="AC1658" s="31" t="n">
        <v>8</v>
      </c>
      <c r="AD1658" s="20" t="s">
        <v>45</v>
      </c>
      <c r="AE1658" s="20" t="s">
        <v>4751</v>
      </c>
    </row>
    <row r="1659" customFormat="false" ht="21" hidden="false" customHeight="true" outlineLevel="5" collapsed="false">
      <c r="B1659" s="53" t="n">
        <v>1328</v>
      </c>
      <c r="C1659" s="20" t="s">
        <v>7028</v>
      </c>
      <c r="D1659" s="20" t="s">
        <v>7029</v>
      </c>
      <c r="E1659" s="20"/>
      <c r="F1659" s="20"/>
      <c r="G1659" s="20"/>
      <c r="H1659" s="21" t="s">
        <v>7030</v>
      </c>
      <c r="I1659" s="22" t="s">
        <v>7013</v>
      </c>
      <c r="J1659" s="23"/>
      <c r="K1659" s="24" t="n">
        <v>30</v>
      </c>
      <c r="L1659" s="23"/>
      <c r="M1659" s="23" t="s">
        <v>38</v>
      </c>
      <c r="N1659" s="23"/>
      <c r="O1659" s="19" t="n">
        <v>1</v>
      </c>
      <c r="P1659" s="25" t="n">
        <f aca="false">249*(1-S3/100)</f>
        <v>249</v>
      </c>
      <c r="Q1659" s="26"/>
      <c r="R1659" s="23" t="n">
        <f aca="false">P1659*Q1659</f>
        <v>0</v>
      </c>
      <c r="S1659" s="27" t="n">
        <f aca="false">0.07*Q1659</f>
        <v>0</v>
      </c>
      <c r="T1659" s="28" t="n">
        <f aca="false">0.00026*Q1659</f>
        <v>0</v>
      </c>
      <c r="U1659" s="29"/>
      <c r="V1659" s="30" t="s">
        <v>7031</v>
      </c>
      <c r="W1659" s="30" t="s">
        <v>40</v>
      </c>
      <c r="X1659" s="20" t="s">
        <v>688</v>
      </c>
      <c r="Y1659" s="20" t="s">
        <v>42</v>
      </c>
      <c r="Z1659" s="20" t="s">
        <v>2739</v>
      </c>
      <c r="AA1659" s="20" t="str">
        <f aca="false">HYPERLINK("https://knigipp.ru/api/getInfo/image/108b7d0a-bea8-11ee-a25a-00155d82e908")</f>
        <v>https://knigipp.ru/api/getInfo/image/108b7d0a-bea8-11ee-a25a-00155d82e908</v>
      </c>
      <c r="AB1659" s="20" t="s">
        <v>96</v>
      </c>
      <c r="AC1659" s="31" t="n">
        <v>8</v>
      </c>
      <c r="AD1659" s="20" t="s">
        <v>45</v>
      </c>
      <c r="AE1659" s="20" t="s">
        <v>4751</v>
      </c>
    </row>
    <row r="1660" customFormat="false" ht="21" hidden="false" customHeight="true" outlineLevel="5" collapsed="false">
      <c r="B1660" s="53" t="n">
        <v>1329</v>
      </c>
      <c r="C1660" s="20" t="s">
        <v>7032</v>
      </c>
      <c r="D1660" s="20" t="s">
        <v>7033</v>
      </c>
      <c r="E1660" s="20"/>
      <c r="F1660" s="20"/>
      <c r="G1660" s="20"/>
      <c r="H1660" s="21" t="s">
        <v>7034</v>
      </c>
      <c r="I1660" s="22" t="s">
        <v>7013</v>
      </c>
      <c r="J1660" s="23"/>
      <c r="K1660" s="24" t="n">
        <v>30</v>
      </c>
      <c r="L1660" s="23"/>
      <c r="M1660" s="23" t="s">
        <v>38</v>
      </c>
      <c r="N1660" s="23"/>
      <c r="O1660" s="19" t="n">
        <v>1</v>
      </c>
      <c r="P1660" s="25" t="n">
        <f aca="false">249*(1-S3/100)</f>
        <v>249</v>
      </c>
      <c r="Q1660" s="26"/>
      <c r="R1660" s="23" t="n">
        <f aca="false">P1660*Q1660</f>
        <v>0</v>
      </c>
      <c r="S1660" s="27" t="n">
        <f aca="false">0.07*Q1660</f>
        <v>0</v>
      </c>
      <c r="T1660" s="28" t="n">
        <f aca="false">0.00026*Q1660</f>
        <v>0</v>
      </c>
      <c r="U1660" s="29"/>
      <c r="V1660" s="30" t="s">
        <v>7035</v>
      </c>
      <c r="W1660" s="30" t="s">
        <v>40</v>
      </c>
      <c r="X1660" s="20" t="s">
        <v>688</v>
      </c>
      <c r="Y1660" s="20" t="s">
        <v>42</v>
      </c>
      <c r="Z1660" s="20" t="s">
        <v>2739</v>
      </c>
      <c r="AA1660" s="20" t="str">
        <f aca="false">HYPERLINK("https://knigipp.ru/api/getInfo/image/34f3639e-bea8-11ee-a25a-00155d82e908")</f>
        <v>https://knigipp.ru/api/getInfo/image/34f3639e-bea8-11ee-a25a-00155d82e908</v>
      </c>
      <c r="AB1660" s="20" t="s">
        <v>96</v>
      </c>
      <c r="AC1660" s="31" t="n">
        <v>8</v>
      </c>
      <c r="AD1660" s="20" t="s">
        <v>45</v>
      </c>
      <c r="AE1660" s="20" t="s">
        <v>4751</v>
      </c>
    </row>
    <row r="1661" customFormat="false" ht="22.95" hidden="false" customHeight="true" outlineLevel="4" collapsed="false">
      <c r="B1661" s="46" t="s">
        <v>7036</v>
      </c>
      <c r="C1661" s="46"/>
      <c r="D1661" s="46"/>
      <c r="E1661" s="46"/>
      <c r="F1661" s="46"/>
      <c r="G1661" s="46"/>
    </row>
    <row r="1662" customFormat="false" ht="21" hidden="false" customHeight="true" outlineLevel="5" collapsed="false">
      <c r="B1662" s="54" t="n">
        <v>1330</v>
      </c>
      <c r="C1662" s="34" t="s">
        <v>7037</v>
      </c>
      <c r="D1662" s="34" t="s">
        <v>7038</v>
      </c>
      <c r="E1662" s="34"/>
      <c r="F1662" s="34"/>
      <c r="G1662" s="34"/>
      <c r="H1662" s="35" t="s">
        <v>7039</v>
      </c>
      <c r="I1662" s="36" t="s">
        <v>7040</v>
      </c>
      <c r="J1662" s="37"/>
      <c r="K1662" s="38" t="n">
        <v>30</v>
      </c>
      <c r="L1662" s="37"/>
      <c r="M1662" s="37" t="s">
        <v>38</v>
      </c>
      <c r="N1662" s="37"/>
      <c r="O1662" s="33" t="n">
        <v>1</v>
      </c>
      <c r="P1662" s="39" t="n">
        <f aca="false">277*(1-S3/100)</f>
        <v>277</v>
      </c>
      <c r="Q1662" s="26"/>
      <c r="R1662" s="37" t="n">
        <f aca="false">P1662*Q1662</f>
        <v>0</v>
      </c>
      <c r="S1662" s="40" t="n">
        <f aca="false">0.074*Q1662</f>
        <v>0</v>
      </c>
      <c r="T1662" s="41" t="n">
        <f aca="false">0.00011*Q1662</f>
        <v>0</v>
      </c>
      <c r="U1662" s="42" t="s">
        <v>92</v>
      </c>
      <c r="V1662" s="43" t="s">
        <v>7041</v>
      </c>
      <c r="W1662" s="43" t="s">
        <v>40</v>
      </c>
      <c r="X1662" s="34" t="s">
        <v>706</v>
      </c>
      <c r="Y1662" s="34" t="s">
        <v>42</v>
      </c>
      <c r="Z1662" s="34" t="s">
        <v>3379</v>
      </c>
      <c r="AA1662" s="34" t="str">
        <f aca="false">HYPERLINK("https://knigipp.ru/api/getInfo/image/3b74ebb0-1d99-11ef-a25e-00155d82e908")</f>
        <v>https://knigipp.ru/api/getInfo/image/3b74ebb0-1d99-11ef-a25e-00155d82e908</v>
      </c>
      <c r="AB1662" s="34" t="s">
        <v>96</v>
      </c>
      <c r="AC1662" s="44" t="n">
        <v>8</v>
      </c>
      <c r="AD1662" s="34" t="s">
        <v>45</v>
      </c>
      <c r="AE1662" s="34" t="s">
        <v>7042</v>
      </c>
    </row>
    <row r="1663" customFormat="false" ht="21" hidden="false" customHeight="true" outlineLevel="5" collapsed="false">
      <c r="B1663" s="54" t="n">
        <v>1331</v>
      </c>
      <c r="C1663" s="34" t="s">
        <v>7043</v>
      </c>
      <c r="D1663" s="34" t="s">
        <v>7044</v>
      </c>
      <c r="E1663" s="34"/>
      <c r="F1663" s="34"/>
      <c r="G1663" s="34"/>
      <c r="H1663" s="35" t="s">
        <v>7045</v>
      </c>
      <c r="I1663" s="36" t="s">
        <v>7040</v>
      </c>
      <c r="J1663" s="37"/>
      <c r="K1663" s="38" t="n">
        <v>30</v>
      </c>
      <c r="L1663" s="37"/>
      <c r="M1663" s="37" t="s">
        <v>38</v>
      </c>
      <c r="N1663" s="37"/>
      <c r="O1663" s="33" t="n">
        <v>1</v>
      </c>
      <c r="P1663" s="39" t="n">
        <f aca="false">277*(1-S3/100)</f>
        <v>277</v>
      </c>
      <c r="Q1663" s="26"/>
      <c r="R1663" s="37" t="n">
        <f aca="false">P1663*Q1663</f>
        <v>0</v>
      </c>
      <c r="S1663" s="40" t="n">
        <f aca="false">0.074*Q1663</f>
        <v>0</v>
      </c>
      <c r="T1663" s="41" t="n">
        <f aca="false">0.00011*Q1663</f>
        <v>0</v>
      </c>
      <c r="U1663" s="42" t="s">
        <v>92</v>
      </c>
      <c r="V1663" s="43" t="s">
        <v>7046</v>
      </c>
      <c r="W1663" s="43" t="s">
        <v>40</v>
      </c>
      <c r="X1663" s="34" t="s">
        <v>6751</v>
      </c>
      <c r="Y1663" s="34" t="s">
        <v>42</v>
      </c>
      <c r="Z1663" s="34" t="s">
        <v>6752</v>
      </c>
      <c r="AA1663" s="34" t="str">
        <f aca="false">HYPERLINK("https://knigipp.ru/api/getInfo/image/14148468-1d99-11ef-a25e-00155d82e908")</f>
        <v>https://knigipp.ru/api/getInfo/image/14148468-1d99-11ef-a25e-00155d82e908</v>
      </c>
      <c r="AB1663" s="34" t="s">
        <v>96</v>
      </c>
      <c r="AC1663" s="44" t="n">
        <v>8</v>
      </c>
      <c r="AD1663" s="34" t="s">
        <v>45</v>
      </c>
      <c r="AE1663" s="34" t="s">
        <v>7042</v>
      </c>
    </row>
    <row r="1664" customFormat="false" ht="21" hidden="false" customHeight="true" outlineLevel="5" collapsed="false">
      <c r="B1664" s="54" t="n">
        <v>1332</v>
      </c>
      <c r="C1664" s="34" t="s">
        <v>7047</v>
      </c>
      <c r="D1664" s="34" t="s">
        <v>7048</v>
      </c>
      <c r="E1664" s="34"/>
      <c r="F1664" s="34"/>
      <c r="G1664" s="34"/>
      <c r="H1664" s="35" t="s">
        <v>7049</v>
      </c>
      <c r="I1664" s="36" t="s">
        <v>7040</v>
      </c>
      <c r="J1664" s="37"/>
      <c r="K1664" s="38" t="n">
        <v>30</v>
      </c>
      <c r="L1664" s="37"/>
      <c r="M1664" s="37" t="s">
        <v>38</v>
      </c>
      <c r="N1664" s="37"/>
      <c r="O1664" s="33" t="n">
        <v>1</v>
      </c>
      <c r="P1664" s="39" t="n">
        <f aca="false">277*(1-S3/100)</f>
        <v>277</v>
      </c>
      <c r="Q1664" s="26"/>
      <c r="R1664" s="37" t="n">
        <f aca="false">P1664*Q1664</f>
        <v>0</v>
      </c>
      <c r="S1664" s="40" t="n">
        <f aca="false">0.074*Q1664</f>
        <v>0</v>
      </c>
      <c r="T1664" s="41" t="n">
        <f aca="false">0.00011*Q1664</f>
        <v>0</v>
      </c>
      <c r="U1664" s="42" t="s">
        <v>92</v>
      </c>
      <c r="V1664" s="43" t="s">
        <v>7050</v>
      </c>
      <c r="W1664" s="43" t="s">
        <v>40</v>
      </c>
      <c r="X1664" s="34" t="s">
        <v>706</v>
      </c>
      <c r="Y1664" s="34" t="s">
        <v>42</v>
      </c>
      <c r="Z1664" s="34" t="s">
        <v>3379</v>
      </c>
      <c r="AA1664" s="34" t="str">
        <f aca="false">HYPERLINK("https://knigipp.ru/api/getInfo/image/b8f59bcb-1d98-11ef-a25e-00155d82e908")</f>
        <v>https://knigipp.ru/api/getInfo/image/b8f59bcb-1d98-11ef-a25e-00155d82e908</v>
      </c>
      <c r="AB1664" s="34" t="s">
        <v>96</v>
      </c>
      <c r="AC1664" s="44" t="n">
        <v>8</v>
      </c>
      <c r="AD1664" s="34" t="s">
        <v>45</v>
      </c>
      <c r="AE1664" s="34" t="s">
        <v>7042</v>
      </c>
    </row>
    <row r="1665" customFormat="false" ht="21" hidden="false" customHeight="true" outlineLevel="5" collapsed="false">
      <c r="B1665" s="54" t="n">
        <v>1333</v>
      </c>
      <c r="C1665" s="34" t="s">
        <v>7051</v>
      </c>
      <c r="D1665" s="34" t="s">
        <v>7052</v>
      </c>
      <c r="E1665" s="34"/>
      <c r="F1665" s="34"/>
      <c r="G1665" s="34"/>
      <c r="H1665" s="35" t="s">
        <v>7053</v>
      </c>
      <c r="I1665" s="36" t="s">
        <v>7040</v>
      </c>
      <c r="J1665" s="37"/>
      <c r="K1665" s="38" t="n">
        <v>30</v>
      </c>
      <c r="L1665" s="37"/>
      <c r="M1665" s="37" t="s">
        <v>38</v>
      </c>
      <c r="N1665" s="37"/>
      <c r="O1665" s="33" t="n">
        <v>1</v>
      </c>
      <c r="P1665" s="39" t="n">
        <f aca="false">277*(1-S3/100)</f>
        <v>277</v>
      </c>
      <c r="Q1665" s="26"/>
      <c r="R1665" s="37" t="n">
        <f aca="false">P1665*Q1665</f>
        <v>0</v>
      </c>
      <c r="S1665" s="40" t="n">
        <f aca="false">0.074*Q1665</f>
        <v>0</v>
      </c>
      <c r="T1665" s="41" t="n">
        <f aca="false">0.00011*Q1665</f>
        <v>0</v>
      </c>
      <c r="U1665" s="42" t="s">
        <v>92</v>
      </c>
      <c r="V1665" s="43" t="s">
        <v>7054</v>
      </c>
      <c r="W1665" s="43" t="s">
        <v>40</v>
      </c>
      <c r="X1665" s="34" t="s">
        <v>6751</v>
      </c>
      <c r="Y1665" s="34" t="s">
        <v>42</v>
      </c>
      <c r="Z1665" s="34" t="s">
        <v>6752</v>
      </c>
      <c r="AA1665" s="34" t="str">
        <f aca="false">HYPERLINK("https://knigipp.ru/api/getInfo/image/e4fe09c6-1d98-11ef-a25e-00155d82e908")</f>
        <v>https://knigipp.ru/api/getInfo/image/e4fe09c6-1d98-11ef-a25e-00155d82e908</v>
      </c>
      <c r="AB1665" s="34" t="s">
        <v>96</v>
      </c>
      <c r="AC1665" s="44" t="n">
        <v>8</v>
      </c>
      <c r="AD1665" s="34" t="s">
        <v>45</v>
      </c>
      <c r="AE1665" s="34" t="s">
        <v>7042</v>
      </c>
    </row>
    <row r="1666" customFormat="false" ht="22.95" hidden="false" customHeight="true" outlineLevel="4" collapsed="false">
      <c r="B1666" s="46" t="s">
        <v>7055</v>
      </c>
      <c r="C1666" s="46"/>
      <c r="D1666" s="46"/>
      <c r="E1666" s="46"/>
      <c r="F1666" s="46"/>
      <c r="G1666" s="46"/>
    </row>
    <row r="1667" customFormat="false" ht="21" hidden="false" customHeight="true" outlineLevel="5" collapsed="false">
      <c r="B1667" s="54" t="n">
        <v>1334</v>
      </c>
      <c r="C1667" s="34" t="s">
        <v>7056</v>
      </c>
      <c r="D1667" s="34" t="s">
        <v>7057</v>
      </c>
      <c r="E1667" s="34"/>
      <c r="F1667" s="34"/>
      <c r="G1667" s="34"/>
      <c r="H1667" s="35" t="s">
        <v>7058</v>
      </c>
      <c r="I1667" s="36"/>
      <c r="J1667" s="37"/>
      <c r="K1667" s="38" t="n">
        <v>30</v>
      </c>
      <c r="L1667" s="37"/>
      <c r="M1667" s="37" t="s">
        <v>38</v>
      </c>
      <c r="N1667" s="37"/>
      <c r="O1667" s="33" t="n">
        <v>4</v>
      </c>
      <c r="P1667" s="39" t="n">
        <f aca="false">107*(1-S3/100)</f>
        <v>107</v>
      </c>
      <c r="Q1667" s="26"/>
      <c r="R1667" s="37" t="n">
        <f aca="false">P1667*Q1667</f>
        <v>0</v>
      </c>
      <c r="S1667" s="48" t="n">
        <f aca="false">0.05*Q1667</f>
        <v>0</v>
      </c>
      <c r="T1667" s="41" t="n">
        <f aca="false">0.00012*Q1667</f>
        <v>0</v>
      </c>
      <c r="U1667" s="42" t="s">
        <v>92</v>
      </c>
      <c r="V1667" s="43" t="s">
        <v>7059</v>
      </c>
      <c r="W1667" s="43" t="s">
        <v>40</v>
      </c>
      <c r="X1667" s="34" t="s">
        <v>3879</v>
      </c>
      <c r="Y1667" s="34" t="s">
        <v>4577</v>
      </c>
      <c r="Z1667" s="34" t="s">
        <v>4653</v>
      </c>
      <c r="AA1667" s="34" t="str">
        <f aca="false">HYPERLINK("https://knigipp.ru/api/getInfo/image/19008d57-ae52-11ef-a267-00155d82e908")</f>
        <v>https://knigipp.ru/api/getInfo/image/19008d57-ae52-11ef-a267-00155d82e908</v>
      </c>
      <c r="AB1667" s="34" t="s">
        <v>44</v>
      </c>
      <c r="AC1667" s="44" t="n">
        <v>12</v>
      </c>
      <c r="AD1667" s="34" t="s">
        <v>45</v>
      </c>
      <c r="AE1667" s="34" t="s">
        <v>7060</v>
      </c>
    </row>
    <row r="1668" customFormat="false" ht="21" hidden="false" customHeight="true" outlineLevel="5" collapsed="false">
      <c r="B1668" s="54" t="n">
        <v>1335</v>
      </c>
      <c r="C1668" s="34" t="s">
        <v>7061</v>
      </c>
      <c r="D1668" s="34" t="s">
        <v>7062</v>
      </c>
      <c r="E1668" s="34"/>
      <c r="F1668" s="34"/>
      <c r="G1668" s="34"/>
      <c r="H1668" s="35" t="s">
        <v>7063</v>
      </c>
      <c r="I1668" s="36" t="s">
        <v>7064</v>
      </c>
      <c r="J1668" s="37"/>
      <c r="K1668" s="38" t="n">
        <v>30</v>
      </c>
      <c r="L1668" s="37"/>
      <c r="M1668" s="37" t="s">
        <v>38</v>
      </c>
      <c r="N1668" s="37"/>
      <c r="O1668" s="33" t="n">
        <v>4</v>
      </c>
      <c r="P1668" s="39" t="n">
        <f aca="false">107*(1-S3/100)</f>
        <v>107</v>
      </c>
      <c r="Q1668" s="26"/>
      <c r="R1668" s="37" t="n">
        <f aca="false">P1668*Q1668</f>
        <v>0</v>
      </c>
      <c r="S1668" s="37" t="n">
        <v>0</v>
      </c>
      <c r="T1668" s="37" t="n">
        <v>0</v>
      </c>
      <c r="U1668" s="42" t="s">
        <v>92</v>
      </c>
      <c r="V1668" s="43" t="s">
        <v>7065</v>
      </c>
      <c r="W1668" s="43" t="s">
        <v>40</v>
      </c>
      <c r="X1668" s="34" t="s">
        <v>2568</v>
      </c>
      <c r="Y1668" s="34" t="s">
        <v>4577</v>
      </c>
      <c r="Z1668" s="34" t="s">
        <v>5396</v>
      </c>
      <c r="AA1668" s="34" t="str">
        <f aca="false">HYPERLINK("https://knigipp.ru/api/getInfo/image/b22a05ea-7f3b-11ef-a265-00155d82e908")</f>
        <v>https://knigipp.ru/api/getInfo/image/b22a05ea-7f3b-11ef-a265-00155d82e908</v>
      </c>
      <c r="AB1668" s="34" t="s">
        <v>44</v>
      </c>
      <c r="AC1668" s="44" t="n">
        <v>12</v>
      </c>
      <c r="AD1668" s="34" t="s">
        <v>45</v>
      </c>
      <c r="AE1668" s="34" t="s">
        <v>7060</v>
      </c>
    </row>
    <row r="1669" customFormat="false" ht="22.95" hidden="false" customHeight="true" outlineLevel="3" collapsed="false">
      <c r="B1669" s="18" t="s">
        <v>7066</v>
      </c>
      <c r="C1669" s="18"/>
      <c r="D1669" s="18"/>
      <c r="E1669" s="18"/>
      <c r="F1669" s="18"/>
      <c r="G1669" s="18"/>
    </row>
    <row r="1670" customFormat="false" ht="22.95" hidden="false" customHeight="true" outlineLevel="4" collapsed="false">
      <c r="B1670" s="46" t="s">
        <v>7067</v>
      </c>
      <c r="C1670" s="46"/>
      <c r="D1670" s="46"/>
      <c r="E1670" s="46"/>
      <c r="F1670" s="46"/>
      <c r="G1670" s="46"/>
    </row>
    <row r="1671" customFormat="false" ht="21" hidden="false" customHeight="true" outlineLevel="5" collapsed="false">
      <c r="B1671" s="53" t="n">
        <v>1336</v>
      </c>
      <c r="C1671" s="20" t="s">
        <v>7068</v>
      </c>
      <c r="D1671" s="20" t="s">
        <v>7069</v>
      </c>
      <c r="E1671" s="20"/>
      <c r="F1671" s="20"/>
      <c r="G1671" s="20"/>
      <c r="H1671" s="21" t="s">
        <v>7070</v>
      </c>
      <c r="I1671" s="22" t="s">
        <v>7071</v>
      </c>
      <c r="J1671" s="23"/>
      <c r="K1671" s="24" t="n">
        <v>30</v>
      </c>
      <c r="L1671" s="23"/>
      <c r="M1671" s="23" t="s">
        <v>38</v>
      </c>
      <c r="N1671" s="23"/>
      <c r="O1671" s="19" t="n">
        <v>4</v>
      </c>
      <c r="P1671" s="25" t="n">
        <f aca="false">99*(1-S3/100)</f>
        <v>99</v>
      </c>
      <c r="Q1671" s="26"/>
      <c r="R1671" s="23" t="n">
        <f aca="false">P1671*Q1671</f>
        <v>0</v>
      </c>
      <c r="S1671" s="23" t="n">
        <v>0</v>
      </c>
      <c r="T1671" s="23" t="n">
        <v>0</v>
      </c>
      <c r="U1671" s="29"/>
      <c r="V1671" s="30" t="s">
        <v>7072</v>
      </c>
      <c r="W1671" s="30" t="s">
        <v>40</v>
      </c>
      <c r="X1671" s="20" t="s">
        <v>953</v>
      </c>
      <c r="Y1671" s="20" t="s">
        <v>42</v>
      </c>
      <c r="Z1671" s="20" t="s">
        <v>7073</v>
      </c>
      <c r="AA1671" s="20" t="str">
        <f aca="false">HYPERLINK("https://knigipp.ru/api/getInfo/image/453394be-3be8-11ec-a20f-ac1f6b442185")</f>
        <v>https://knigipp.ru/api/getInfo/image/453394be-3be8-11ec-a20f-ac1f6b442185</v>
      </c>
      <c r="AB1671" s="20" t="s">
        <v>44</v>
      </c>
      <c r="AC1671" s="31" t="n">
        <v>32</v>
      </c>
      <c r="AD1671" s="20" t="s">
        <v>801</v>
      </c>
      <c r="AE1671" s="20" t="s">
        <v>7074</v>
      </c>
    </row>
    <row r="1672" customFormat="false" ht="21" hidden="false" customHeight="true" outlineLevel="5" collapsed="false">
      <c r="B1672" s="53" t="n">
        <v>1337</v>
      </c>
      <c r="C1672" s="20" t="s">
        <v>7075</v>
      </c>
      <c r="D1672" s="20" t="s">
        <v>7076</v>
      </c>
      <c r="E1672" s="20"/>
      <c r="F1672" s="20"/>
      <c r="G1672" s="20"/>
      <c r="H1672" s="21" t="s">
        <v>7077</v>
      </c>
      <c r="I1672" s="22" t="s">
        <v>7078</v>
      </c>
      <c r="J1672" s="23"/>
      <c r="K1672" s="24" t="n">
        <v>30</v>
      </c>
      <c r="L1672" s="23"/>
      <c r="M1672" s="23" t="s">
        <v>38</v>
      </c>
      <c r="N1672" s="23"/>
      <c r="O1672" s="19" t="n">
        <v>4</v>
      </c>
      <c r="P1672" s="25" t="n">
        <f aca="false">99*(1-S3/100)</f>
        <v>99</v>
      </c>
      <c r="Q1672" s="26"/>
      <c r="R1672" s="23" t="n">
        <f aca="false">P1672*Q1672</f>
        <v>0</v>
      </c>
      <c r="S1672" s="23" t="n">
        <v>0</v>
      </c>
      <c r="T1672" s="23" t="n">
        <v>0</v>
      </c>
      <c r="U1672" s="29"/>
      <c r="V1672" s="30" t="s">
        <v>7079</v>
      </c>
      <c r="W1672" s="30" t="s">
        <v>40</v>
      </c>
      <c r="X1672" s="20" t="s">
        <v>7080</v>
      </c>
      <c r="Y1672" s="20" t="s">
        <v>42</v>
      </c>
      <c r="Z1672" s="20" t="s">
        <v>261</v>
      </c>
      <c r="AA1672" s="20" t="str">
        <f aca="false">HYPERLINK("https://knigipp.ru/api/getInfo/image/2caa3a55-7e2c-11ee-a248-00155d82e902")</f>
        <v>https://knigipp.ru/api/getInfo/image/2caa3a55-7e2c-11ee-a248-00155d82e902</v>
      </c>
      <c r="AB1672" s="20" t="s">
        <v>44</v>
      </c>
      <c r="AC1672" s="31" t="n">
        <v>32</v>
      </c>
      <c r="AD1672" s="20" t="s">
        <v>801</v>
      </c>
      <c r="AE1672" s="20" t="s">
        <v>7074</v>
      </c>
    </row>
    <row r="1673" customFormat="false" ht="21" hidden="false" customHeight="true" outlineLevel="5" collapsed="false">
      <c r="B1673" s="53" t="n">
        <v>1338</v>
      </c>
      <c r="C1673" s="20" t="s">
        <v>7081</v>
      </c>
      <c r="D1673" s="20" t="s">
        <v>7082</v>
      </c>
      <c r="E1673" s="20"/>
      <c r="F1673" s="20"/>
      <c r="G1673" s="20"/>
      <c r="H1673" s="21" t="s">
        <v>7083</v>
      </c>
      <c r="I1673" s="22" t="s">
        <v>7084</v>
      </c>
      <c r="J1673" s="23"/>
      <c r="K1673" s="24" t="n">
        <v>30</v>
      </c>
      <c r="L1673" s="23"/>
      <c r="M1673" s="23" t="s">
        <v>38</v>
      </c>
      <c r="N1673" s="23"/>
      <c r="O1673" s="19" t="n">
        <v>4</v>
      </c>
      <c r="P1673" s="25" t="n">
        <f aca="false">99*(1-S3/100)</f>
        <v>99</v>
      </c>
      <c r="Q1673" s="26"/>
      <c r="R1673" s="23" t="n">
        <f aca="false">P1673*Q1673</f>
        <v>0</v>
      </c>
      <c r="S1673" s="23" t="n">
        <v>0</v>
      </c>
      <c r="T1673" s="23" t="n">
        <v>0</v>
      </c>
      <c r="U1673" s="29"/>
      <c r="V1673" s="30" t="s">
        <v>7085</v>
      </c>
      <c r="W1673" s="30" t="s">
        <v>40</v>
      </c>
      <c r="X1673" s="20" t="s">
        <v>7080</v>
      </c>
      <c r="Y1673" s="20" t="s">
        <v>42</v>
      </c>
      <c r="Z1673" s="20" t="s">
        <v>6207</v>
      </c>
      <c r="AA1673" s="20" t="str">
        <f aca="false">HYPERLINK("https://knigipp.ru/api/getInfo/image/438190b0-e720-11ec-a213-ac1f6b442185")</f>
        <v>https://knigipp.ru/api/getInfo/image/438190b0-e720-11ec-a213-ac1f6b442185</v>
      </c>
      <c r="AB1673" s="20" t="s">
        <v>44</v>
      </c>
      <c r="AC1673" s="31" t="n">
        <v>32</v>
      </c>
      <c r="AD1673" s="20" t="s">
        <v>801</v>
      </c>
      <c r="AE1673" s="20" t="s">
        <v>7074</v>
      </c>
    </row>
    <row r="1674" customFormat="false" ht="21" hidden="false" customHeight="true" outlineLevel="5" collapsed="false">
      <c r="B1674" s="53" t="n">
        <v>1339</v>
      </c>
      <c r="C1674" s="20" t="s">
        <v>7086</v>
      </c>
      <c r="D1674" s="20" t="s">
        <v>7087</v>
      </c>
      <c r="E1674" s="20"/>
      <c r="F1674" s="20"/>
      <c r="G1674" s="20"/>
      <c r="H1674" s="21" t="s">
        <v>7088</v>
      </c>
      <c r="I1674" s="22" t="s">
        <v>7071</v>
      </c>
      <c r="J1674" s="23"/>
      <c r="K1674" s="24" t="n">
        <v>30</v>
      </c>
      <c r="L1674" s="23"/>
      <c r="M1674" s="23" t="s">
        <v>38</v>
      </c>
      <c r="N1674" s="23"/>
      <c r="O1674" s="19" t="n">
        <v>4</v>
      </c>
      <c r="P1674" s="25" t="n">
        <f aca="false">99*(1-S3/100)</f>
        <v>99</v>
      </c>
      <c r="Q1674" s="26"/>
      <c r="R1674" s="23" t="n">
        <f aca="false">P1674*Q1674</f>
        <v>0</v>
      </c>
      <c r="S1674" s="23" t="n">
        <v>0</v>
      </c>
      <c r="T1674" s="23" t="n">
        <v>0</v>
      </c>
      <c r="U1674" s="29"/>
      <c r="V1674" s="30" t="s">
        <v>7089</v>
      </c>
      <c r="W1674" s="30" t="s">
        <v>40</v>
      </c>
      <c r="X1674" s="20" t="s">
        <v>7090</v>
      </c>
      <c r="Y1674" s="20" t="s">
        <v>42</v>
      </c>
      <c r="Z1674" s="20" t="s">
        <v>7073</v>
      </c>
      <c r="AA1674" s="20" t="str">
        <f aca="false">HYPERLINK("https://knigipp.ru/api/getInfo/image/18b895d0-3be8-11ec-a20f-ac1f6b442185")</f>
        <v>https://knigipp.ru/api/getInfo/image/18b895d0-3be8-11ec-a20f-ac1f6b442185</v>
      </c>
      <c r="AB1674" s="20" t="s">
        <v>44</v>
      </c>
      <c r="AC1674" s="31" t="n">
        <v>32</v>
      </c>
      <c r="AD1674" s="20" t="s">
        <v>801</v>
      </c>
      <c r="AE1674" s="20" t="s">
        <v>7074</v>
      </c>
    </row>
    <row r="1675" customFormat="false" ht="22.95" hidden="false" customHeight="true" outlineLevel="4" collapsed="false">
      <c r="B1675" s="46" t="s">
        <v>7091</v>
      </c>
      <c r="C1675" s="46"/>
      <c r="D1675" s="46"/>
      <c r="E1675" s="46"/>
      <c r="F1675" s="46"/>
      <c r="G1675" s="46"/>
    </row>
    <row r="1676" customFormat="false" ht="21" hidden="false" customHeight="true" outlineLevel="5" collapsed="false">
      <c r="B1676" s="53" t="n">
        <v>1340</v>
      </c>
      <c r="C1676" s="20" t="s">
        <v>7092</v>
      </c>
      <c r="D1676" s="20" t="s">
        <v>7093</v>
      </c>
      <c r="E1676" s="20"/>
      <c r="F1676" s="20"/>
      <c r="G1676" s="20"/>
      <c r="H1676" s="21" t="s">
        <v>7094</v>
      </c>
      <c r="I1676" s="22" t="s">
        <v>7095</v>
      </c>
      <c r="J1676" s="23"/>
      <c r="K1676" s="24" t="n">
        <v>20</v>
      </c>
      <c r="L1676" s="23"/>
      <c r="M1676" s="23" t="s">
        <v>38</v>
      </c>
      <c r="N1676" s="23"/>
      <c r="O1676" s="19" t="n">
        <v>3</v>
      </c>
      <c r="P1676" s="25" t="n">
        <f aca="false">142*(1-S3/100)</f>
        <v>142</v>
      </c>
      <c r="Q1676" s="26"/>
      <c r="R1676" s="23" t="n">
        <f aca="false">P1676*Q1676</f>
        <v>0</v>
      </c>
      <c r="S1676" s="23" t="n">
        <v>0</v>
      </c>
      <c r="T1676" s="23" t="n">
        <v>0</v>
      </c>
      <c r="U1676" s="29"/>
      <c r="V1676" s="30" t="s">
        <v>7096</v>
      </c>
      <c r="W1676" s="30" t="s">
        <v>40</v>
      </c>
      <c r="X1676" s="20" t="s">
        <v>2749</v>
      </c>
      <c r="Y1676" s="20" t="s">
        <v>3097</v>
      </c>
      <c r="Z1676" s="20" t="s">
        <v>261</v>
      </c>
      <c r="AA1676" s="20" t="str">
        <f aca="false">HYPERLINK("https://knigipp.ru/api/getInfo/image/50847a1e-36bd-11ee-a240-00155d82e902")</f>
        <v>https://knigipp.ru/api/getInfo/image/50847a1e-36bd-11ee-a240-00155d82e902</v>
      </c>
      <c r="AB1676" s="20" t="s">
        <v>44</v>
      </c>
      <c r="AC1676" s="31" t="n">
        <v>32</v>
      </c>
      <c r="AD1676" s="20" t="s">
        <v>891</v>
      </c>
      <c r="AE1676" s="20" t="s">
        <v>7097</v>
      </c>
    </row>
    <row r="1677" customFormat="false" ht="21" hidden="false" customHeight="true" outlineLevel="5" collapsed="false">
      <c r="B1677" s="53" t="n">
        <v>1341</v>
      </c>
      <c r="C1677" s="20" t="s">
        <v>7098</v>
      </c>
      <c r="D1677" s="20" t="s">
        <v>7099</v>
      </c>
      <c r="E1677" s="20"/>
      <c r="F1677" s="20"/>
      <c r="G1677" s="20"/>
      <c r="H1677" s="21" t="s">
        <v>7100</v>
      </c>
      <c r="I1677" s="22" t="s">
        <v>7101</v>
      </c>
      <c r="J1677" s="23"/>
      <c r="K1677" s="24" t="n">
        <v>20</v>
      </c>
      <c r="L1677" s="23"/>
      <c r="M1677" s="23" t="s">
        <v>38</v>
      </c>
      <c r="N1677" s="23"/>
      <c r="O1677" s="19" t="n">
        <v>3</v>
      </c>
      <c r="P1677" s="25" t="n">
        <f aca="false">142*(1-S3/100)</f>
        <v>142</v>
      </c>
      <c r="Q1677" s="26"/>
      <c r="R1677" s="23" t="n">
        <f aca="false">P1677*Q1677</f>
        <v>0</v>
      </c>
      <c r="S1677" s="23" t="n">
        <v>0</v>
      </c>
      <c r="T1677" s="23" t="n">
        <v>0</v>
      </c>
      <c r="U1677" s="29"/>
      <c r="V1677" s="30" t="s">
        <v>7102</v>
      </c>
      <c r="W1677" s="30" t="s">
        <v>40</v>
      </c>
      <c r="X1677" s="20" t="s">
        <v>249</v>
      </c>
      <c r="Y1677" s="20" t="s">
        <v>3097</v>
      </c>
      <c r="Z1677" s="20" t="s">
        <v>3897</v>
      </c>
      <c r="AA1677" s="20" t="str">
        <f aca="false">HYPERLINK("https://knigipp.ru/api/getInfo/image/be3e1eed-66d1-11ef-a265-00155d82e908")</f>
        <v>https://knigipp.ru/api/getInfo/image/be3e1eed-66d1-11ef-a265-00155d82e908</v>
      </c>
      <c r="AB1677" s="20" t="s">
        <v>44</v>
      </c>
      <c r="AC1677" s="31" t="n">
        <v>32</v>
      </c>
      <c r="AD1677" s="20" t="s">
        <v>891</v>
      </c>
      <c r="AE1677" s="20" t="s">
        <v>7097</v>
      </c>
    </row>
    <row r="1678" customFormat="false" ht="21" hidden="false" customHeight="true" outlineLevel="5" collapsed="false">
      <c r="B1678" s="53" t="n">
        <v>1342</v>
      </c>
      <c r="C1678" s="20" t="s">
        <v>7103</v>
      </c>
      <c r="D1678" s="20" t="s">
        <v>7104</v>
      </c>
      <c r="E1678" s="20"/>
      <c r="F1678" s="20"/>
      <c r="G1678" s="20"/>
      <c r="H1678" s="21" t="s">
        <v>7105</v>
      </c>
      <c r="I1678" s="22" t="s">
        <v>7106</v>
      </c>
      <c r="J1678" s="23"/>
      <c r="K1678" s="24" t="n">
        <v>20</v>
      </c>
      <c r="L1678" s="23"/>
      <c r="M1678" s="23" t="s">
        <v>145</v>
      </c>
      <c r="N1678" s="23"/>
      <c r="O1678" s="19" t="n">
        <v>3</v>
      </c>
      <c r="P1678" s="25" t="n">
        <f aca="false">142*(1-S3/100)</f>
        <v>142</v>
      </c>
      <c r="Q1678" s="26"/>
      <c r="R1678" s="23" t="n">
        <f aca="false">P1678*Q1678</f>
        <v>0</v>
      </c>
      <c r="S1678" s="23" t="n">
        <v>0</v>
      </c>
      <c r="T1678" s="23" t="n">
        <v>0</v>
      </c>
      <c r="U1678" s="29"/>
      <c r="V1678" s="30" t="s">
        <v>7107</v>
      </c>
      <c r="W1678" s="30" t="s">
        <v>40</v>
      </c>
      <c r="X1678" s="20" t="s">
        <v>2749</v>
      </c>
      <c r="Y1678" s="20" t="s">
        <v>3097</v>
      </c>
      <c r="Z1678" s="20" t="s">
        <v>2750</v>
      </c>
      <c r="AA1678" s="20" t="str">
        <f aca="false">HYPERLINK("https://knigipp.ru/api/getInfo/image/edcabbbe-1f4a-11ef-a25f-00155d82e908")</f>
        <v>https://knigipp.ru/api/getInfo/image/edcabbbe-1f4a-11ef-a25f-00155d82e908</v>
      </c>
      <c r="AB1678" s="20" t="s">
        <v>44</v>
      </c>
      <c r="AC1678" s="31" t="n">
        <v>32</v>
      </c>
      <c r="AD1678" s="20" t="s">
        <v>891</v>
      </c>
      <c r="AE1678" s="20" t="s">
        <v>7097</v>
      </c>
    </row>
    <row r="1679" customFormat="false" ht="21" hidden="false" customHeight="true" outlineLevel="5" collapsed="false">
      <c r="B1679" s="53" t="n">
        <v>1343</v>
      </c>
      <c r="C1679" s="20" t="s">
        <v>7108</v>
      </c>
      <c r="D1679" s="20" t="s">
        <v>7109</v>
      </c>
      <c r="E1679" s="20"/>
      <c r="F1679" s="20"/>
      <c r="G1679" s="20"/>
      <c r="H1679" s="21" t="s">
        <v>7110</v>
      </c>
      <c r="I1679" s="22" t="s">
        <v>7095</v>
      </c>
      <c r="J1679" s="23"/>
      <c r="K1679" s="24" t="n">
        <v>20</v>
      </c>
      <c r="L1679" s="23"/>
      <c r="M1679" s="23" t="s">
        <v>38</v>
      </c>
      <c r="N1679" s="23"/>
      <c r="O1679" s="19" t="n">
        <v>3</v>
      </c>
      <c r="P1679" s="25" t="n">
        <f aca="false">142*(1-S3/100)</f>
        <v>142</v>
      </c>
      <c r="Q1679" s="26"/>
      <c r="R1679" s="23" t="n">
        <f aca="false">P1679*Q1679</f>
        <v>0</v>
      </c>
      <c r="S1679" s="23" t="n">
        <v>0</v>
      </c>
      <c r="T1679" s="23" t="n">
        <v>0</v>
      </c>
      <c r="U1679" s="29"/>
      <c r="V1679" s="30" t="s">
        <v>7111</v>
      </c>
      <c r="W1679" s="30" t="s">
        <v>40</v>
      </c>
      <c r="X1679" s="20" t="s">
        <v>2749</v>
      </c>
      <c r="Y1679" s="20" t="s">
        <v>3097</v>
      </c>
      <c r="Z1679" s="20" t="s">
        <v>261</v>
      </c>
      <c r="AA1679" s="20" t="str">
        <f aca="false">HYPERLINK("https://knigipp.ru/api/getInfo/image/7ba13974-36bd-11ee-a240-00155d82e902")</f>
        <v>https://knigipp.ru/api/getInfo/image/7ba13974-36bd-11ee-a240-00155d82e902</v>
      </c>
      <c r="AB1679" s="20" t="s">
        <v>44</v>
      </c>
      <c r="AC1679" s="31" t="n">
        <v>32</v>
      </c>
      <c r="AD1679" s="20" t="s">
        <v>891</v>
      </c>
      <c r="AE1679" s="20" t="s">
        <v>7097</v>
      </c>
    </row>
    <row r="1680" customFormat="false" ht="21" hidden="false" customHeight="true" outlineLevel="5" collapsed="false">
      <c r="B1680" s="53" t="n">
        <v>1344</v>
      </c>
      <c r="C1680" s="20" t="s">
        <v>7112</v>
      </c>
      <c r="D1680" s="20" t="s">
        <v>7113</v>
      </c>
      <c r="E1680" s="20"/>
      <c r="F1680" s="20"/>
      <c r="G1680" s="20"/>
      <c r="H1680" s="21" t="s">
        <v>7114</v>
      </c>
      <c r="I1680" s="22" t="s">
        <v>7106</v>
      </c>
      <c r="J1680" s="23"/>
      <c r="K1680" s="24" t="n">
        <v>20</v>
      </c>
      <c r="L1680" s="23"/>
      <c r="M1680" s="23" t="s">
        <v>38</v>
      </c>
      <c r="N1680" s="23"/>
      <c r="O1680" s="19" t="n">
        <v>3</v>
      </c>
      <c r="P1680" s="25" t="n">
        <f aca="false">142*(1-S3/100)</f>
        <v>142</v>
      </c>
      <c r="Q1680" s="26"/>
      <c r="R1680" s="23" t="n">
        <f aca="false">P1680*Q1680</f>
        <v>0</v>
      </c>
      <c r="S1680" s="23" t="n">
        <v>0</v>
      </c>
      <c r="T1680" s="23" t="n">
        <v>0</v>
      </c>
      <c r="U1680" s="29"/>
      <c r="V1680" s="30" t="s">
        <v>7115</v>
      </c>
      <c r="W1680" s="30" t="s">
        <v>40</v>
      </c>
      <c r="X1680" s="20" t="s">
        <v>2749</v>
      </c>
      <c r="Y1680" s="20" t="s">
        <v>3097</v>
      </c>
      <c r="Z1680" s="20" t="s">
        <v>2750</v>
      </c>
      <c r="AA1680" s="20" t="str">
        <f aca="false">HYPERLINK("https://knigipp.ru/api/getInfo/image/1387840a-1f4b-11ef-a25f-00155d82e908")</f>
        <v>https://knigipp.ru/api/getInfo/image/1387840a-1f4b-11ef-a25f-00155d82e908</v>
      </c>
      <c r="AB1680" s="20" t="s">
        <v>44</v>
      </c>
      <c r="AC1680" s="31" t="n">
        <v>32</v>
      </c>
      <c r="AD1680" s="20" t="s">
        <v>891</v>
      </c>
      <c r="AE1680" s="20" t="s">
        <v>7097</v>
      </c>
    </row>
    <row r="1681" customFormat="false" ht="21" hidden="false" customHeight="true" outlineLevel="5" collapsed="false">
      <c r="B1681" s="53" t="n">
        <v>1345</v>
      </c>
      <c r="C1681" s="20" t="s">
        <v>7116</v>
      </c>
      <c r="D1681" s="20" t="s">
        <v>7117</v>
      </c>
      <c r="E1681" s="20"/>
      <c r="F1681" s="20"/>
      <c r="G1681" s="20"/>
      <c r="H1681" s="21" t="s">
        <v>7118</v>
      </c>
      <c r="I1681" s="22" t="s">
        <v>7119</v>
      </c>
      <c r="J1681" s="23"/>
      <c r="K1681" s="24" t="n">
        <v>20</v>
      </c>
      <c r="L1681" s="23"/>
      <c r="M1681" s="23" t="s">
        <v>38</v>
      </c>
      <c r="N1681" s="23"/>
      <c r="O1681" s="19" t="n">
        <v>3</v>
      </c>
      <c r="P1681" s="25" t="n">
        <f aca="false">142*(1-S3/100)</f>
        <v>142</v>
      </c>
      <c r="Q1681" s="26"/>
      <c r="R1681" s="23" t="n">
        <f aca="false">P1681*Q1681</f>
        <v>0</v>
      </c>
      <c r="S1681" s="23" t="n">
        <v>0</v>
      </c>
      <c r="T1681" s="23" t="n">
        <v>0</v>
      </c>
      <c r="U1681" s="29"/>
      <c r="V1681" s="30" t="s">
        <v>7120</v>
      </c>
      <c r="W1681" s="30" t="s">
        <v>40</v>
      </c>
      <c r="X1681" s="20" t="s">
        <v>249</v>
      </c>
      <c r="Y1681" s="20" t="s">
        <v>3097</v>
      </c>
      <c r="Z1681" s="20" t="s">
        <v>3897</v>
      </c>
      <c r="AA1681" s="20" t="str">
        <f aca="false">HYPERLINK("https://knigipp.ru/api/getInfo/image/eeb2e7de-66d1-11ef-a265-00155d82e908")</f>
        <v>https://knigipp.ru/api/getInfo/image/eeb2e7de-66d1-11ef-a265-00155d82e908</v>
      </c>
      <c r="AB1681" s="20" t="s">
        <v>44</v>
      </c>
      <c r="AC1681" s="31" t="n">
        <v>32</v>
      </c>
      <c r="AD1681" s="20" t="s">
        <v>891</v>
      </c>
      <c r="AE1681" s="20" t="s">
        <v>7097</v>
      </c>
    </row>
    <row r="1682" customFormat="false" ht="21" hidden="false" customHeight="true" outlineLevel="5" collapsed="false">
      <c r="B1682" s="54" t="n">
        <v>1346</v>
      </c>
      <c r="C1682" s="34" t="s">
        <v>7121</v>
      </c>
      <c r="D1682" s="34" t="s">
        <v>7122</v>
      </c>
      <c r="E1682" s="34"/>
      <c r="F1682" s="34"/>
      <c r="G1682" s="34"/>
      <c r="H1682" s="35" t="s">
        <v>7123</v>
      </c>
      <c r="I1682" s="36" t="s">
        <v>7101</v>
      </c>
      <c r="J1682" s="37"/>
      <c r="K1682" s="38" t="n">
        <v>20</v>
      </c>
      <c r="L1682" s="37"/>
      <c r="M1682" s="37" t="s">
        <v>38</v>
      </c>
      <c r="N1682" s="37"/>
      <c r="O1682" s="33" t="n">
        <v>3</v>
      </c>
      <c r="P1682" s="39" t="n">
        <f aca="false">142*(1-S3/100)</f>
        <v>142</v>
      </c>
      <c r="Q1682" s="26"/>
      <c r="R1682" s="37" t="n">
        <f aca="false">P1682*Q1682</f>
        <v>0</v>
      </c>
      <c r="S1682" s="37" t="n">
        <v>0</v>
      </c>
      <c r="T1682" s="37" t="n">
        <v>0</v>
      </c>
      <c r="U1682" s="42" t="s">
        <v>92</v>
      </c>
      <c r="V1682" s="43" t="s">
        <v>7124</v>
      </c>
      <c r="W1682" s="43" t="s">
        <v>40</v>
      </c>
      <c r="X1682" s="34" t="s">
        <v>974</v>
      </c>
      <c r="Y1682" s="34" t="s">
        <v>3097</v>
      </c>
      <c r="Z1682" s="34" t="s">
        <v>975</v>
      </c>
      <c r="AA1682" s="34" t="str">
        <f aca="false">HYPERLINK("https://knigipp.ru/api/getInfo/image/8d729939-9781-11ef-a267-00155d82e908")</f>
        <v>https://knigipp.ru/api/getInfo/image/8d729939-9781-11ef-a267-00155d82e908</v>
      </c>
      <c r="AB1682" s="34" t="s">
        <v>44</v>
      </c>
      <c r="AC1682" s="44" t="n">
        <v>32</v>
      </c>
      <c r="AD1682" s="34" t="s">
        <v>891</v>
      </c>
      <c r="AE1682" s="34" t="s">
        <v>7097</v>
      </c>
    </row>
    <row r="1683" customFormat="false" ht="21" hidden="false" customHeight="true" outlineLevel="5" collapsed="false">
      <c r="B1683" s="54" t="n">
        <v>1347</v>
      </c>
      <c r="C1683" s="34" t="s">
        <v>7125</v>
      </c>
      <c r="D1683" s="34" t="s">
        <v>7126</v>
      </c>
      <c r="E1683" s="34"/>
      <c r="F1683" s="34"/>
      <c r="G1683" s="34"/>
      <c r="H1683" s="35" t="s">
        <v>7127</v>
      </c>
      <c r="I1683" s="36" t="s">
        <v>7119</v>
      </c>
      <c r="J1683" s="37"/>
      <c r="K1683" s="38" t="n">
        <v>20</v>
      </c>
      <c r="L1683" s="37"/>
      <c r="M1683" s="37" t="s">
        <v>38</v>
      </c>
      <c r="N1683" s="37"/>
      <c r="O1683" s="33" t="n">
        <v>3</v>
      </c>
      <c r="P1683" s="39" t="n">
        <f aca="false">142*(1-S3/100)</f>
        <v>142</v>
      </c>
      <c r="Q1683" s="26"/>
      <c r="R1683" s="37" t="n">
        <f aca="false">P1683*Q1683</f>
        <v>0</v>
      </c>
      <c r="S1683" s="37" t="n">
        <v>0</v>
      </c>
      <c r="T1683" s="37" t="n">
        <v>0</v>
      </c>
      <c r="U1683" s="42" t="s">
        <v>92</v>
      </c>
      <c r="V1683" s="43" t="s">
        <v>7128</v>
      </c>
      <c r="W1683" s="43" t="s">
        <v>40</v>
      </c>
      <c r="X1683" s="34" t="s">
        <v>974</v>
      </c>
      <c r="Y1683" s="34" t="s">
        <v>3097</v>
      </c>
      <c r="Z1683" s="34" t="s">
        <v>975</v>
      </c>
      <c r="AA1683" s="34" t="str">
        <f aca="false">HYPERLINK("https://knigipp.ru/api/getInfo/image/638000d9-9781-11ef-a267-00155d82e908")</f>
        <v>https://knigipp.ru/api/getInfo/image/638000d9-9781-11ef-a267-00155d82e908</v>
      </c>
      <c r="AB1683" s="34" t="s">
        <v>44</v>
      </c>
      <c r="AC1683" s="44" t="n">
        <v>32</v>
      </c>
      <c r="AD1683" s="34" t="s">
        <v>891</v>
      </c>
      <c r="AE1683" s="34" t="s">
        <v>7097</v>
      </c>
    </row>
    <row r="1684" customFormat="false" ht="22.95" hidden="false" customHeight="true" outlineLevel="4" collapsed="false">
      <c r="B1684" s="46" t="s">
        <v>7129</v>
      </c>
      <c r="C1684" s="46"/>
      <c r="D1684" s="46"/>
      <c r="E1684" s="46"/>
      <c r="F1684" s="46"/>
      <c r="G1684" s="46"/>
    </row>
    <row r="1685" customFormat="false" ht="21" hidden="false" customHeight="true" outlineLevel="5" collapsed="false">
      <c r="B1685" s="53" t="n">
        <v>1348</v>
      </c>
      <c r="C1685" s="20" t="s">
        <v>7130</v>
      </c>
      <c r="D1685" s="20" t="s">
        <v>7131</v>
      </c>
      <c r="E1685" s="20"/>
      <c r="F1685" s="20"/>
      <c r="G1685" s="20"/>
      <c r="H1685" s="21" t="s">
        <v>7132</v>
      </c>
      <c r="I1685" s="22" t="s">
        <v>7133</v>
      </c>
      <c r="J1685" s="23"/>
      <c r="K1685" s="24" t="n">
        <v>24</v>
      </c>
      <c r="L1685" s="23"/>
      <c r="M1685" s="23" t="s">
        <v>38</v>
      </c>
      <c r="N1685" s="23"/>
      <c r="O1685" s="19" t="n">
        <v>2</v>
      </c>
      <c r="P1685" s="25" t="n">
        <f aca="false">169*(1-S3/100)</f>
        <v>169</v>
      </c>
      <c r="Q1685" s="26"/>
      <c r="R1685" s="23" t="n">
        <f aca="false">P1685*Q1685</f>
        <v>0</v>
      </c>
      <c r="S1685" s="32" t="n">
        <f aca="false">0.156*Q1685</f>
        <v>0</v>
      </c>
      <c r="T1685" s="45" t="n">
        <f aca="false">0.0003*Q1685</f>
        <v>0</v>
      </c>
      <c r="U1685" s="29"/>
      <c r="V1685" s="30" t="s">
        <v>7134</v>
      </c>
      <c r="W1685" s="30" t="s">
        <v>40</v>
      </c>
      <c r="X1685" s="20" t="s">
        <v>5272</v>
      </c>
      <c r="Y1685" s="20" t="s">
        <v>42</v>
      </c>
      <c r="Z1685" s="20" t="s">
        <v>261</v>
      </c>
      <c r="AA1685" s="20" t="str">
        <f aca="false">HYPERLINK("https://knigipp.ru/api/getInfo/image/871dc3bd-4d54-11ee-a244-00155d82e902")</f>
        <v>https://knigipp.ru/api/getInfo/image/871dc3bd-4d54-11ee-a244-00155d82e902</v>
      </c>
      <c r="AB1685" s="20" t="s">
        <v>44</v>
      </c>
      <c r="AC1685" s="31" t="n">
        <v>48</v>
      </c>
      <c r="AD1685" s="20" t="s">
        <v>891</v>
      </c>
      <c r="AE1685" s="20" t="s">
        <v>7135</v>
      </c>
    </row>
    <row r="1686" customFormat="false" ht="21" hidden="false" customHeight="true" outlineLevel="5" collapsed="false">
      <c r="B1686" s="53" t="n">
        <v>1349</v>
      </c>
      <c r="C1686" s="20" t="s">
        <v>7136</v>
      </c>
      <c r="D1686" s="20" t="s">
        <v>7137</v>
      </c>
      <c r="E1686" s="20"/>
      <c r="F1686" s="20"/>
      <c r="G1686" s="20"/>
      <c r="H1686" s="21" t="s">
        <v>7138</v>
      </c>
      <c r="I1686" s="22" t="s">
        <v>7133</v>
      </c>
      <c r="J1686" s="23"/>
      <c r="K1686" s="24" t="n">
        <v>24</v>
      </c>
      <c r="L1686" s="23"/>
      <c r="M1686" s="23" t="s">
        <v>38</v>
      </c>
      <c r="N1686" s="23"/>
      <c r="O1686" s="19" t="n">
        <v>2</v>
      </c>
      <c r="P1686" s="25" t="n">
        <f aca="false">169*(1-S3/100)</f>
        <v>169</v>
      </c>
      <c r="Q1686" s="26"/>
      <c r="R1686" s="23" t="n">
        <f aca="false">P1686*Q1686</f>
        <v>0</v>
      </c>
      <c r="S1686" s="32" t="n">
        <f aca="false">0.165*Q1686</f>
        <v>0</v>
      </c>
      <c r="T1686" s="28" t="n">
        <f aca="false">0.00025*Q1686</f>
        <v>0</v>
      </c>
      <c r="U1686" s="29"/>
      <c r="V1686" s="30" t="s">
        <v>7139</v>
      </c>
      <c r="W1686" s="30" t="s">
        <v>40</v>
      </c>
      <c r="X1686" s="20" t="s">
        <v>5272</v>
      </c>
      <c r="Y1686" s="20" t="s">
        <v>42</v>
      </c>
      <c r="Z1686" s="20" t="s">
        <v>261</v>
      </c>
      <c r="AA1686" s="20" t="str">
        <f aca="false">HYPERLINK("https://knigipp.ru/api/getInfo/image/100f0c81-4d55-11ee-a244-00155d82e902")</f>
        <v>https://knigipp.ru/api/getInfo/image/100f0c81-4d55-11ee-a244-00155d82e902</v>
      </c>
      <c r="AB1686" s="20" t="s">
        <v>44</v>
      </c>
      <c r="AC1686" s="31" t="n">
        <v>48</v>
      </c>
      <c r="AD1686" s="20" t="s">
        <v>891</v>
      </c>
      <c r="AE1686" s="20" t="s">
        <v>7135</v>
      </c>
    </row>
    <row r="1687" customFormat="false" ht="21" hidden="false" customHeight="true" outlineLevel="5" collapsed="false">
      <c r="B1687" s="53" t="n">
        <v>1350</v>
      </c>
      <c r="C1687" s="20" t="s">
        <v>7140</v>
      </c>
      <c r="D1687" s="20" t="s">
        <v>7141</v>
      </c>
      <c r="E1687" s="20"/>
      <c r="F1687" s="20"/>
      <c r="G1687" s="20"/>
      <c r="H1687" s="21" t="s">
        <v>7142</v>
      </c>
      <c r="I1687" s="22" t="s">
        <v>7133</v>
      </c>
      <c r="J1687" s="23"/>
      <c r="K1687" s="24" t="n">
        <v>24</v>
      </c>
      <c r="L1687" s="23"/>
      <c r="M1687" s="23" t="s">
        <v>38</v>
      </c>
      <c r="N1687" s="23"/>
      <c r="O1687" s="19" t="n">
        <v>2</v>
      </c>
      <c r="P1687" s="25" t="n">
        <f aca="false">169*(1-S3/100)</f>
        <v>169</v>
      </c>
      <c r="Q1687" s="26"/>
      <c r="R1687" s="23" t="n">
        <f aca="false">P1687*Q1687</f>
        <v>0</v>
      </c>
      <c r="S1687" s="32" t="n">
        <f aca="false">0.169*Q1687</f>
        <v>0</v>
      </c>
      <c r="T1687" s="28" t="n">
        <f aca="false">0.00025*Q1687</f>
        <v>0</v>
      </c>
      <c r="U1687" s="29"/>
      <c r="V1687" s="30" t="s">
        <v>7143</v>
      </c>
      <c r="W1687" s="30" t="s">
        <v>40</v>
      </c>
      <c r="X1687" s="20" t="s">
        <v>5272</v>
      </c>
      <c r="Y1687" s="20" t="s">
        <v>42</v>
      </c>
      <c r="Z1687" s="20" t="s">
        <v>261</v>
      </c>
      <c r="AA1687" s="20" t="str">
        <f aca="false">HYPERLINK("https://knigipp.ru/api/getInfo/image/a99813ab-4d54-11ee-a244-00155d82e902")</f>
        <v>https://knigipp.ru/api/getInfo/image/a99813ab-4d54-11ee-a244-00155d82e902</v>
      </c>
      <c r="AB1687" s="20" t="s">
        <v>44</v>
      </c>
      <c r="AC1687" s="31" t="n">
        <v>48</v>
      </c>
      <c r="AD1687" s="20" t="s">
        <v>891</v>
      </c>
      <c r="AE1687" s="20" t="s">
        <v>7135</v>
      </c>
    </row>
    <row r="1688" customFormat="false" ht="21" hidden="false" customHeight="true" outlineLevel="5" collapsed="false">
      <c r="B1688" s="53" t="n">
        <v>1351</v>
      </c>
      <c r="C1688" s="20" t="s">
        <v>7144</v>
      </c>
      <c r="D1688" s="20" t="s">
        <v>7145</v>
      </c>
      <c r="E1688" s="20"/>
      <c r="F1688" s="20"/>
      <c r="G1688" s="20"/>
      <c r="H1688" s="21" t="s">
        <v>7146</v>
      </c>
      <c r="I1688" s="22" t="s">
        <v>7133</v>
      </c>
      <c r="J1688" s="23"/>
      <c r="K1688" s="24" t="n">
        <v>24</v>
      </c>
      <c r="L1688" s="23"/>
      <c r="M1688" s="23" t="s">
        <v>38</v>
      </c>
      <c r="N1688" s="23"/>
      <c r="O1688" s="19" t="n">
        <v>2</v>
      </c>
      <c r="P1688" s="25" t="n">
        <f aca="false">169*(1-S3/100)</f>
        <v>169</v>
      </c>
      <c r="Q1688" s="26"/>
      <c r="R1688" s="23" t="n">
        <f aca="false">P1688*Q1688</f>
        <v>0</v>
      </c>
      <c r="S1688" s="27" t="n">
        <f aca="false">0.16*Q1688</f>
        <v>0</v>
      </c>
      <c r="T1688" s="28" t="n">
        <f aca="false">0.00024*Q1688</f>
        <v>0</v>
      </c>
      <c r="U1688" s="29"/>
      <c r="V1688" s="30" t="s">
        <v>7147</v>
      </c>
      <c r="W1688" s="30" t="s">
        <v>40</v>
      </c>
      <c r="X1688" s="20" t="s">
        <v>5272</v>
      </c>
      <c r="Y1688" s="20" t="s">
        <v>42</v>
      </c>
      <c r="Z1688" s="20" t="s">
        <v>261</v>
      </c>
      <c r="AA1688" s="20" t="str">
        <f aca="false">HYPERLINK("https://knigipp.ru/api/getInfo/image/eeff2308-4d54-11ee-a244-00155d82e902")</f>
        <v>https://knigipp.ru/api/getInfo/image/eeff2308-4d54-11ee-a244-00155d82e902</v>
      </c>
      <c r="AB1688" s="20" t="s">
        <v>44</v>
      </c>
      <c r="AC1688" s="31" t="n">
        <v>48</v>
      </c>
      <c r="AD1688" s="20" t="s">
        <v>891</v>
      </c>
      <c r="AE1688" s="20" t="s">
        <v>7135</v>
      </c>
    </row>
    <row r="1689" customFormat="false" ht="22.95" hidden="false" customHeight="true" outlineLevel="4" collapsed="false">
      <c r="B1689" s="46" t="s">
        <v>7148</v>
      </c>
      <c r="C1689" s="46"/>
      <c r="D1689" s="46"/>
      <c r="E1689" s="46"/>
      <c r="F1689" s="46"/>
      <c r="G1689" s="46"/>
    </row>
    <row r="1690" customFormat="false" ht="21" hidden="false" customHeight="true" outlineLevel="5" collapsed="false">
      <c r="B1690" s="53" t="n">
        <v>1352</v>
      </c>
      <c r="C1690" s="20" t="s">
        <v>7149</v>
      </c>
      <c r="D1690" s="20" t="s">
        <v>7150</v>
      </c>
      <c r="E1690" s="20"/>
      <c r="F1690" s="20"/>
      <c r="G1690" s="20"/>
      <c r="H1690" s="21" t="s">
        <v>7151</v>
      </c>
      <c r="I1690" s="22" t="s">
        <v>7152</v>
      </c>
      <c r="J1690" s="23"/>
      <c r="K1690" s="24" t="n">
        <v>20</v>
      </c>
      <c r="L1690" s="23"/>
      <c r="M1690" s="23" t="s">
        <v>38</v>
      </c>
      <c r="N1690" s="23"/>
      <c r="O1690" s="19" t="n">
        <v>3</v>
      </c>
      <c r="P1690" s="25" t="n">
        <f aca="false">139*(1-S3/100)</f>
        <v>139</v>
      </c>
      <c r="Q1690" s="26"/>
      <c r="R1690" s="23" t="n">
        <f aca="false">P1690*Q1690</f>
        <v>0</v>
      </c>
      <c r="S1690" s="23" t="n">
        <v>0</v>
      </c>
      <c r="T1690" s="23" t="n">
        <v>0</v>
      </c>
      <c r="U1690" s="29"/>
      <c r="V1690" s="30" t="s">
        <v>7153</v>
      </c>
      <c r="W1690" s="30" t="s">
        <v>40</v>
      </c>
      <c r="X1690" s="20" t="s">
        <v>7154</v>
      </c>
      <c r="Y1690" s="20" t="s">
        <v>42</v>
      </c>
      <c r="Z1690" s="20" t="s">
        <v>7155</v>
      </c>
      <c r="AA1690" s="20" t="str">
        <f aca="false">HYPERLINK("https://knigipp.ru/api/getInfo/image/da87302e-9b42-11ee-a256-00155d82e908")</f>
        <v>https://knigipp.ru/api/getInfo/image/da87302e-9b42-11ee-a256-00155d82e908</v>
      </c>
      <c r="AB1690" s="20" t="s">
        <v>44</v>
      </c>
      <c r="AC1690" s="31" t="n">
        <v>64</v>
      </c>
      <c r="AD1690" s="20" t="s">
        <v>891</v>
      </c>
      <c r="AE1690" s="20" t="s">
        <v>7156</v>
      </c>
    </row>
    <row r="1691" customFormat="false" ht="21" hidden="false" customHeight="true" outlineLevel="5" collapsed="false">
      <c r="B1691" s="53" t="n">
        <v>1353</v>
      </c>
      <c r="C1691" s="20" t="s">
        <v>7157</v>
      </c>
      <c r="D1691" s="20" t="s">
        <v>7158</v>
      </c>
      <c r="E1691" s="20"/>
      <c r="F1691" s="20"/>
      <c r="G1691" s="20"/>
      <c r="H1691" s="21" t="s">
        <v>7159</v>
      </c>
      <c r="I1691" s="22" t="s">
        <v>7152</v>
      </c>
      <c r="J1691" s="23"/>
      <c r="K1691" s="24" t="n">
        <v>20</v>
      </c>
      <c r="L1691" s="23"/>
      <c r="M1691" s="23" t="s">
        <v>38</v>
      </c>
      <c r="N1691" s="23"/>
      <c r="O1691" s="19" t="n">
        <v>3</v>
      </c>
      <c r="P1691" s="25" t="n">
        <f aca="false">139*(1-S3/100)</f>
        <v>139</v>
      </c>
      <c r="Q1691" s="26"/>
      <c r="R1691" s="23" t="n">
        <f aca="false">P1691*Q1691</f>
        <v>0</v>
      </c>
      <c r="S1691" s="23" t="n">
        <v>0</v>
      </c>
      <c r="T1691" s="23" t="n">
        <v>0</v>
      </c>
      <c r="U1691" s="29"/>
      <c r="V1691" s="30" t="s">
        <v>7160</v>
      </c>
      <c r="W1691" s="30" t="s">
        <v>40</v>
      </c>
      <c r="X1691" s="20" t="s">
        <v>7154</v>
      </c>
      <c r="Y1691" s="20" t="s">
        <v>42</v>
      </c>
      <c r="Z1691" s="20" t="s">
        <v>7155</v>
      </c>
      <c r="AA1691" s="20" t="str">
        <f aca="false">HYPERLINK("https://knigipp.ru/api/getInfo/image/0dc77243-9b43-11ee-a256-00155d82e908")</f>
        <v>https://knigipp.ru/api/getInfo/image/0dc77243-9b43-11ee-a256-00155d82e908</v>
      </c>
      <c r="AB1691" s="20" t="s">
        <v>44</v>
      </c>
      <c r="AC1691" s="31" t="n">
        <v>64</v>
      </c>
      <c r="AD1691" s="20" t="s">
        <v>891</v>
      </c>
      <c r="AE1691" s="20" t="s">
        <v>7156</v>
      </c>
    </row>
    <row r="1692" customFormat="false" ht="21" hidden="false" customHeight="true" outlineLevel="5" collapsed="false">
      <c r="B1692" s="53" t="n">
        <v>1354</v>
      </c>
      <c r="C1692" s="20" t="s">
        <v>7161</v>
      </c>
      <c r="D1692" s="20" t="s">
        <v>7162</v>
      </c>
      <c r="E1692" s="20"/>
      <c r="F1692" s="20"/>
      <c r="G1692" s="20"/>
      <c r="H1692" s="21" t="s">
        <v>7163</v>
      </c>
      <c r="I1692" s="22" t="s">
        <v>7152</v>
      </c>
      <c r="J1692" s="23"/>
      <c r="K1692" s="24" t="n">
        <v>20</v>
      </c>
      <c r="L1692" s="23"/>
      <c r="M1692" s="23" t="s">
        <v>38</v>
      </c>
      <c r="N1692" s="23"/>
      <c r="O1692" s="19" t="n">
        <v>3</v>
      </c>
      <c r="P1692" s="25" t="n">
        <f aca="false">139*(1-S3/100)</f>
        <v>139</v>
      </c>
      <c r="Q1692" s="26"/>
      <c r="R1692" s="23" t="n">
        <f aca="false">P1692*Q1692</f>
        <v>0</v>
      </c>
      <c r="S1692" s="23" t="n">
        <v>0</v>
      </c>
      <c r="T1692" s="23" t="n">
        <v>0</v>
      </c>
      <c r="U1692" s="29"/>
      <c r="V1692" s="30" t="s">
        <v>7164</v>
      </c>
      <c r="W1692" s="30" t="s">
        <v>40</v>
      </c>
      <c r="X1692" s="20" t="s">
        <v>7154</v>
      </c>
      <c r="Y1692" s="20" t="s">
        <v>42</v>
      </c>
      <c r="Z1692" s="20" t="s">
        <v>7155</v>
      </c>
      <c r="AA1692" s="20" t="str">
        <f aca="false">HYPERLINK("https://knigipp.ru/api/getInfo/image/2b6796ef-9b43-11ee-a256-00155d82e908")</f>
        <v>https://knigipp.ru/api/getInfo/image/2b6796ef-9b43-11ee-a256-00155d82e908</v>
      </c>
      <c r="AB1692" s="20" t="s">
        <v>44</v>
      </c>
      <c r="AC1692" s="31" t="n">
        <v>64</v>
      </c>
      <c r="AD1692" s="20" t="s">
        <v>891</v>
      </c>
      <c r="AE1692" s="20" t="s">
        <v>7156</v>
      </c>
    </row>
    <row r="1693" customFormat="false" ht="22.95" hidden="false" customHeight="true" outlineLevel="4" collapsed="false">
      <c r="B1693" s="46" t="s">
        <v>7165</v>
      </c>
      <c r="C1693" s="46"/>
      <c r="D1693" s="46"/>
      <c r="E1693" s="46"/>
      <c r="F1693" s="46"/>
      <c r="G1693" s="46"/>
    </row>
    <row r="1694" customFormat="false" ht="21" hidden="false" customHeight="true" outlineLevel="5" collapsed="false">
      <c r="B1694" s="53" t="n">
        <v>1355</v>
      </c>
      <c r="C1694" s="20" t="s">
        <v>7166</v>
      </c>
      <c r="D1694" s="20" t="s">
        <v>7167</v>
      </c>
      <c r="E1694" s="20"/>
      <c r="F1694" s="20"/>
      <c r="G1694" s="20"/>
      <c r="H1694" s="21" t="s">
        <v>7168</v>
      </c>
      <c r="I1694" s="22" t="s">
        <v>7169</v>
      </c>
      <c r="J1694" s="23"/>
      <c r="K1694" s="24" t="n">
        <v>20</v>
      </c>
      <c r="L1694" s="23"/>
      <c r="M1694" s="23" t="s">
        <v>38</v>
      </c>
      <c r="N1694" s="23"/>
      <c r="O1694" s="19" t="n">
        <v>2</v>
      </c>
      <c r="P1694" s="25" t="n">
        <f aca="false">219*(1-S3/100)</f>
        <v>219</v>
      </c>
      <c r="Q1694" s="26"/>
      <c r="R1694" s="23" t="n">
        <f aca="false">P1694*Q1694</f>
        <v>0</v>
      </c>
      <c r="S1694" s="23" t="n">
        <v>0</v>
      </c>
      <c r="T1694" s="23" t="n">
        <v>0</v>
      </c>
      <c r="U1694" s="29"/>
      <c r="V1694" s="30" t="s">
        <v>7170</v>
      </c>
      <c r="W1694" s="30" t="s">
        <v>40</v>
      </c>
      <c r="X1694" s="20" t="s">
        <v>1239</v>
      </c>
      <c r="Y1694" s="20" t="s">
        <v>42</v>
      </c>
      <c r="Z1694" s="20" t="s">
        <v>5207</v>
      </c>
      <c r="AA1694" s="20" t="str">
        <f aca="false">HYPERLINK("https://knigipp.ru/api/getInfo/image/6e26c0b4-0b15-11ec-a20e-ac1f6b442185")</f>
        <v>https://knigipp.ru/api/getInfo/image/6e26c0b4-0b15-11ec-a20e-ac1f6b442185</v>
      </c>
      <c r="AB1694" s="20" t="s">
        <v>44</v>
      </c>
      <c r="AC1694" s="31" t="n">
        <v>24</v>
      </c>
      <c r="AD1694" s="20" t="s">
        <v>891</v>
      </c>
      <c r="AE1694" s="20" t="s">
        <v>4579</v>
      </c>
    </row>
    <row r="1695" customFormat="false" ht="21" hidden="false" customHeight="true" outlineLevel="5" collapsed="false">
      <c r="B1695" s="53" t="n">
        <v>1356</v>
      </c>
      <c r="C1695" s="20" t="s">
        <v>7171</v>
      </c>
      <c r="D1695" s="20" t="s">
        <v>7172</v>
      </c>
      <c r="E1695" s="20"/>
      <c r="F1695" s="20"/>
      <c r="G1695" s="20"/>
      <c r="H1695" s="21" t="s">
        <v>7173</v>
      </c>
      <c r="I1695" s="22" t="s">
        <v>7169</v>
      </c>
      <c r="J1695" s="23"/>
      <c r="K1695" s="24" t="n">
        <v>20</v>
      </c>
      <c r="L1695" s="23"/>
      <c r="M1695" s="23" t="s">
        <v>38</v>
      </c>
      <c r="N1695" s="23"/>
      <c r="O1695" s="19" t="n">
        <v>2</v>
      </c>
      <c r="P1695" s="25" t="n">
        <f aca="false">219*(1-S3/100)</f>
        <v>219</v>
      </c>
      <c r="Q1695" s="26"/>
      <c r="R1695" s="23" t="n">
        <f aca="false">P1695*Q1695</f>
        <v>0</v>
      </c>
      <c r="S1695" s="23" t="n">
        <v>0</v>
      </c>
      <c r="T1695" s="23" t="n">
        <v>0</v>
      </c>
      <c r="U1695" s="29"/>
      <c r="V1695" s="30" t="s">
        <v>7174</v>
      </c>
      <c r="W1695" s="30" t="s">
        <v>40</v>
      </c>
      <c r="X1695" s="20" t="s">
        <v>1239</v>
      </c>
      <c r="Y1695" s="20" t="s">
        <v>42</v>
      </c>
      <c r="Z1695" s="20" t="s">
        <v>5207</v>
      </c>
      <c r="AA1695" s="20" t="str">
        <f aca="false">HYPERLINK("https://knigipp.ru/api/getInfo/image/45bf3202-0b15-11ec-a20e-ac1f6b442185")</f>
        <v>https://knigipp.ru/api/getInfo/image/45bf3202-0b15-11ec-a20e-ac1f6b442185</v>
      </c>
      <c r="AB1695" s="20" t="s">
        <v>44</v>
      </c>
      <c r="AC1695" s="31" t="n">
        <v>24</v>
      </c>
      <c r="AD1695" s="20" t="s">
        <v>891</v>
      </c>
      <c r="AE1695" s="20" t="s">
        <v>4579</v>
      </c>
    </row>
    <row r="1696" customFormat="false" ht="21" hidden="false" customHeight="true" outlineLevel="5" collapsed="false">
      <c r="B1696" s="53" t="n">
        <v>1357</v>
      </c>
      <c r="C1696" s="20" t="s">
        <v>7175</v>
      </c>
      <c r="D1696" s="20" t="s">
        <v>7176</v>
      </c>
      <c r="E1696" s="20"/>
      <c r="F1696" s="20"/>
      <c r="G1696" s="20"/>
      <c r="H1696" s="21" t="s">
        <v>7177</v>
      </c>
      <c r="I1696" s="22" t="s">
        <v>7169</v>
      </c>
      <c r="J1696" s="23"/>
      <c r="K1696" s="24" t="n">
        <v>20</v>
      </c>
      <c r="L1696" s="23"/>
      <c r="M1696" s="23" t="s">
        <v>38</v>
      </c>
      <c r="N1696" s="23"/>
      <c r="O1696" s="19" t="n">
        <v>2</v>
      </c>
      <c r="P1696" s="25" t="n">
        <f aca="false">219*(1-S3/100)</f>
        <v>219</v>
      </c>
      <c r="Q1696" s="26"/>
      <c r="R1696" s="23" t="n">
        <f aca="false">P1696*Q1696</f>
        <v>0</v>
      </c>
      <c r="S1696" s="23" t="n">
        <v>0</v>
      </c>
      <c r="T1696" s="23" t="n">
        <v>0</v>
      </c>
      <c r="U1696" s="29"/>
      <c r="V1696" s="30" t="s">
        <v>7178</v>
      </c>
      <c r="W1696" s="30" t="s">
        <v>40</v>
      </c>
      <c r="X1696" s="20" t="s">
        <v>1239</v>
      </c>
      <c r="Y1696" s="20" t="s">
        <v>42</v>
      </c>
      <c r="Z1696" s="20" t="s">
        <v>5207</v>
      </c>
      <c r="AA1696" s="20" t="str">
        <f aca="false">HYPERLINK("https://knigipp.ru/api/getInfo/image/246e2a12-0b15-11ec-a20e-ac1f6b442185")</f>
        <v>https://knigipp.ru/api/getInfo/image/246e2a12-0b15-11ec-a20e-ac1f6b442185</v>
      </c>
      <c r="AB1696" s="20" t="s">
        <v>44</v>
      </c>
      <c r="AC1696" s="31" t="n">
        <v>24</v>
      </c>
      <c r="AD1696" s="20" t="s">
        <v>891</v>
      </c>
      <c r="AE1696" s="20" t="s">
        <v>4579</v>
      </c>
    </row>
    <row r="1697" customFormat="false" ht="21" hidden="false" customHeight="true" outlineLevel="5" collapsed="false">
      <c r="B1697" s="53" t="n">
        <v>1358</v>
      </c>
      <c r="C1697" s="20" t="s">
        <v>7179</v>
      </c>
      <c r="D1697" s="20" t="s">
        <v>7180</v>
      </c>
      <c r="E1697" s="20"/>
      <c r="F1697" s="20"/>
      <c r="G1697" s="20"/>
      <c r="H1697" s="21" t="s">
        <v>7181</v>
      </c>
      <c r="I1697" s="22" t="s">
        <v>7169</v>
      </c>
      <c r="J1697" s="23"/>
      <c r="K1697" s="24" t="n">
        <v>20</v>
      </c>
      <c r="L1697" s="23"/>
      <c r="M1697" s="23" t="s">
        <v>38</v>
      </c>
      <c r="N1697" s="23"/>
      <c r="O1697" s="19" t="n">
        <v>2</v>
      </c>
      <c r="P1697" s="25" t="n">
        <f aca="false">219*(1-S3/100)</f>
        <v>219</v>
      </c>
      <c r="Q1697" s="26"/>
      <c r="R1697" s="23" t="n">
        <f aca="false">P1697*Q1697</f>
        <v>0</v>
      </c>
      <c r="S1697" s="23" t="n">
        <v>0</v>
      </c>
      <c r="T1697" s="23" t="n">
        <v>0</v>
      </c>
      <c r="U1697" s="29"/>
      <c r="V1697" s="30" t="s">
        <v>7182</v>
      </c>
      <c r="W1697" s="30" t="s">
        <v>40</v>
      </c>
      <c r="X1697" s="20" t="s">
        <v>1239</v>
      </c>
      <c r="Y1697" s="20" t="s">
        <v>42</v>
      </c>
      <c r="Z1697" s="20" t="s">
        <v>5207</v>
      </c>
      <c r="AA1697" s="20" t="str">
        <f aca="false">HYPERLINK("https://knigipp.ru/api/getInfo/image/ecb9055b-0b14-11ec-a20e-ac1f6b442185")</f>
        <v>https://knigipp.ru/api/getInfo/image/ecb9055b-0b14-11ec-a20e-ac1f6b442185</v>
      </c>
      <c r="AB1697" s="20" t="s">
        <v>44</v>
      </c>
      <c r="AC1697" s="31" t="n">
        <v>24</v>
      </c>
      <c r="AD1697" s="20" t="s">
        <v>891</v>
      </c>
      <c r="AE1697" s="20" t="s">
        <v>4579</v>
      </c>
    </row>
    <row r="1698" customFormat="false" ht="22.95" hidden="false" customHeight="true" outlineLevel="4" collapsed="false">
      <c r="B1698" s="46" t="s">
        <v>7183</v>
      </c>
      <c r="C1698" s="46"/>
      <c r="D1698" s="46"/>
      <c r="E1698" s="46"/>
      <c r="F1698" s="46"/>
      <c r="G1698" s="46"/>
    </row>
    <row r="1699" customFormat="false" ht="21" hidden="false" customHeight="true" outlineLevel="5" collapsed="false">
      <c r="B1699" s="53" t="n">
        <v>1359</v>
      </c>
      <c r="C1699" s="20" t="s">
        <v>7184</v>
      </c>
      <c r="D1699" s="20" t="s">
        <v>7185</v>
      </c>
      <c r="E1699" s="20"/>
      <c r="F1699" s="20"/>
      <c r="G1699" s="20"/>
      <c r="H1699" s="21" t="s">
        <v>7186</v>
      </c>
      <c r="I1699" s="22" t="s">
        <v>7187</v>
      </c>
      <c r="J1699" s="23"/>
      <c r="K1699" s="24" t="n">
        <v>20</v>
      </c>
      <c r="L1699" s="23"/>
      <c r="M1699" s="23" t="s">
        <v>38</v>
      </c>
      <c r="N1699" s="23"/>
      <c r="O1699" s="19" t="n">
        <v>4</v>
      </c>
      <c r="P1699" s="25" t="n">
        <f aca="false">87*(1-S3/100)</f>
        <v>87</v>
      </c>
      <c r="Q1699" s="26"/>
      <c r="R1699" s="23" t="n">
        <f aca="false">P1699*Q1699</f>
        <v>0</v>
      </c>
      <c r="S1699" s="23" t="n">
        <v>0</v>
      </c>
      <c r="T1699" s="23" t="n">
        <v>0</v>
      </c>
      <c r="U1699" s="29"/>
      <c r="V1699" s="30" t="s">
        <v>7188</v>
      </c>
      <c r="W1699" s="30" t="s">
        <v>639</v>
      </c>
      <c r="X1699" s="20" t="s">
        <v>1489</v>
      </c>
      <c r="Y1699" s="20" t="s">
        <v>42</v>
      </c>
      <c r="Z1699" s="20"/>
      <c r="AA1699" s="20" t="str">
        <f aca="false">HYPERLINK("https://knigipp.ru/api/getInfo/image/81999f5f-611f-11ee-a245-00155d82e902")</f>
        <v>https://knigipp.ru/api/getInfo/image/81999f5f-611f-11ee-a245-00155d82e902</v>
      </c>
      <c r="AB1699" s="20" t="s">
        <v>44</v>
      </c>
      <c r="AC1699" s="31" t="n">
        <v>16</v>
      </c>
      <c r="AD1699" s="20" t="s">
        <v>45</v>
      </c>
      <c r="AE1699" s="20" t="s">
        <v>5459</v>
      </c>
    </row>
    <row r="1700" customFormat="false" ht="21" hidden="false" customHeight="true" outlineLevel="5" collapsed="false">
      <c r="B1700" s="53" t="n">
        <v>1360</v>
      </c>
      <c r="C1700" s="20" t="s">
        <v>7189</v>
      </c>
      <c r="D1700" s="20" t="s">
        <v>7190</v>
      </c>
      <c r="E1700" s="20"/>
      <c r="F1700" s="20"/>
      <c r="G1700" s="20"/>
      <c r="H1700" s="21" t="s">
        <v>7191</v>
      </c>
      <c r="I1700" s="22" t="s">
        <v>7187</v>
      </c>
      <c r="J1700" s="23"/>
      <c r="K1700" s="24" t="n">
        <v>20</v>
      </c>
      <c r="L1700" s="23"/>
      <c r="M1700" s="23" t="s">
        <v>38</v>
      </c>
      <c r="N1700" s="23"/>
      <c r="O1700" s="19" t="n">
        <v>4</v>
      </c>
      <c r="P1700" s="25" t="n">
        <f aca="false">87*(1-S3/100)</f>
        <v>87</v>
      </c>
      <c r="Q1700" s="26"/>
      <c r="R1700" s="23" t="n">
        <f aca="false">P1700*Q1700</f>
        <v>0</v>
      </c>
      <c r="S1700" s="23" t="n">
        <v>0</v>
      </c>
      <c r="T1700" s="23" t="n">
        <v>0</v>
      </c>
      <c r="U1700" s="29"/>
      <c r="V1700" s="30" t="s">
        <v>7192</v>
      </c>
      <c r="W1700" s="30" t="s">
        <v>639</v>
      </c>
      <c r="X1700" s="20" t="s">
        <v>1489</v>
      </c>
      <c r="Y1700" s="20" t="s">
        <v>42</v>
      </c>
      <c r="Z1700" s="20" t="s">
        <v>1490</v>
      </c>
      <c r="AA1700" s="20" t="str">
        <f aca="false">HYPERLINK("https://knigipp.ru/api/getInfo/image/c580d59e-611f-11ee-a245-00155d82e902")</f>
        <v>https://knigipp.ru/api/getInfo/image/c580d59e-611f-11ee-a245-00155d82e902</v>
      </c>
      <c r="AB1700" s="20" t="s">
        <v>44</v>
      </c>
      <c r="AC1700" s="31" t="n">
        <v>16</v>
      </c>
      <c r="AD1700" s="20" t="s">
        <v>45</v>
      </c>
      <c r="AE1700" s="20" t="s">
        <v>5459</v>
      </c>
    </row>
    <row r="1701" customFormat="false" ht="21" hidden="false" customHeight="true" outlineLevel="5" collapsed="false">
      <c r="B1701" s="53" t="n">
        <v>1361</v>
      </c>
      <c r="C1701" s="20" t="s">
        <v>7193</v>
      </c>
      <c r="D1701" s="20" t="s">
        <v>7194</v>
      </c>
      <c r="E1701" s="20"/>
      <c r="F1701" s="20"/>
      <c r="G1701" s="20"/>
      <c r="H1701" s="21" t="s">
        <v>7195</v>
      </c>
      <c r="I1701" s="22" t="s">
        <v>7187</v>
      </c>
      <c r="J1701" s="23"/>
      <c r="K1701" s="24" t="n">
        <v>20</v>
      </c>
      <c r="L1701" s="23"/>
      <c r="M1701" s="23" t="s">
        <v>38</v>
      </c>
      <c r="N1701" s="23"/>
      <c r="O1701" s="19" t="n">
        <v>4</v>
      </c>
      <c r="P1701" s="25" t="n">
        <f aca="false">87*(1-S3/100)</f>
        <v>87</v>
      </c>
      <c r="Q1701" s="26"/>
      <c r="R1701" s="23" t="n">
        <f aca="false">P1701*Q1701</f>
        <v>0</v>
      </c>
      <c r="S1701" s="23" t="n">
        <v>0</v>
      </c>
      <c r="T1701" s="23" t="n">
        <v>0</v>
      </c>
      <c r="U1701" s="29"/>
      <c r="V1701" s="30" t="s">
        <v>7196</v>
      </c>
      <c r="W1701" s="30" t="s">
        <v>639</v>
      </c>
      <c r="X1701" s="20" t="s">
        <v>1489</v>
      </c>
      <c r="Y1701" s="20" t="s">
        <v>42</v>
      </c>
      <c r="Z1701" s="20" t="s">
        <v>1490</v>
      </c>
      <c r="AA1701" s="20" t="str">
        <f aca="false">HYPERLINK("https://knigipp.ru/api/getInfo/image/e0fc9c89-611f-11ee-a245-00155d82e902")</f>
        <v>https://knigipp.ru/api/getInfo/image/e0fc9c89-611f-11ee-a245-00155d82e902</v>
      </c>
      <c r="AB1701" s="20" t="s">
        <v>44</v>
      </c>
      <c r="AC1701" s="31" t="n">
        <v>16</v>
      </c>
      <c r="AD1701" s="20" t="s">
        <v>45</v>
      </c>
      <c r="AE1701" s="20" t="s">
        <v>5459</v>
      </c>
    </row>
    <row r="1702" customFormat="false" ht="21" hidden="false" customHeight="true" outlineLevel="5" collapsed="false">
      <c r="B1702" s="53" t="n">
        <v>1362</v>
      </c>
      <c r="C1702" s="20" t="s">
        <v>7197</v>
      </c>
      <c r="D1702" s="20" t="s">
        <v>7198</v>
      </c>
      <c r="E1702" s="20"/>
      <c r="F1702" s="20"/>
      <c r="G1702" s="20"/>
      <c r="H1702" s="21" t="s">
        <v>7199</v>
      </c>
      <c r="I1702" s="22" t="s">
        <v>7187</v>
      </c>
      <c r="J1702" s="23"/>
      <c r="K1702" s="24" t="n">
        <v>20</v>
      </c>
      <c r="L1702" s="23"/>
      <c r="M1702" s="23" t="s">
        <v>38</v>
      </c>
      <c r="N1702" s="23"/>
      <c r="O1702" s="19" t="n">
        <v>4</v>
      </c>
      <c r="P1702" s="25" t="n">
        <f aca="false">87*(1-S3/100)</f>
        <v>87</v>
      </c>
      <c r="Q1702" s="26"/>
      <c r="R1702" s="23" t="n">
        <f aca="false">P1702*Q1702</f>
        <v>0</v>
      </c>
      <c r="S1702" s="23" t="n">
        <v>0</v>
      </c>
      <c r="T1702" s="23" t="n">
        <v>0</v>
      </c>
      <c r="U1702" s="29"/>
      <c r="V1702" s="30" t="s">
        <v>7200</v>
      </c>
      <c r="W1702" s="30" t="s">
        <v>639</v>
      </c>
      <c r="X1702" s="20" t="s">
        <v>1489</v>
      </c>
      <c r="Y1702" s="20" t="s">
        <v>42</v>
      </c>
      <c r="Z1702" s="20" t="s">
        <v>1490</v>
      </c>
      <c r="AA1702" s="20" t="str">
        <f aca="false">HYPERLINK("https://knigipp.ru/api/getInfo/image/a4fd9676-611f-11ee-a245-00155d82e902")</f>
        <v>https://knigipp.ru/api/getInfo/image/a4fd9676-611f-11ee-a245-00155d82e902</v>
      </c>
      <c r="AB1702" s="20" t="s">
        <v>44</v>
      </c>
      <c r="AC1702" s="31" t="n">
        <v>16</v>
      </c>
      <c r="AD1702" s="20" t="s">
        <v>45</v>
      </c>
      <c r="AE1702" s="20" t="s">
        <v>5459</v>
      </c>
    </row>
    <row r="1703" customFormat="false" ht="22.95" hidden="false" customHeight="true" outlineLevel="4" collapsed="false">
      <c r="B1703" s="46" t="s">
        <v>7201</v>
      </c>
      <c r="C1703" s="46"/>
      <c r="D1703" s="46"/>
      <c r="E1703" s="46"/>
      <c r="F1703" s="46"/>
      <c r="G1703" s="46"/>
    </row>
    <row r="1704" customFormat="false" ht="21" hidden="false" customHeight="true" outlineLevel="5" collapsed="false">
      <c r="B1704" s="53" t="n">
        <v>1363</v>
      </c>
      <c r="C1704" s="20" t="s">
        <v>7202</v>
      </c>
      <c r="D1704" s="20" t="s">
        <v>7203</v>
      </c>
      <c r="E1704" s="20"/>
      <c r="F1704" s="20"/>
      <c r="G1704" s="20"/>
      <c r="H1704" s="21" t="s">
        <v>7204</v>
      </c>
      <c r="I1704" s="22" t="s">
        <v>7205</v>
      </c>
      <c r="J1704" s="23"/>
      <c r="K1704" s="24" t="n">
        <v>30</v>
      </c>
      <c r="L1704" s="23"/>
      <c r="M1704" s="23" t="s">
        <v>38</v>
      </c>
      <c r="N1704" s="23"/>
      <c r="O1704" s="19" t="n">
        <v>3</v>
      </c>
      <c r="P1704" s="25" t="n">
        <f aca="false">119.96*(1-S3/100)</f>
        <v>119.96</v>
      </c>
      <c r="Q1704" s="26"/>
      <c r="R1704" s="23" t="n">
        <f aca="false">P1704*Q1704</f>
        <v>0</v>
      </c>
      <c r="S1704" s="32" t="n">
        <f aca="false">0.156*Q1704</f>
        <v>0</v>
      </c>
      <c r="T1704" s="28" t="n">
        <f aca="false">0.00018*Q1704</f>
        <v>0</v>
      </c>
      <c r="U1704" s="29"/>
      <c r="V1704" s="30" t="s">
        <v>7206</v>
      </c>
      <c r="W1704" s="30" t="s">
        <v>40</v>
      </c>
      <c r="X1704" s="20" t="s">
        <v>7154</v>
      </c>
      <c r="Y1704" s="20" t="s">
        <v>42</v>
      </c>
      <c r="Z1704" s="20" t="s">
        <v>7207</v>
      </c>
      <c r="AA1704" s="20" t="str">
        <f aca="false">HYPERLINK("https://knigipp.ru/api/getInfo/image/d8444383-49c5-11eb-a25e-ac1f6b442184")</f>
        <v>https://knigipp.ru/api/getInfo/image/d8444383-49c5-11eb-a25e-ac1f6b442184</v>
      </c>
      <c r="AB1704" s="20" t="s">
        <v>44</v>
      </c>
      <c r="AC1704" s="31" t="n">
        <v>48</v>
      </c>
      <c r="AD1704" s="20" t="s">
        <v>45</v>
      </c>
      <c r="AE1704" s="20" t="s">
        <v>7208</v>
      </c>
    </row>
    <row r="1705" customFormat="false" ht="21" hidden="false" customHeight="true" outlineLevel="5" collapsed="false">
      <c r="B1705" s="53" t="n">
        <v>1364</v>
      </c>
      <c r="C1705" s="20" t="s">
        <v>7209</v>
      </c>
      <c r="D1705" s="20" t="s">
        <v>7210</v>
      </c>
      <c r="E1705" s="20"/>
      <c r="F1705" s="20"/>
      <c r="G1705" s="20"/>
      <c r="H1705" s="21" t="s">
        <v>7211</v>
      </c>
      <c r="I1705" s="22" t="s">
        <v>7205</v>
      </c>
      <c r="J1705" s="23"/>
      <c r="K1705" s="24" t="n">
        <v>30</v>
      </c>
      <c r="L1705" s="23"/>
      <c r="M1705" s="23" t="s">
        <v>38</v>
      </c>
      <c r="N1705" s="23"/>
      <c r="O1705" s="19" t="n">
        <v>3</v>
      </c>
      <c r="P1705" s="25" t="n">
        <f aca="false">119.96*(1-S3/100)</f>
        <v>119.96</v>
      </c>
      <c r="Q1705" s="26"/>
      <c r="R1705" s="23" t="n">
        <f aca="false">P1705*Q1705</f>
        <v>0</v>
      </c>
      <c r="S1705" s="32" t="n">
        <f aca="false">0.156*Q1705</f>
        <v>0</v>
      </c>
      <c r="T1705" s="28" t="n">
        <f aca="false">0.00018*Q1705</f>
        <v>0</v>
      </c>
      <c r="U1705" s="29"/>
      <c r="V1705" s="30" t="s">
        <v>7212</v>
      </c>
      <c r="W1705" s="30" t="s">
        <v>40</v>
      </c>
      <c r="X1705" s="20" t="s">
        <v>7154</v>
      </c>
      <c r="Y1705" s="20" t="s">
        <v>42</v>
      </c>
      <c r="Z1705" s="20" t="s">
        <v>7207</v>
      </c>
      <c r="AA1705" s="20" t="str">
        <f aca="false">HYPERLINK("https://knigipp.ru/api/getInfo/image/36081dd7-49c6-11eb-a25e-ac1f6b442184")</f>
        <v>https://knigipp.ru/api/getInfo/image/36081dd7-49c6-11eb-a25e-ac1f6b442184</v>
      </c>
      <c r="AB1705" s="20" t="s">
        <v>44</v>
      </c>
      <c r="AC1705" s="31" t="n">
        <v>48</v>
      </c>
      <c r="AD1705" s="20" t="s">
        <v>45</v>
      </c>
      <c r="AE1705" s="20" t="s">
        <v>7208</v>
      </c>
    </row>
    <row r="1706" customFormat="false" ht="22.95" hidden="false" customHeight="true" outlineLevel="4" collapsed="false">
      <c r="B1706" s="46" t="s">
        <v>7213</v>
      </c>
      <c r="C1706" s="46"/>
      <c r="D1706" s="46"/>
      <c r="E1706" s="46"/>
      <c r="F1706" s="46"/>
      <c r="G1706" s="46"/>
    </row>
    <row r="1707" customFormat="false" ht="21" hidden="false" customHeight="true" outlineLevel="5" collapsed="false">
      <c r="B1707" s="53" t="n">
        <v>1365</v>
      </c>
      <c r="C1707" s="20" t="s">
        <v>7214</v>
      </c>
      <c r="D1707" s="20" t="s">
        <v>7215</v>
      </c>
      <c r="E1707" s="20"/>
      <c r="F1707" s="20"/>
      <c r="G1707" s="20"/>
      <c r="H1707" s="21" t="s">
        <v>7216</v>
      </c>
      <c r="I1707" s="22" t="s">
        <v>7217</v>
      </c>
      <c r="J1707" s="23"/>
      <c r="K1707" s="24" t="n">
        <v>25</v>
      </c>
      <c r="L1707" s="23"/>
      <c r="M1707" s="23" t="s">
        <v>73</v>
      </c>
      <c r="N1707" s="23"/>
      <c r="O1707" s="19" t="n">
        <v>2</v>
      </c>
      <c r="P1707" s="25" t="n">
        <f aca="false">159*(1-S3/100)</f>
        <v>159</v>
      </c>
      <c r="Q1707" s="26"/>
      <c r="R1707" s="23" t="n">
        <f aca="false">P1707*Q1707</f>
        <v>0</v>
      </c>
      <c r="S1707" s="23" t="n">
        <v>0</v>
      </c>
      <c r="T1707" s="23" t="n">
        <v>0</v>
      </c>
      <c r="U1707" s="29"/>
      <c r="V1707" s="30" t="s">
        <v>7218</v>
      </c>
      <c r="W1707" s="30" t="s">
        <v>40</v>
      </c>
      <c r="X1707" s="20" t="s">
        <v>7219</v>
      </c>
      <c r="Y1707" s="20" t="s">
        <v>42</v>
      </c>
      <c r="Z1707" s="20" t="s">
        <v>7220</v>
      </c>
      <c r="AA1707" s="20" t="str">
        <f aca="false">HYPERLINK("https://knigipp.ru/api/getInfo/image/6a55555f-1192-11ed-a215-ac1f6b442185")</f>
        <v>https://knigipp.ru/api/getInfo/image/6a55555f-1192-11ed-a215-ac1f6b442185</v>
      </c>
      <c r="AB1707" s="20" t="s">
        <v>44</v>
      </c>
      <c r="AC1707" s="31" t="n">
        <v>48</v>
      </c>
      <c r="AD1707" s="20" t="s">
        <v>801</v>
      </c>
      <c r="AE1707" s="20" t="s">
        <v>6710</v>
      </c>
    </row>
    <row r="1708" customFormat="false" ht="21" hidden="false" customHeight="true" outlineLevel="5" collapsed="false">
      <c r="B1708" s="53" t="n">
        <v>1366</v>
      </c>
      <c r="C1708" s="20" t="s">
        <v>7221</v>
      </c>
      <c r="D1708" s="20" t="s">
        <v>7222</v>
      </c>
      <c r="E1708" s="20"/>
      <c r="F1708" s="20"/>
      <c r="G1708" s="20"/>
      <c r="H1708" s="21" t="s">
        <v>7223</v>
      </c>
      <c r="I1708" s="22"/>
      <c r="J1708" s="23"/>
      <c r="K1708" s="24" t="n">
        <v>25</v>
      </c>
      <c r="L1708" s="23"/>
      <c r="M1708" s="23" t="s">
        <v>38</v>
      </c>
      <c r="N1708" s="23"/>
      <c r="O1708" s="19" t="n">
        <v>2</v>
      </c>
      <c r="P1708" s="25" t="n">
        <f aca="false">149*(1-S3/100)</f>
        <v>149</v>
      </c>
      <c r="Q1708" s="26"/>
      <c r="R1708" s="23" t="n">
        <f aca="false">P1708*Q1708</f>
        <v>0</v>
      </c>
      <c r="S1708" s="23" t="n">
        <v>0</v>
      </c>
      <c r="T1708" s="23" t="n">
        <v>0</v>
      </c>
      <c r="U1708" s="29"/>
      <c r="V1708" s="30" t="s">
        <v>7224</v>
      </c>
      <c r="W1708" s="30" t="s">
        <v>40</v>
      </c>
      <c r="X1708" s="20" t="s">
        <v>7225</v>
      </c>
      <c r="Y1708" s="20" t="s">
        <v>42</v>
      </c>
      <c r="Z1708" s="20" t="s">
        <v>7226</v>
      </c>
      <c r="AA1708" s="20" t="str">
        <f aca="false">HYPERLINK("https://knigipp.ru/api/getInfo/image/214e2273-4d49-11ee-a244-00155d82e902")</f>
        <v>https://knigipp.ru/api/getInfo/image/214e2273-4d49-11ee-a244-00155d82e902</v>
      </c>
      <c r="AB1708" s="20" t="s">
        <v>44</v>
      </c>
      <c r="AC1708" s="31" t="n">
        <v>32</v>
      </c>
      <c r="AD1708" s="20" t="s">
        <v>801</v>
      </c>
      <c r="AE1708" s="20" t="s">
        <v>6710</v>
      </c>
    </row>
    <row r="1709" customFormat="false" ht="21" hidden="false" customHeight="true" outlineLevel="5" collapsed="false">
      <c r="B1709" s="53" t="n">
        <v>1367</v>
      </c>
      <c r="C1709" s="20" t="s">
        <v>7227</v>
      </c>
      <c r="D1709" s="20" t="s">
        <v>7228</v>
      </c>
      <c r="E1709" s="20"/>
      <c r="F1709" s="20"/>
      <c r="G1709" s="20"/>
      <c r="H1709" s="21" t="s">
        <v>7229</v>
      </c>
      <c r="I1709" s="22" t="s">
        <v>7230</v>
      </c>
      <c r="J1709" s="23"/>
      <c r="K1709" s="24" t="n">
        <v>25</v>
      </c>
      <c r="L1709" s="23"/>
      <c r="M1709" s="23" t="s">
        <v>145</v>
      </c>
      <c r="N1709" s="23"/>
      <c r="O1709" s="19" t="n">
        <v>2</v>
      </c>
      <c r="P1709" s="25" t="n">
        <f aca="false">159*(1-S3/100)</f>
        <v>159</v>
      </c>
      <c r="Q1709" s="26"/>
      <c r="R1709" s="23" t="n">
        <f aca="false">P1709*Q1709</f>
        <v>0</v>
      </c>
      <c r="S1709" s="23" t="n">
        <v>0</v>
      </c>
      <c r="T1709" s="23" t="n">
        <v>0</v>
      </c>
      <c r="U1709" s="29"/>
      <c r="V1709" s="30" t="s">
        <v>7231</v>
      </c>
      <c r="W1709" s="30" t="s">
        <v>40</v>
      </c>
      <c r="X1709" s="20" t="s">
        <v>2934</v>
      </c>
      <c r="Y1709" s="20" t="s">
        <v>42</v>
      </c>
      <c r="Z1709" s="20" t="s">
        <v>7232</v>
      </c>
      <c r="AA1709" s="20" t="str">
        <f aca="false">HYPERLINK("https://knigipp.ru/api/getInfo/image/fcdae004-c7c6-11ec-a212-ac1f6b442185")</f>
        <v>https://knigipp.ru/api/getInfo/image/fcdae004-c7c6-11ec-a212-ac1f6b442185</v>
      </c>
      <c r="AB1709" s="20" t="s">
        <v>44</v>
      </c>
      <c r="AC1709" s="31" t="n">
        <v>48</v>
      </c>
      <c r="AD1709" s="20" t="s">
        <v>801</v>
      </c>
      <c r="AE1709" s="20" t="s">
        <v>6710</v>
      </c>
    </row>
    <row r="1710" customFormat="false" ht="21" hidden="false" customHeight="true" outlineLevel="5" collapsed="false">
      <c r="B1710" s="53" t="n">
        <v>1368</v>
      </c>
      <c r="C1710" s="20" t="s">
        <v>7233</v>
      </c>
      <c r="D1710" s="20" t="s">
        <v>7234</v>
      </c>
      <c r="E1710" s="20"/>
      <c r="F1710" s="20"/>
      <c r="G1710" s="20"/>
      <c r="H1710" s="21" t="s">
        <v>7235</v>
      </c>
      <c r="I1710" s="22" t="s">
        <v>7236</v>
      </c>
      <c r="J1710" s="23"/>
      <c r="K1710" s="24" t="n">
        <v>25</v>
      </c>
      <c r="L1710" s="23"/>
      <c r="M1710" s="23" t="s">
        <v>38</v>
      </c>
      <c r="N1710" s="23"/>
      <c r="O1710" s="19" t="n">
        <v>2</v>
      </c>
      <c r="P1710" s="25" t="n">
        <f aca="false">159*(1-S3/100)</f>
        <v>159</v>
      </c>
      <c r="Q1710" s="26"/>
      <c r="R1710" s="23" t="n">
        <f aca="false">P1710*Q1710</f>
        <v>0</v>
      </c>
      <c r="S1710" s="23" t="n">
        <v>0</v>
      </c>
      <c r="T1710" s="23" t="n">
        <v>0</v>
      </c>
      <c r="U1710" s="29"/>
      <c r="V1710" s="30" t="s">
        <v>7237</v>
      </c>
      <c r="W1710" s="30" t="s">
        <v>40</v>
      </c>
      <c r="X1710" s="20" t="s">
        <v>7238</v>
      </c>
      <c r="Y1710" s="20" t="s">
        <v>42</v>
      </c>
      <c r="Z1710" s="20" t="s">
        <v>7232</v>
      </c>
      <c r="AA1710" s="20" t="str">
        <f aca="false">HYPERLINK("https://knigipp.ru/api/getInfo/image/f975bc2d-b588-11ec-a211-ac1f6b442185")</f>
        <v>https://knigipp.ru/api/getInfo/image/f975bc2d-b588-11ec-a211-ac1f6b442185</v>
      </c>
      <c r="AB1710" s="20" t="s">
        <v>44</v>
      </c>
      <c r="AC1710" s="31" t="n">
        <v>48</v>
      </c>
      <c r="AD1710" s="20" t="s">
        <v>801</v>
      </c>
      <c r="AE1710" s="20" t="s">
        <v>6710</v>
      </c>
    </row>
    <row r="1711" customFormat="false" ht="21" hidden="false" customHeight="true" outlineLevel="5" collapsed="false">
      <c r="B1711" s="53" t="n">
        <v>1369</v>
      </c>
      <c r="C1711" s="20" t="s">
        <v>7239</v>
      </c>
      <c r="D1711" s="20" t="s">
        <v>7240</v>
      </c>
      <c r="E1711" s="20"/>
      <c r="F1711" s="20"/>
      <c r="G1711" s="20"/>
      <c r="H1711" s="21" t="s">
        <v>7241</v>
      </c>
      <c r="I1711" s="22" t="s">
        <v>7242</v>
      </c>
      <c r="J1711" s="23"/>
      <c r="K1711" s="24" t="n">
        <v>25</v>
      </c>
      <c r="L1711" s="23"/>
      <c r="M1711" s="23" t="s">
        <v>73</v>
      </c>
      <c r="N1711" s="23"/>
      <c r="O1711" s="19" t="n">
        <v>2</v>
      </c>
      <c r="P1711" s="25" t="n">
        <f aca="false">159*(1-S3/100)</f>
        <v>159</v>
      </c>
      <c r="Q1711" s="26"/>
      <c r="R1711" s="23" t="n">
        <f aca="false">P1711*Q1711</f>
        <v>0</v>
      </c>
      <c r="S1711" s="23" t="n">
        <v>0</v>
      </c>
      <c r="T1711" s="23" t="n">
        <v>0</v>
      </c>
      <c r="U1711" s="29"/>
      <c r="V1711" s="30" t="s">
        <v>7243</v>
      </c>
      <c r="W1711" s="30" t="s">
        <v>40</v>
      </c>
      <c r="X1711" s="20" t="s">
        <v>2934</v>
      </c>
      <c r="Y1711" s="20" t="s">
        <v>42</v>
      </c>
      <c r="Z1711" s="20" t="s">
        <v>7232</v>
      </c>
      <c r="AA1711" s="20" t="str">
        <f aca="false">HYPERLINK("https://knigipp.ru/api/getInfo/image/9082df50-b1b0-11ec-a211-ac1f6b442185")</f>
        <v>https://knigipp.ru/api/getInfo/image/9082df50-b1b0-11ec-a211-ac1f6b442185</v>
      </c>
      <c r="AB1711" s="20" t="s">
        <v>44</v>
      </c>
      <c r="AC1711" s="31" t="n">
        <v>48</v>
      </c>
      <c r="AD1711" s="20" t="s">
        <v>801</v>
      </c>
      <c r="AE1711" s="20" t="s">
        <v>6710</v>
      </c>
    </row>
    <row r="1712" customFormat="false" ht="21" hidden="false" customHeight="true" outlineLevel="5" collapsed="false">
      <c r="B1712" s="54" t="n">
        <v>1370</v>
      </c>
      <c r="C1712" s="34" t="s">
        <v>7244</v>
      </c>
      <c r="D1712" s="34" t="s">
        <v>7245</v>
      </c>
      <c r="E1712" s="34"/>
      <c r="F1712" s="34"/>
      <c r="G1712" s="34"/>
      <c r="H1712" s="35" t="s">
        <v>7246</v>
      </c>
      <c r="I1712" s="36"/>
      <c r="J1712" s="37"/>
      <c r="K1712" s="38" t="n">
        <v>25</v>
      </c>
      <c r="L1712" s="37"/>
      <c r="M1712" s="37" t="s">
        <v>38</v>
      </c>
      <c r="N1712" s="37"/>
      <c r="O1712" s="33" t="n">
        <v>2</v>
      </c>
      <c r="P1712" s="39" t="n">
        <f aca="false">159*(1-S3/100)</f>
        <v>159</v>
      </c>
      <c r="Q1712" s="26"/>
      <c r="R1712" s="37" t="n">
        <f aca="false">P1712*Q1712</f>
        <v>0</v>
      </c>
      <c r="S1712" s="40" t="n">
        <f aca="false">0.192*Q1712</f>
        <v>0</v>
      </c>
      <c r="T1712" s="41" t="n">
        <f aca="false">0.00026*Q1712</f>
        <v>0</v>
      </c>
      <c r="U1712" s="42" t="s">
        <v>92</v>
      </c>
      <c r="V1712" s="43" t="s">
        <v>7247</v>
      </c>
      <c r="W1712" s="43" t="s">
        <v>40</v>
      </c>
      <c r="X1712" s="34" t="s">
        <v>2579</v>
      </c>
      <c r="Y1712" s="34" t="s">
        <v>42</v>
      </c>
      <c r="Z1712" s="34" t="s">
        <v>2569</v>
      </c>
      <c r="AA1712" s="34" t="str">
        <f aca="false">HYPERLINK("https://knigipp.ru/api/getInfo/image/64a5d2ea-7fd1-11ef-a265-00155d82e908")</f>
        <v>https://knigipp.ru/api/getInfo/image/64a5d2ea-7fd1-11ef-a265-00155d82e908</v>
      </c>
      <c r="AB1712" s="34" t="s">
        <v>44</v>
      </c>
      <c r="AC1712" s="44" t="n">
        <v>48</v>
      </c>
      <c r="AD1712" s="34" t="s">
        <v>801</v>
      </c>
      <c r="AE1712" s="34" t="s">
        <v>6710</v>
      </c>
    </row>
    <row r="1713" customFormat="false" ht="22.95" hidden="false" customHeight="true" outlineLevel="4" collapsed="false">
      <c r="B1713" s="46" t="s">
        <v>7248</v>
      </c>
      <c r="C1713" s="46"/>
      <c r="D1713" s="46"/>
      <c r="E1713" s="46"/>
      <c r="F1713" s="46"/>
      <c r="G1713" s="46"/>
    </row>
    <row r="1714" customFormat="false" ht="21" hidden="false" customHeight="true" outlineLevel="5" collapsed="false">
      <c r="B1714" s="54" t="n">
        <v>1371</v>
      </c>
      <c r="C1714" s="34" t="s">
        <v>7249</v>
      </c>
      <c r="D1714" s="34" t="s">
        <v>7250</v>
      </c>
      <c r="E1714" s="34"/>
      <c r="F1714" s="34"/>
      <c r="G1714" s="34"/>
      <c r="H1714" s="35" t="s">
        <v>7251</v>
      </c>
      <c r="I1714" s="36" t="s">
        <v>7252</v>
      </c>
      <c r="J1714" s="37"/>
      <c r="K1714" s="38" t="n">
        <v>20</v>
      </c>
      <c r="L1714" s="37"/>
      <c r="M1714" s="37" t="s">
        <v>38</v>
      </c>
      <c r="N1714" s="37"/>
      <c r="O1714" s="33" t="n">
        <v>1</v>
      </c>
      <c r="P1714" s="39" t="n">
        <f aca="false">199*(1-S3/100)</f>
        <v>199</v>
      </c>
      <c r="Q1714" s="26"/>
      <c r="R1714" s="37" t="n">
        <f aca="false">P1714*Q1714</f>
        <v>0</v>
      </c>
      <c r="S1714" s="40" t="n">
        <f aca="false">0.043*Q1714</f>
        <v>0</v>
      </c>
      <c r="T1714" s="41" t="n">
        <f aca="false">0.00024*Q1714</f>
        <v>0</v>
      </c>
      <c r="U1714" s="42" t="s">
        <v>92</v>
      </c>
      <c r="V1714" s="43" t="s">
        <v>7253</v>
      </c>
      <c r="W1714" s="43" t="s">
        <v>639</v>
      </c>
      <c r="X1714" s="34" t="s">
        <v>7254</v>
      </c>
      <c r="Y1714" s="34" t="s">
        <v>389</v>
      </c>
      <c r="Z1714" s="34" t="s">
        <v>3339</v>
      </c>
      <c r="AA1714" s="34" t="str">
        <f aca="false">HYPERLINK("https://knigipp.ru/api/getInfo/image/c56f336b-efe9-11ee-a25b-00155d82e908")</f>
        <v>https://knigipp.ru/api/getInfo/image/c56f336b-efe9-11ee-a25b-00155d82e908</v>
      </c>
      <c r="AB1714" s="34" t="s">
        <v>44</v>
      </c>
      <c r="AC1714" s="44" t="n">
        <v>48</v>
      </c>
      <c r="AD1714" s="34" t="s">
        <v>801</v>
      </c>
      <c r="AE1714" s="34" t="s">
        <v>7255</v>
      </c>
    </row>
    <row r="1715" customFormat="false" ht="21" hidden="false" customHeight="true" outlineLevel="5" collapsed="false">
      <c r="B1715" s="54" t="n">
        <v>1372</v>
      </c>
      <c r="C1715" s="34" t="s">
        <v>7256</v>
      </c>
      <c r="D1715" s="34" t="s">
        <v>7257</v>
      </c>
      <c r="E1715" s="34"/>
      <c r="F1715" s="34"/>
      <c r="G1715" s="34"/>
      <c r="H1715" s="35" t="s">
        <v>7258</v>
      </c>
      <c r="I1715" s="36" t="s">
        <v>7252</v>
      </c>
      <c r="J1715" s="37"/>
      <c r="K1715" s="38" t="n">
        <v>20</v>
      </c>
      <c r="L1715" s="37"/>
      <c r="M1715" s="37" t="s">
        <v>38</v>
      </c>
      <c r="N1715" s="37"/>
      <c r="O1715" s="33" t="n">
        <v>1</v>
      </c>
      <c r="P1715" s="39" t="n">
        <f aca="false">199*(1-S3/100)</f>
        <v>199</v>
      </c>
      <c r="Q1715" s="26"/>
      <c r="R1715" s="37" t="n">
        <f aca="false">P1715*Q1715</f>
        <v>0</v>
      </c>
      <c r="S1715" s="40" t="n">
        <f aca="false">0.043*Q1715</f>
        <v>0</v>
      </c>
      <c r="T1715" s="41" t="n">
        <f aca="false">0.00009*Q1715</f>
        <v>0</v>
      </c>
      <c r="U1715" s="42" t="s">
        <v>92</v>
      </c>
      <c r="V1715" s="43" t="s">
        <v>7259</v>
      </c>
      <c r="W1715" s="43" t="s">
        <v>639</v>
      </c>
      <c r="X1715" s="34" t="s">
        <v>7254</v>
      </c>
      <c r="Y1715" s="34" t="s">
        <v>389</v>
      </c>
      <c r="Z1715" s="34" t="s">
        <v>3339</v>
      </c>
      <c r="AA1715" s="34" t="str">
        <f aca="false">HYPERLINK("https://knigipp.ru/api/getInfo/image/929f0034-efe9-11ee-a25b-00155d82e908")</f>
        <v>https://knigipp.ru/api/getInfo/image/929f0034-efe9-11ee-a25b-00155d82e908</v>
      </c>
      <c r="AB1715" s="34" t="s">
        <v>44</v>
      </c>
      <c r="AC1715" s="44" t="n">
        <v>48</v>
      </c>
      <c r="AD1715" s="34" t="s">
        <v>801</v>
      </c>
      <c r="AE1715" s="34" t="s">
        <v>7255</v>
      </c>
    </row>
    <row r="1716" customFormat="false" ht="22.95" hidden="false" customHeight="true" outlineLevel="4" collapsed="false">
      <c r="B1716" s="46" t="s">
        <v>7260</v>
      </c>
      <c r="C1716" s="46"/>
      <c r="D1716" s="46"/>
      <c r="E1716" s="46"/>
      <c r="F1716" s="46"/>
      <c r="G1716" s="46"/>
    </row>
    <row r="1717" customFormat="false" ht="21" hidden="false" customHeight="true" outlineLevel="5" collapsed="false">
      <c r="B1717" s="54" t="n">
        <v>1373</v>
      </c>
      <c r="C1717" s="34" t="s">
        <v>7261</v>
      </c>
      <c r="D1717" s="34" t="s">
        <v>7262</v>
      </c>
      <c r="E1717" s="34"/>
      <c r="F1717" s="34"/>
      <c r="G1717" s="34"/>
      <c r="H1717" s="35" t="s">
        <v>7263</v>
      </c>
      <c r="I1717" s="36" t="s">
        <v>7264</v>
      </c>
      <c r="J1717" s="37"/>
      <c r="K1717" s="38" t="n">
        <v>20</v>
      </c>
      <c r="L1717" s="37"/>
      <c r="M1717" s="37" t="s">
        <v>38</v>
      </c>
      <c r="N1717" s="37"/>
      <c r="O1717" s="33" t="n">
        <v>1</v>
      </c>
      <c r="P1717" s="39" t="n">
        <f aca="false">137*(1-S3/100)</f>
        <v>137</v>
      </c>
      <c r="Q1717" s="26"/>
      <c r="R1717" s="37" t="n">
        <f aca="false">P1717*Q1717</f>
        <v>0</v>
      </c>
      <c r="S1717" s="40" t="n">
        <f aca="false">0.089*Q1717</f>
        <v>0</v>
      </c>
      <c r="T1717" s="41" t="n">
        <f aca="false">0.00016*Q1717</f>
        <v>0</v>
      </c>
      <c r="U1717" s="42" t="s">
        <v>92</v>
      </c>
      <c r="V1717" s="43" t="s">
        <v>7265</v>
      </c>
      <c r="W1717" s="43" t="s">
        <v>40</v>
      </c>
      <c r="X1717" s="34" t="s">
        <v>7266</v>
      </c>
      <c r="Y1717" s="34" t="s">
        <v>42</v>
      </c>
      <c r="Z1717" s="34" t="s">
        <v>975</v>
      </c>
      <c r="AA1717" s="34" t="str">
        <f aca="false">HYPERLINK("https://knigipp.ru/api/getInfo/image/47f97abd-9784-11ef-a267-00155d82e908")</f>
        <v>https://knigipp.ru/api/getInfo/image/47f97abd-9784-11ef-a267-00155d82e908</v>
      </c>
      <c r="AB1717" s="34" t="s">
        <v>44</v>
      </c>
      <c r="AC1717" s="44" t="n">
        <v>48</v>
      </c>
      <c r="AD1717" s="34" t="s">
        <v>891</v>
      </c>
      <c r="AE1717" s="34" t="s">
        <v>7267</v>
      </c>
    </row>
    <row r="1718" customFormat="false" ht="21" hidden="false" customHeight="true" outlineLevel="5" collapsed="false">
      <c r="B1718" s="54" t="n">
        <v>1374</v>
      </c>
      <c r="C1718" s="34" t="s">
        <v>7268</v>
      </c>
      <c r="D1718" s="34" t="s">
        <v>7269</v>
      </c>
      <c r="E1718" s="34"/>
      <c r="F1718" s="34"/>
      <c r="G1718" s="34"/>
      <c r="H1718" s="35" t="s">
        <v>7270</v>
      </c>
      <c r="I1718" s="36" t="s">
        <v>7264</v>
      </c>
      <c r="J1718" s="37"/>
      <c r="K1718" s="38" t="n">
        <v>20</v>
      </c>
      <c r="L1718" s="37"/>
      <c r="M1718" s="37" t="s">
        <v>38</v>
      </c>
      <c r="N1718" s="37"/>
      <c r="O1718" s="33" t="n">
        <v>1</v>
      </c>
      <c r="P1718" s="39" t="n">
        <f aca="false">137*(1-S3/100)</f>
        <v>137</v>
      </c>
      <c r="Q1718" s="26"/>
      <c r="R1718" s="37" t="n">
        <f aca="false">P1718*Q1718</f>
        <v>0</v>
      </c>
      <c r="S1718" s="40" t="n">
        <f aca="false">0.086*Q1718</f>
        <v>0</v>
      </c>
      <c r="T1718" s="41" t="n">
        <f aca="false">0.00022*Q1718</f>
        <v>0</v>
      </c>
      <c r="U1718" s="42" t="s">
        <v>92</v>
      </c>
      <c r="V1718" s="43" t="s">
        <v>7271</v>
      </c>
      <c r="W1718" s="43" t="s">
        <v>40</v>
      </c>
      <c r="X1718" s="34" t="s">
        <v>531</v>
      </c>
      <c r="Y1718" s="34" t="s">
        <v>42</v>
      </c>
      <c r="Z1718" s="34" t="s">
        <v>975</v>
      </c>
      <c r="AA1718" s="34" t="str">
        <f aca="false">HYPERLINK("https://knigipp.ru/api/getInfo/image/6bd74501-9784-11ef-a267-00155d82e908")</f>
        <v>https://knigipp.ru/api/getInfo/image/6bd74501-9784-11ef-a267-00155d82e908</v>
      </c>
      <c r="AB1718" s="34" t="s">
        <v>44</v>
      </c>
      <c r="AC1718" s="44" t="n">
        <v>48</v>
      </c>
      <c r="AD1718" s="34" t="s">
        <v>891</v>
      </c>
      <c r="AE1718" s="34" t="s">
        <v>7267</v>
      </c>
    </row>
    <row r="1719" customFormat="false" ht="22.95" hidden="false" customHeight="true" outlineLevel="3" collapsed="false">
      <c r="B1719" s="18" t="s">
        <v>7272</v>
      </c>
      <c r="C1719" s="18"/>
      <c r="D1719" s="18"/>
      <c r="E1719" s="18"/>
      <c r="F1719" s="18"/>
      <c r="G1719" s="18"/>
    </row>
    <row r="1720" customFormat="false" ht="22.95" hidden="false" customHeight="true" outlineLevel="4" collapsed="false">
      <c r="B1720" s="46" t="s">
        <v>7273</v>
      </c>
      <c r="C1720" s="46"/>
      <c r="D1720" s="46"/>
      <c r="E1720" s="46"/>
      <c r="F1720" s="46"/>
      <c r="G1720" s="46"/>
    </row>
    <row r="1721" customFormat="false" ht="21" hidden="false" customHeight="true" outlineLevel="5" collapsed="false">
      <c r="B1721" s="54" t="n">
        <v>1375</v>
      </c>
      <c r="C1721" s="34" t="s">
        <v>7274</v>
      </c>
      <c r="D1721" s="34" t="s">
        <v>7275</v>
      </c>
      <c r="E1721" s="34"/>
      <c r="F1721" s="34"/>
      <c r="G1721" s="34"/>
      <c r="H1721" s="35" t="s">
        <v>7276</v>
      </c>
      <c r="I1721" s="36" t="s">
        <v>7277</v>
      </c>
      <c r="J1721" s="37"/>
      <c r="K1721" s="38" t="n">
        <v>60</v>
      </c>
      <c r="L1721" s="37"/>
      <c r="M1721" s="37" t="s">
        <v>38</v>
      </c>
      <c r="N1721" s="37"/>
      <c r="O1721" s="33" t="n">
        <v>1</v>
      </c>
      <c r="P1721" s="39" t="n">
        <f aca="false">85.5*(1-S3/100)</f>
        <v>85.5</v>
      </c>
      <c r="Q1721" s="26"/>
      <c r="R1721" s="37" t="n">
        <f aca="false">P1721*Q1721</f>
        <v>0</v>
      </c>
      <c r="S1721" s="48" t="n">
        <f aca="false">0.05*Q1721</f>
        <v>0</v>
      </c>
      <c r="T1721" s="41" t="n">
        <f aca="false">0.00023*Q1721</f>
        <v>0</v>
      </c>
      <c r="U1721" s="42" t="s">
        <v>92</v>
      </c>
      <c r="V1721" s="43" t="s">
        <v>7278</v>
      </c>
      <c r="W1721" s="43" t="s">
        <v>40</v>
      </c>
      <c r="X1721" s="34" t="s">
        <v>4640</v>
      </c>
      <c r="Y1721" s="34" t="s">
        <v>42</v>
      </c>
      <c r="Z1721" s="34" t="s">
        <v>7279</v>
      </c>
      <c r="AA1721" s="34" t="str">
        <f aca="false">HYPERLINK("https://knigipp.ru/api/getInfo/image/f9dd6146-7f38-11ef-a265-00155d82e908")</f>
        <v>https://knigipp.ru/api/getInfo/image/f9dd6146-7f38-11ef-a265-00155d82e908</v>
      </c>
      <c r="AB1721" s="34" t="s">
        <v>44</v>
      </c>
      <c r="AC1721" s="44" t="n">
        <v>16</v>
      </c>
      <c r="AD1721" s="34" t="s">
        <v>45</v>
      </c>
      <c r="AE1721" s="34" t="s">
        <v>7280</v>
      </c>
    </row>
    <row r="1722" customFormat="false" ht="21" hidden="false" customHeight="true" outlineLevel="5" collapsed="false">
      <c r="B1722" s="54" t="n">
        <v>1376</v>
      </c>
      <c r="C1722" s="34" t="s">
        <v>7281</v>
      </c>
      <c r="D1722" s="34" t="s">
        <v>7282</v>
      </c>
      <c r="E1722" s="34"/>
      <c r="F1722" s="34"/>
      <c r="G1722" s="34"/>
      <c r="H1722" s="35" t="s">
        <v>7283</v>
      </c>
      <c r="I1722" s="36" t="s">
        <v>7277</v>
      </c>
      <c r="J1722" s="37"/>
      <c r="K1722" s="38" t="n">
        <v>60</v>
      </c>
      <c r="L1722" s="37"/>
      <c r="M1722" s="37" t="s">
        <v>38</v>
      </c>
      <c r="N1722" s="37"/>
      <c r="O1722" s="33" t="n">
        <v>1</v>
      </c>
      <c r="P1722" s="39" t="n">
        <f aca="false">85.5*(1-S3/100)</f>
        <v>85.5</v>
      </c>
      <c r="Q1722" s="26"/>
      <c r="R1722" s="37" t="n">
        <f aca="false">P1722*Q1722</f>
        <v>0</v>
      </c>
      <c r="S1722" s="40" t="n">
        <f aca="false">0.055*Q1722</f>
        <v>0</v>
      </c>
      <c r="T1722" s="41" t="n">
        <f aca="false">0.00018*Q1722</f>
        <v>0</v>
      </c>
      <c r="U1722" s="42" t="s">
        <v>92</v>
      </c>
      <c r="V1722" s="43" t="s">
        <v>7284</v>
      </c>
      <c r="W1722" s="43" t="s">
        <v>40</v>
      </c>
      <c r="X1722" s="34" t="s">
        <v>5272</v>
      </c>
      <c r="Y1722" s="34" t="s">
        <v>42</v>
      </c>
      <c r="Z1722" s="34" t="s">
        <v>7279</v>
      </c>
      <c r="AA1722" s="34" t="str">
        <f aca="false">HYPERLINK("https://knigipp.ru/api/getInfo/image/21ab813a-7f39-11ef-a265-00155d82e908")</f>
        <v>https://knigipp.ru/api/getInfo/image/21ab813a-7f39-11ef-a265-00155d82e908</v>
      </c>
      <c r="AB1722" s="34" t="s">
        <v>44</v>
      </c>
      <c r="AC1722" s="44" t="n">
        <v>16</v>
      </c>
      <c r="AD1722" s="34" t="s">
        <v>45</v>
      </c>
      <c r="AE1722" s="34" t="s">
        <v>7280</v>
      </c>
    </row>
    <row r="1723" customFormat="false" ht="21" hidden="false" customHeight="true" outlineLevel="5" collapsed="false">
      <c r="B1723" s="54" t="n">
        <v>1377</v>
      </c>
      <c r="C1723" s="34" t="s">
        <v>7285</v>
      </c>
      <c r="D1723" s="34" t="s">
        <v>7286</v>
      </c>
      <c r="E1723" s="34"/>
      <c r="F1723" s="34"/>
      <c r="G1723" s="34"/>
      <c r="H1723" s="35" t="s">
        <v>7287</v>
      </c>
      <c r="I1723" s="36" t="s">
        <v>7277</v>
      </c>
      <c r="J1723" s="37"/>
      <c r="K1723" s="38" t="n">
        <v>60</v>
      </c>
      <c r="L1723" s="37"/>
      <c r="M1723" s="37" t="s">
        <v>38</v>
      </c>
      <c r="N1723" s="37"/>
      <c r="O1723" s="33" t="n">
        <v>1</v>
      </c>
      <c r="P1723" s="39" t="n">
        <f aca="false">85.5*(1-S3/100)</f>
        <v>85.5</v>
      </c>
      <c r="Q1723" s="26"/>
      <c r="R1723" s="37" t="n">
        <f aca="false">P1723*Q1723</f>
        <v>0</v>
      </c>
      <c r="S1723" s="40" t="n">
        <f aca="false">0.052*Q1723</f>
        <v>0</v>
      </c>
      <c r="T1723" s="41" t="n">
        <f aca="false">0.00028*Q1723</f>
        <v>0</v>
      </c>
      <c r="U1723" s="42" t="s">
        <v>92</v>
      </c>
      <c r="V1723" s="43" t="s">
        <v>7288</v>
      </c>
      <c r="W1723" s="43" t="s">
        <v>40</v>
      </c>
      <c r="X1723" s="34" t="s">
        <v>5272</v>
      </c>
      <c r="Y1723" s="34" t="s">
        <v>42</v>
      </c>
      <c r="Z1723" s="34" t="s">
        <v>7279</v>
      </c>
      <c r="AA1723" s="34" t="str">
        <f aca="false">HYPERLINK("https://knigipp.ru/api/getInfo/image/3e1ed481-7f39-11ef-a265-00155d82e908")</f>
        <v>https://knigipp.ru/api/getInfo/image/3e1ed481-7f39-11ef-a265-00155d82e908</v>
      </c>
      <c r="AB1723" s="34" t="s">
        <v>44</v>
      </c>
      <c r="AC1723" s="44" t="n">
        <v>16</v>
      </c>
      <c r="AD1723" s="34" t="s">
        <v>45</v>
      </c>
      <c r="AE1723" s="34" t="s">
        <v>7280</v>
      </c>
    </row>
    <row r="1724" customFormat="false" ht="21" hidden="false" customHeight="true" outlineLevel="5" collapsed="false">
      <c r="B1724" s="54" t="n">
        <v>1378</v>
      </c>
      <c r="C1724" s="34" t="s">
        <v>7289</v>
      </c>
      <c r="D1724" s="34" t="s">
        <v>7290</v>
      </c>
      <c r="E1724" s="34"/>
      <c r="F1724" s="34"/>
      <c r="G1724" s="34"/>
      <c r="H1724" s="35" t="s">
        <v>7291</v>
      </c>
      <c r="I1724" s="36" t="s">
        <v>7277</v>
      </c>
      <c r="J1724" s="37"/>
      <c r="K1724" s="38" t="n">
        <v>60</v>
      </c>
      <c r="L1724" s="37"/>
      <c r="M1724" s="37" t="s">
        <v>38</v>
      </c>
      <c r="N1724" s="37"/>
      <c r="O1724" s="33" t="n">
        <v>1</v>
      </c>
      <c r="P1724" s="39" t="n">
        <f aca="false">85.5*(1-S3/100)</f>
        <v>85.5</v>
      </c>
      <c r="Q1724" s="26"/>
      <c r="R1724" s="37" t="n">
        <f aca="false">P1724*Q1724</f>
        <v>0</v>
      </c>
      <c r="S1724" s="48" t="n">
        <f aca="false">0.05*Q1724</f>
        <v>0</v>
      </c>
      <c r="T1724" s="41" t="n">
        <f aca="false">0.00023*Q1724</f>
        <v>0</v>
      </c>
      <c r="U1724" s="42" t="s">
        <v>92</v>
      </c>
      <c r="V1724" s="43" t="s">
        <v>7292</v>
      </c>
      <c r="W1724" s="43" t="s">
        <v>40</v>
      </c>
      <c r="X1724" s="34" t="s">
        <v>4640</v>
      </c>
      <c r="Y1724" s="34" t="s">
        <v>42</v>
      </c>
      <c r="Z1724" s="34" t="s">
        <v>7279</v>
      </c>
      <c r="AA1724" s="34" t="str">
        <f aca="false">HYPERLINK("https://knigipp.ru/api/getInfo/image/5dab9cc1-7f39-11ef-a265-00155d82e908")</f>
        <v>https://knigipp.ru/api/getInfo/image/5dab9cc1-7f39-11ef-a265-00155d82e908</v>
      </c>
      <c r="AB1724" s="34" t="s">
        <v>44</v>
      </c>
      <c r="AC1724" s="44" t="n">
        <v>16</v>
      </c>
      <c r="AD1724" s="34" t="s">
        <v>45</v>
      </c>
      <c r="AE1724" s="34" t="s">
        <v>7280</v>
      </c>
    </row>
    <row r="1725" customFormat="false" ht="22.95" hidden="false" customHeight="true" outlineLevel="4" collapsed="false">
      <c r="B1725" s="46" t="s">
        <v>7293</v>
      </c>
      <c r="C1725" s="46"/>
      <c r="D1725" s="46"/>
      <c r="E1725" s="46"/>
      <c r="F1725" s="46"/>
      <c r="G1725" s="46"/>
    </row>
    <row r="1726" customFormat="false" ht="21" hidden="false" customHeight="true" outlineLevel="5" collapsed="false">
      <c r="B1726" s="53" t="n">
        <v>1379</v>
      </c>
      <c r="C1726" s="20" t="s">
        <v>7294</v>
      </c>
      <c r="D1726" s="20" t="s">
        <v>7295</v>
      </c>
      <c r="E1726" s="20"/>
      <c r="F1726" s="20"/>
      <c r="G1726" s="20"/>
      <c r="H1726" s="21" t="s">
        <v>7296</v>
      </c>
      <c r="I1726" s="22" t="s">
        <v>7297</v>
      </c>
      <c r="J1726" s="23"/>
      <c r="K1726" s="24" t="n">
        <v>25</v>
      </c>
      <c r="L1726" s="23"/>
      <c r="M1726" s="23" t="s">
        <v>73</v>
      </c>
      <c r="N1726" s="23"/>
      <c r="O1726" s="19" t="n">
        <v>5</v>
      </c>
      <c r="P1726" s="25" t="n">
        <f aca="false">85.5*(1-S3/100)</f>
        <v>85.5</v>
      </c>
      <c r="Q1726" s="26"/>
      <c r="R1726" s="23" t="n">
        <f aca="false">P1726*Q1726</f>
        <v>0</v>
      </c>
      <c r="S1726" s="27" t="n">
        <f aca="false">0.07*Q1726</f>
        <v>0</v>
      </c>
      <c r="T1726" s="28" t="n">
        <f aca="false">0.00011*Q1726</f>
        <v>0</v>
      </c>
      <c r="U1726" s="29"/>
      <c r="V1726" s="30" t="s">
        <v>7298</v>
      </c>
      <c r="W1726" s="30" t="s">
        <v>40</v>
      </c>
      <c r="X1726" s="20" t="s">
        <v>7299</v>
      </c>
      <c r="Y1726" s="20" t="s">
        <v>42</v>
      </c>
      <c r="Z1726" s="20" t="s">
        <v>7300</v>
      </c>
      <c r="AA1726" s="20" t="str">
        <f aca="false">HYPERLINK("https://knigipp.ru/api/getInfo/image/ae69b2ae-bad8-11ea-a249-ac1f6b442184")</f>
        <v>https://knigipp.ru/api/getInfo/image/ae69b2ae-bad8-11ea-a249-ac1f6b442184</v>
      </c>
      <c r="AB1726" s="20" t="s">
        <v>44</v>
      </c>
      <c r="AC1726" s="31" t="n">
        <v>16</v>
      </c>
      <c r="AD1726" s="20" t="s">
        <v>45</v>
      </c>
      <c r="AE1726" s="20" t="s">
        <v>7301</v>
      </c>
    </row>
    <row r="1727" customFormat="false" ht="21" hidden="false" customHeight="true" outlineLevel="5" collapsed="false">
      <c r="B1727" s="53" t="n">
        <v>1380</v>
      </c>
      <c r="C1727" s="20" t="s">
        <v>7302</v>
      </c>
      <c r="D1727" s="20" t="s">
        <v>7303</v>
      </c>
      <c r="E1727" s="20"/>
      <c r="F1727" s="20"/>
      <c r="G1727" s="20"/>
      <c r="H1727" s="21" t="s">
        <v>7304</v>
      </c>
      <c r="I1727" s="22" t="s">
        <v>7305</v>
      </c>
      <c r="J1727" s="23"/>
      <c r="K1727" s="24" t="n">
        <v>25</v>
      </c>
      <c r="L1727" s="23"/>
      <c r="M1727" s="23" t="s">
        <v>38</v>
      </c>
      <c r="N1727" s="23"/>
      <c r="O1727" s="19" t="n">
        <v>5</v>
      </c>
      <c r="P1727" s="25" t="n">
        <f aca="false">85.5*(1-S3/100)</f>
        <v>85.5</v>
      </c>
      <c r="Q1727" s="26"/>
      <c r="R1727" s="23" t="n">
        <f aca="false">P1727*Q1727</f>
        <v>0</v>
      </c>
      <c r="S1727" s="27" t="n">
        <f aca="false">0.07*Q1727</f>
        <v>0</v>
      </c>
      <c r="T1727" s="28" t="n">
        <f aca="false">0.00011*Q1727</f>
        <v>0</v>
      </c>
      <c r="U1727" s="29"/>
      <c r="V1727" s="30" t="s">
        <v>7306</v>
      </c>
      <c r="W1727" s="30" t="s">
        <v>40</v>
      </c>
      <c r="X1727" s="20" t="s">
        <v>7307</v>
      </c>
      <c r="Y1727" s="20" t="s">
        <v>42</v>
      </c>
      <c r="Z1727" s="20" t="s">
        <v>7308</v>
      </c>
      <c r="AA1727" s="20" t="str">
        <f aca="false">HYPERLINK("https://knigipp.ru/api/getInfo/image/33a9c4df-9109-11e9-a226-ac1f6b442184")</f>
        <v>https://knigipp.ru/api/getInfo/image/33a9c4df-9109-11e9-a226-ac1f6b442184</v>
      </c>
      <c r="AB1727" s="20" t="s">
        <v>44</v>
      </c>
      <c r="AC1727" s="31" t="n">
        <v>16</v>
      </c>
      <c r="AD1727" s="20" t="s">
        <v>45</v>
      </c>
      <c r="AE1727" s="20" t="s">
        <v>7301</v>
      </c>
    </row>
    <row r="1728" customFormat="false" ht="21" hidden="false" customHeight="true" outlineLevel="5" collapsed="false">
      <c r="B1728" s="53" t="n">
        <v>1381</v>
      </c>
      <c r="C1728" s="20" t="s">
        <v>7309</v>
      </c>
      <c r="D1728" s="20" t="s">
        <v>7310</v>
      </c>
      <c r="E1728" s="20"/>
      <c r="F1728" s="20"/>
      <c r="G1728" s="20"/>
      <c r="H1728" s="21" t="s">
        <v>7311</v>
      </c>
      <c r="I1728" s="22" t="s">
        <v>7297</v>
      </c>
      <c r="J1728" s="23"/>
      <c r="K1728" s="24" t="n">
        <v>25</v>
      </c>
      <c r="L1728" s="23"/>
      <c r="M1728" s="23" t="s">
        <v>73</v>
      </c>
      <c r="N1728" s="23"/>
      <c r="O1728" s="19" t="n">
        <v>5</v>
      </c>
      <c r="P1728" s="25" t="n">
        <f aca="false">85.5*(1-S3/100)</f>
        <v>85.5</v>
      </c>
      <c r="Q1728" s="26"/>
      <c r="R1728" s="23" t="n">
        <f aca="false">P1728*Q1728</f>
        <v>0</v>
      </c>
      <c r="S1728" s="23" t="n">
        <v>0</v>
      </c>
      <c r="T1728" s="23" t="n">
        <v>0</v>
      </c>
      <c r="U1728" s="29"/>
      <c r="V1728" s="30" t="s">
        <v>7312</v>
      </c>
      <c r="W1728" s="30" t="s">
        <v>40</v>
      </c>
      <c r="X1728" s="20" t="s">
        <v>7307</v>
      </c>
      <c r="Y1728" s="20" t="s">
        <v>42</v>
      </c>
      <c r="Z1728" s="20" t="s">
        <v>7313</v>
      </c>
      <c r="AA1728" s="20" t="str">
        <f aca="false">HYPERLINK("https://knigipp.ru/api/getInfo/image/af514de6-8f43-11e8-a208-ac1f6b442184")</f>
        <v>https://knigipp.ru/api/getInfo/image/af514de6-8f43-11e8-a208-ac1f6b442184</v>
      </c>
      <c r="AB1728" s="20" t="s">
        <v>44</v>
      </c>
      <c r="AC1728" s="31" t="n">
        <v>16</v>
      </c>
      <c r="AD1728" s="20" t="s">
        <v>45</v>
      </c>
      <c r="AE1728" s="20" t="s">
        <v>7301</v>
      </c>
    </row>
    <row r="1729" customFormat="false" ht="21" hidden="false" customHeight="true" outlineLevel="5" collapsed="false">
      <c r="B1729" s="53" t="n">
        <v>1382</v>
      </c>
      <c r="C1729" s="20" t="s">
        <v>7314</v>
      </c>
      <c r="D1729" s="20" t="s">
        <v>7315</v>
      </c>
      <c r="E1729" s="20"/>
      <c r="F1729" s="20"/>
      <c r="G1729" s="20"/>
      <c r="H1729" s="21" t="s">
        <v>7316</v>
      </c>
      <c r="I1729" s="22" t="s">
        <v>7297</v>
      </c>
      <c r="J1729" s="23"/>
      <c r="K1729" s="24" t="n">
        <v>25</v>
      </c>
      <c r="L1729" s="23"/>
      <c r="M1729" s="23" t="s">
        <v>145</v>
      </c>
      <c r="N1729" s="23"/>
      <c r="O1729" s="19" t="n">
        <v>5</v>
      </c>
      <c r="P1729" s="25" t="n">
        <f aca="false">85.5*(1-S3/100)</f>
        <v>85.5</v>
      </c>
      <c r="Q1729" s="26"/>
      <c r="R1729" s="23" t="n">
        <f aca="false">P1729*Q1729</f>
        <v>0</v>
      </c>
      <c r="S1729" s="27" t="n">
        <f aca="false">0.07*Q1729</f>
        <v>0</v>
      </c>
      <c r="T1729" s="28" t="n">
        <f aca="false">0.00011*Q1729</f>
        <v>0</v>
      </c>
      <c r="U1729" s="29"/>
      <c r="V1729" s="30" t="s">
        <v>7317</v>
      </c>
      <c r="W1729" s="30" t="s">
        <v>40</v>
      </c>
      <c r="X1729" s="20" t="s">
        <v>7318</v>
      </c>
      <c r="Y1729" s="20" t="s">
        <v>42</v>
      </c>
      <c r="Z1729" s="20" t="s">
        <v>7300</v>
      </c>
      <c r="AA1729" s="20" t="str">
        <f aca="false">HYPERLINK("https://knigipp.ru/api/getInfo/image/92399332-bad5-11ea-a249-ac1f6b442184")</f>
        <v>https://knigipp.ru/api/getInfo/image/92399332-bad5-11ea-a249-ac1f6b442184</v>
      </c>
      <c r="AB1729" s="20" t="s">
        <v>44</v>
      </c>
      <c r="AC1729" s="31" t="n">
        <v>16</v>
      </c>
      <c r="AD1729" s="20" t="s">
        <v>45</v>
      </c>
      <c r="AE1729" s="20" t="s">
        <v>7301</v>
      </c>
    </row>
    <row r="1730" customFormat="false" ht="21" hidden="false" customHeight="true" outlineLevel="5" collapsed="false">
      <c r="B1730" s="53" t="n">
        <v>1383</v>
      </c>
      <c r="C1730" s="20" t="s">
        <v>7319</v>
      </c>
      <c r="D1730" s="20" t="s">
        <v>7320</v>
      </c>
      <c r="E1730" s="20"/>
      <c r="F1730" s="20"/>
      <c r="G1730" s="20"/>
      <c r="H1730" s="21" t="s">
        <v>7321</v>
      </c>
      <c r="I1730" s="22" t="s">
        <v>7297</v>
      </c>
      <c r="J1730" s="23"/>
      <c r="K1730" s="24" t="n">
        <v>25</v>
      </c>
      <c r="L1730" s="23"/>
      <c r="M1730" s="23" t="s">
        <v>145</v>
      </c>
      <c r="N1730" s="23"/>
      <c r="O1730" s="19" t="n">
        <v>5</v>
      </c>
      <c r="P1730" s="25" t="n">
        <f aca="false">85.5*(1-S3/100)</f>
        <v>85.5</v>
      </c>
      <c r="Q1730" s="26"/>
      <c r="R1730" s="23" t="n">
        <f aca="false">P1730*Q1730</f>
        <v>0</v>
      </c>
      <c r="S1730" s="27" t="n">
        <f aca="false">0.07*Q1730</f>
        <v>0</v>
      </c>
      <c r="T1730" s="28" t="n">
        <f aca="false">0.00011*Q1730</f>
        <v>0</v>
      </c>
      <c r="U1730" s="29"/>
      <c r="V1730" s="30" t="s">
        <v>7322</v>
      </c>
      <c r="W1730" s="30" t="s">
        <v>40</v>
      </c>
      <c r="X1730" s="20" t="s">
        <v>7307</v>
      </c>
      <c r="Y1730" s="20" t="s">
        <v>42</v>
      </c>
      <c r="Z1730" s="20" t="s">
        <v>7323</v>
      </c>
      <c r="AA1730" s="20" t="str">
        <f aca="false">HYPERLINK("https://knigipp.ru/api/getInfo/image/0fc2cbcd-bad7-11ea-a249-ac1f6b442184")</f>
        <v>https://knigipp.ru/api/getInfo/image/0fc2cbcd-bad7-11ea-a249-ac1f6b442184</v>
      </c>
      <c r="AB1730" s="20" t="s">
        <v>44</v>
      </c>
      <c r="AC1730" s="31" t="n">
        <v>16</v>
      </c>
      <c r="AD1730" s="20" t="s">
        <v>45</v>
      </c>
      <c r="AE1730" s="20" t="s">
        <v>7301</v>
      </c>
    </row>
    <row r="1731" customFormat="false" ht="21" hidden="false" customHeight="true" outlineLevel="5" collapsed="false">
      <c r="B1731" s="53" t="n">
        <v>1384</v>
      </c>
      <c r="C1731" s="20" t="s">
        <v>7324</v>
      </c>
      <c r="D1731" s="20" t="s">
        <v>7325</v>
      </c>
      <c r="E1731" s="20"/>
      <c r="F1731" s="20"/>
      <c r="G1731" s="20"/>
      <c r="H1731" s="21" t="s">
        <v>7326</v>
      </c>
      <c r="I1731" s="22" t="s">
        <v>7297</v>
      </c>
      <c r="J1731" s="23"/>
      <c r="K1731" s="24" t="n">
        <v>25</v>
      </c>
      <c r="L1731" s="23"/>
      <c r="M1731" s="23" t="s">
        <v>38</v>
      </c>
      <c r="N1731" s="23"/>
      <c r="O1731" s="19" t="n">
        <v>3</v>
      </c>
      <c r="P1731" s="25" t="n">
        <f aca="false">85.5*(1-S3/100)</f>
        <v>85.5</v>
      </c>
      <c r="Q1731" s="26"/>
      <c r="R1731" s="23" t="n">
        <f aca="false">P1731*Q1731</f>
        <v>0</v>
      </c>
      <c r="S1731" s="27" t="n">
        <f aca="false">0.07*Q1731</f>
        <v>0</v>
      </c>
      <c r="T1731" s="28" t="n">
        <f aca="false">0.00011*Q1731</f>
        <v>0</v>
      </c>
      <c r="U1731" s="29"/>
      <c r="V1731" s="30" t="s">
        <v>7327</v>
      </c>
      <c r="W1731" s="30" t="s">
        <v>40</v>
      </c>
      <c r="X1731" s="20" t="s">
        <v>7328</v>
      </c>
      <c r="Y1731" s="20" t="s">
        <v>42</v>
      </c>
      <c r="Z1731" s="20" t="s">
        <v>7329</v>
      </c>
      <c r="AA1731" s="20" t="str">
        <f aca="false">HYPERLINK("https://knigipp.ru/api/getInfo/image/f089eca7-d330-11ea-a250-ac1f6b442184")</f>
        <v>https://knigipp.ru/api/getInfo/image/f089eca7-d330-11ea-a250-ac1f6b442184</v>
      </c>
      <c r="AB1731" s="20" t="s">
        <v>44</v>
      </c>
      <c r="AC1731" s="31" t="n">
        <v>16</v>
      </c>
      <c r="AD1731" s="20" t="s">
        <v>45</v>
      </c>
      <c r="AE1731" s="20" t="s">
        <v>7301</v>
      </c>
    </row>
    <row r="1732" customFormat="false" ht="21" hidden="false" customHeight="true" outlineLevel="5" collapsed="false">
      <c r="B1732" s="53" t="n">
        <v>1385</v>
      </c>
      <c r="C1732" s="20" t="s">
        <v>7330</v>
      </c>
      <c r="D1732" s="20" t="s">
        <v>7331</v>
      </c>
      <c r="E1732" s="20"/>
      <c r="F1732" s="20"/>
      <c r="G1732" s="20"/>
      <c r="H1732" s="21" t="s">
        <v>7332</v>
      </c>
      <c r="I1732" s="22" t="s">
        <v>7297</v>
      </c>
      <c r="J1732" s="23"/>
      <c r="K1732" s="24" t="n">
        <v>25</v>
      </c>
      <c r="L1732" s="23"/>
      <c r="M1732" s="23" t="s">
        <v>73</v>
      </c>
      <c r="N1732" s="23"/>
      <c r="O1732" s="19" t="n">
        <v>5</v>
      </c>
      <c r="P1732" s="25" t="n">
        <f aca="false">85.5*(1-S3/100)</f>
        <v>85.5</v>
      </c>
      <c r="Q1732" s="26"/>
      <c r="R1732" s="23" t="n">
        <f aca="false">P1732*Q1732</f>
        <v>0</v>
      </c>
      <c r="S1732" s="27" t="n">
        <f aca="false">0.07*Q1732</f>
        <v>0</v>
      </c>
      <c r="T1732" s="28" t="n">
        <f aca="false">0.00011*Q1732</f>
        <v>0</v>
      </c>
      <c r="U1732" s="29"/>
      <c r="V1732" s="30" t="s">
        <v>7333</v>
      </c>
      <c r="W1732" s="30" t="s">
        <v>40</v>
      </c>
      <c r="X1732" s="20" t="s">
        <v>7307</v>
      </c>
      <c r="Y1732" s="20" t="s">
        <v>42</v>
      </c>
      <c r="Z1732" s="20" t="s">
        <v>7329</v>
      </c>
      <c r="AA1732" s="20" t="str">
        <f aca="false">HYPERLINK("https://knigipp.ru/api/getInfo/image/0a73612e-d331-11ea-a250-ac1f6b442184")</f>
        <v>https://knigipp.ru/api/getInfo/image/0a73612e-d331-11ea-a250-ac1f6b442184</v>
      </c>
      <c r="AB1732" s="20" t="s">
        <v>44</v>
      </c>
      <c r="AC1732" s="31" t="n">
        <v>16</v>
      </c>
      <c r="AD1732" s="20" t="s">
        <v>45</v>
      </c>
      <c r="AE1732" s="20" t="s">
        <v>7301</v>
      </c>
    </row>
    <row r="1733" customFormat="false" ht="22.95" hidden="false" customHeight="true" outlineLevel="4" collapsed="false">
      <c r="B1733" s="46" t="s">
        <v>7334</v>
      </c>
      <c r="C1733" s="46"/>
      <c r="D1733" s="46"/>
      <c r="E1733" s="46"/>
      <c r="F1733" s="46"/>
      <c r="G1733" s="46"/>
    </row>
    <row r="1734" customFormat="false" ht="21" hidden="false" customHeight="true" outlineLevel="5" collapsed="false">
      <c r="B1734" s="53" t="n">
        <v>1386</v>
      </c>
      <c r="C1734" s="20" t="s">
        <v>7335</v>
      </c>
      <c r="D1734" s="20" t="s">
        <v>7336</v>
      </c>
      <c r="E1734" s="20"/>
      <c r="F1734" s="20"/>
      <c r="G1734" s="20"/>
      <c r="H1734" s="21" t="s">
        <v>7337</v>
      </c>
      <c r="I1734" s="22" t="s">
        <v>7338</v>
      </c>
      <c r="J1734" s="23"/>
      <c r="K1734" s="24" t="n">
        <v>60</v>
      </c>
      <c r="L1734" s="23"/>
      <c r="M1734" s="23" t="s">
        <v>38</v>
      </c>
      <c r="N1734" s="23"/>
      <c r="O1734" s="19" t="n">
        <v>6</v>
      </c>
      <c r="P1734" s="25" t="n">
        <f aca="false">67.3*(1-S3/100)</f>
        <v>67.3</v>
      </c>
      <c r="Q1734" s="26"/>
      <c r="R1734" s="23" t="n">
        <f aca="false">P1734*Q1734</f>
        <v>0</v>
      </c>
      <c r="S1734" s="27" t="n">
        <f aca="false">0.05*Q1734</f>
        <v>0</v>
      </c>
      <c r="T1734" s="28" t="n">
        <f aca="false">0.00008*Q1734</f>
        <v>0</v>
      </c>
      <c r="U1734" s="29"/>
      <c r="V1734" s="30" t="s">
        <v>7339</v>
      </c>
      <c r="W1734" s="30" t="s">
        <v>40</v>
      </c>
      <c r="X1734" s="20" t="s">
        <v>5821</v>
      </c>
      <c r="Y1734" s="20" t="s">
        <v>42</v>
      </c>
      <c r="Z1734" s="20" t="s">
        <v>7340</v>
      </c>
      <c r="AA1734" s="20" t="str">
        <f aca="false">HYPERLINK("https://knigipp.ru/api/getInfo/image/ca3b4573-7a88-11eb-a274-ac1f6b442184")</f>
        <v>https://knigipp.ru/api/getInfo/image/ca3b4573-7a88-11eb-a274-ac1f6b442184</v>
      </c>
      <c r="AB1734" s="20" t="s">
        <v>44</v>
      </c>
      <c r="AC1734" s="31" t="n">
        <v>16</v>
      </c>
      <c r="AD1734" s="20" t="s">
        <v>45</v>
      </c>
      <c r="AE1734" s="20" t="s">
        <v>7341</v>
      </c>
    </row>
    <row r="1735" customFormat="false" ht="21" hidden="false" customHeight="true" outlineLevel="5" collapsed="false">
      <c r="B1735" s="53" t="n">
        <v>1387</v>
      </c>
      <c r="C1735" s="20" t="s">
        <v>7342</v>
      </c>
      <c r="D1735" s="20" t="s">
        <v>7343</v>
      </c>
      <c r="E1735" s="20"/>
      <c r="F1735" s="20"/>
      <c r="G1735" s="20"/>
      <c r="H1735" s="21" t="s">
        <v>7344</v>
      </c>
      <c r="I1735" s="22" t="s">
        <v>7338</v>
      </c>
      <c r="J1735" s="23"/>
      <c r="K1735" s="24" t="n">
        <v>60</v>
      </c>
      <c r="L1735" s="23"/>
      <c r="M1735" s="23" t="s">
        <v>38</v>
      </c>
      <c r="N1735" s="23"/>
      <c r="O1735" s="19" t="n">
        <v>6</v>
      </c>
      <c r="P1735" s="25" t="n">
        <f aca="false">67.3*(1-S3/100)</f>
        <v>67.3</v>
      </c>
      <c r="Q1735" s="26"/>
      <c r="R1735" s="23" t="n">
        <f aca="false">P1735*Q1735</f>
        <v>0</v>
      </c>
      <c r="S1735" s="27" t="n">
        <f aca="false">0.05*Q1735</f>
        <v>0</v>
      </c>
      <c r="T1735" s="28" t="n">
        <f aca="false">0.00008*Q1735</f>
        <v>0</v>
      </c>
      <c r="U1735" s="29"/>
      <c r="V1735" s="30" t="s">
        <v>7345</v>
      </c>
      <c r="W1735" s="30" t="s">
        <v>40</v>
      </c>
      <c r="X1735" s="20" t="s">
        <v>1565</v>
      </c>
      <c r="Y1735" s="20" t="s">
        <v>42</v>
      </c>
      <c r="Z1735" s="20" t="s">
        <v>7346</v>
      </c>
      <c r="AA1735" s="20" t="str">
        <f aca="false">HYPERLINK("https://knigipp.ru/api/getInfo/image/9aa07eb8-7a88-11eb-a274-ac1f6b442184")</f>
        <v>https://knigipp.ru/api/getInfo/image/9aa07eb8-7a88-11eb-a274-ac1f6b442184</v>
      </c>
      <c r="AB1735" s="20" t="s">
        <v>44</v>
      </c>
      <c r="AC1735" s="31" t="n">
        <v>16</v>
      </c>
      <c r="AD1735" s="20" t="s">
        <v>45</v>
      </c>
      <c r="AE1735" s="20" t="s">
        <v>7341</v>
      </c>
    </row>
    <row r="1736" customFormat="false" ht="21" hidden="false" customHeight="true" outlineLevel="5" collapsed="false">
      <c r="B1736" s="53" t="n">
        <v>1388</v>
      </c>
      <c r="C1736" s="20" t="s">
        <v>7347</v>
      </c>
      <c r="D1736" s="20" t="s">
        <v>7348</v>
      </c>
      <c r="E1736" s="20"/>
      <c r="F1736" s="20"/>
      <c r="G1736" s="20"/>
      <c r="H1736" s="21" t="s">
        <v>7349</v>
      </c>
      <c r="I1736" s="22" t="s">
        <v>7338</v>
      </c>
      <c r="J1736" s="23"/>
      <c r="K1736" s="24" t="n">
        <v>60</v>
      </c>
      <c r="L1736" s="23"/>
      <c r="M1736" s="23" t="s">
        <v>38</v>
      </c>
      <c r="N1736" s="23"/>
      <c r="O1736" s="19" t="n">
        <v>6</v>
      </c>
      <c r="P1736" s="25" t="n">
        <f aca="false">67.3*(1-S3/100)</f>
        <v>67.3</v>
      </c>
      <c r="Q1736" s="26"/>
      <c r="R1736" s="23" t="n">
        <f aca="false">P1736*Q1736</f>
        <v>0</v>
      </c>
      <c r="S1736" s="27" t="n">
        <f aca="false">0.05*Q1736</f>
        <v>0</v>
      </c>
      <c r="T1736" s="28" t="n">
        <f aca="false">0.00008*Q1736</f>
        <v>0</v>
      </c>
      <c r="U1736" s="29"/>
      <c r="V1736" s="30" t="s">
        <v>7350</v>
      </c>
      <c r="W1736" s="30" t="s">
        <v>40</v>
      </c>
      <c r="X1736" s="20" t="s">
        <v>5860</v>
      </c>
      <c r="Y1736" s="20" t="s">
        <v>42</v>
      </c>
      <c r="Z1736" s="20" t="s">
        <v>7351</v>
      </c>
      <c r="AA1736" s="20" t="str">
        <f aca="false">HYPERLINK("https://knigipp.ru/api/getInfo/image/5eb540ef-7a87-11eb-a274-ac1f6b442184")</f>
        <v>https://knigipp.ru/api/getInfo/image/5eb540ef-7a87-11eb-a274-ac1f6b442184</v>
      </c>
      <c r="AB1736" s="20" t="s">
        <v>44</v>
      </c>
      <c r="AC1736" s="31" t="n">
        <v>16</v>
      </c>
      <c r="AD1736" s="20" t="s">
        <v>45</v>
      </c>
      <c r="AE1736" s="20" t="s">
        <v>7341</v>
      </c>
    </row>
    <row r="1737" customFormat="false" ht="21" hidden="false" customHeight="true" outlineLevel="5" collapsed="false">
      <c r="B1737" s="53" t="n">
        <v>1389</v>
      </c>
      <c r="C1737" s="20" t="s">
        <v>7352</v>
      </c>
      <c r="D1737" s="20" t="s">
        <v>7353</v>
      </c>
      <c r="E1737" s="20"/>
      <c r="F1737" s="20"/>
      <c r="G1737" s="20"/>
      <c r="H1737" s="21" t="s">
        <v>7354</v>
      </c>
      <c r="I1737" s="22" t="s">
        <v>7338</v>
      </c>
      <c r="J1737" s="23"/>
      <c r="K1737" s="24" t="n">
        <v>60</v>
      </c>
      <c r="L1737" s="23"/>
      <c r="M1737" s="23" t="s">
        <v>38</v>
      </c>
      <c r="N1737" s="23"/>
      <c r="O1737" s="19" t="n">
        <v>6</v>
      </c>
      <c r="P1737" s="25" t="n">
        <f aca="false">67.3*(1-S3/100)</f>
        <v>67.3</v>
      </c>
      <c r="Q1737" s="26"/>
      <c r="R1737" s="23" t="n">
        <f aca="false">P1737*Q1737</f>
        <v>0</v>
      </c>
      <c r="S1737" s="27" t="n">
        <f aca="false">0.05*Q1737</f>
        <v>0</v>
      </c>
      <c r="T1737" s="28" t="n">
        <f aca="false">0.00008*Q1737</f>
        <v>0</v>
      </c>
      <c r="U1737" s="29"/>
      <c r="V1737" s="30" t="s">
        <v>7355</v>
      </c>
      <c r="W1737" s="30" t="s">
        <v>40</v>
      </c>
      <c r="X1737" s="20" t="s">
        <v>5821</v>
      </c>
      <c r="Y1737" s="20" t="s">
        <v>42</v>
      </c>
      <c r="Z1737" s="20" t="s">
        <v>7346</v>
      </c>
      <c r="AA1737" s="20" t="str">
        <f aca="false">HYPERLINK("https://knigipp.ru/api/getInfo/image/83bdaff5-7a87-11eb-a274-ac1f6b442184")</f>
        <v>https://knigipp.ru/api/getInfo/image/83bdaff5-7a87-11eb-a274-ac1f6b442184</v>
      </c>
      <c r="AB1737" s="20" t="s">
        <v>44</v>
      </c>
      <c r="AC1737" s="31" t="n">
        <v>16</v>
      </c>
      <c r="AD1737" s="20" t="s">
        <v>45</v>
      </c>
      <c r="AE1737" s="20" t="s">
        <v>7341</v>
      </c>
    </row>
    <row r="1738" customFormat="false" ht="21" hidden="false" customHeight="true" outlineLevel="5" collapsed="false">
      <c r="B1738" s="53" t="n">
        <v>1390</v>
      </c>
      <c r="C1738" s="20" t="s">
        <v>7356</v>
      </c>
      <c r="D1738" s="20" t="s">
        <v>7357</v>
      </c>
      <c r="E1738" s="20"/>
      <c r="F1738" s="20"/>
      <c r="G1738" s="20"/>
      <c r="H1738" s="21" t="s">
        <v>7358</v>
      </c>
      <c r="I1738" s="22" t="s">
        <v>7338</v>
      </c>
      <c r="J1738" s="23"/>
      <c r="K1738" s="24" t="n">
        <v>60</v>
      </c>
      <c r="L1738" s="23"/>
      <c r="M1738" s="23" t="s">
        <v>38</v>
      </c>
      <c r="N1738" s="23"/>
      <c r="O1738" s="19" t="n">
        <v>6</v>
      </c>
      <c r="P1738" s="25" t="n">
        <f aca="false">67.3*(1-S3/100)</f>
        <v>67.3</v>
      </c>
      <c r="Q1738" s="26"/>
      <c r="R1738" s="23" t="n">
        <f aca="false">P1738*Q1738</f>
        <v>0</v>
      </c>
      <c r="S1738" s="27" t="n">
        <f aca="false">0.05*Q1738</f>
        <v>0</v>
      </c>
      <c r="T1738" s="28" t="n">
        <f aca="false">0.00008*Q1738</f>
        <v>0</v>
      </c>
      <c r="U1738" s="29"/>
      <c r="V1738" s="30" t="s">
        <v>7359</v>
      </c>
      <c r="W1738" s="30" t="s">
        <v>40</v>
      </c>
      <c r="X1738" s="20" t="s">
        <v>1565</v>
      </c>
      <c r="Y1738" s="20" t="s">
        <v>42</v>
      </c>
      <c r="Z1738" s="20" t="s">
        <v>7360</v>
      </c>
      <c r="AA1738" s="20" t="str">
        <f aca="false">HYPERLINK("https://knigipp.ru/api/getInfo/image/2099f30f-7a87-11eb-a274-ac1f6b442184")</f>
        <v>https://knigipp.ru/api/getInfo/image/2099f30f-7a87-11eb-a274-ac1f6b442184</v>
      </c>
      <c r="AB1738" s="20" t="s">
        <v>44</v>
      </c>
      <c r="AC1738" s="31" t="n">
        <v>16</v>
      </c>
      <c r="AD1738" s="20" t="s">
        <v>45</v>
      </c>
      <c r="AE1738" s="20" t="s">
        <v>7341</v>
      </c>
    </row>
    <row r="1739" customFormat="false" ht="21" hidden="false" customHeight="true" outlineLevel="5" collapsed="false">
      <c r="B1739" s="53" t="n">
        <v>1391</v>
      </c>
      <c r="C1739" s="20" t="s">
        <v>7361</v>
      </c>
      <c r="D1739" s="20" t="s">
        <v>7362</v>
      </c>
      <c r="E1739" s="20"/>
      <c r="F1739" s="20"/>
      <c r="G1739" s="20"/>
      <c r="H1739" s="21" t="s">
        <v>7363</v>
      </c>
      <c r="I1739" s="22" t="s">
        <v>7338</v>
      </c>
      <c r="J1739" s="23"/>
      <c r="K1739" s="24" t="n">
        <v>60</v>
      </c>
      <c r="L1739" s="23"/>
      <c r="M1739" s="23" t="s">
        <v>38</v>
      </c>
      <c r="N1739" s="23"/>
      <c r="O1739" s="19" t="n">
        <v>6</v>
      </c>
      <c r="P1739" s="25" t="n">
        <f aca="false">67.3*(1-S3/100)</f>
        <v>67.3</v>
      </c>
      <c r="Q1739" s="26"/>
      <c r="R1739" s="23" t="n">
        <f aca="false">P1739*Q1739</f>
        <v>0</v>
      </c>
      <c r="S1739" s="27" t="n">
        <f aca="false">0.05*Q1739</f>
        <v>0</v>
      </c>
      <c r="T1739" s="28" t="n">
        <f aca="false">0.00008*Q1739</f>
        <v>0</v>
      </c>
      <c r="U1739" s="29"/>
      <c r="V1739" s="30" t="s">
        <v>7364</v>
      </c>
      <c r="W1739" s="30" t="s">
        <v>40</v>
      </c>
      <c r="X1739" s="20" t="s">
        <v>5860</v>
      </c>
      <c r="Y1739" s="20" t="s">
        <v>42</v>
      </c>
      <c r="Z1739" s="20" t="s">
        <v>7351</v>
      </c>
      <c r="AA1739" s="20" t="str">
        <f aca="false">HYPERLINK("https://knigipp.ru/api/getInfo/image/e6af8000-7a87-11eb-a274-ac1f6b442184")</f>
        <v>https://knigipp.ru/api/getInfo/image/e6af8000-7a87-11eb-a274-ac1f6b442184</v>
      </c>
      <c r="AB1739" s="20" t="s">
        <v>44</v>
      </c>
      <c r="AC1739" s="31" t="n">
        <v>16</v>
      </c>
      <c r="AD1739" s="20" t="s">
        <v>45</v>
      </c>
      <c r="AE1739" s="20" t="s">
        <v>7341</v>
      </c>
    </row>
    <row r="1740" customFormat="false" ht="21" hidden="false" customHeight="true" outlineLevel="5" collapsed="false">
      <c r="B1740" s="53" t="n">
        <v>1392</v>
      </c>
      <c r="C1740" s="20" t="s">
        <v>7365</v>
      </c>
      <c r="D1740" s="20" t="s">
        <v>7366</v>
      </c>
      <c r="E1740" s="20"/>
      <c r="F1740" s="20"/>
      <c r="G1740" s="20"/>
      <c r="H1740" s="21" t="s">
        <v>7367</v>
      </c>
      <c r="I1740" s="22" t="s">
        <v>7338</v>
      </c>
      <c r="J1740" s="23"/>
      <c r="K1740" s="24" t="n">
        <v>60</v>
      </c>
      <c r="L1740" s="23"/>
      <c r="M1740" s="23" t="s">
        <v>38</v>
      </c>
      <c r="N1740" s="23"/>
      <c r="O1740" s="19" t="n">
        <v>6</v>
      </c>
      <c r="P1740" s="25" t="n">
        <f aca="false">67.3*(1-S3/100)</f>
        <v>67.3</v>
      </c>
      <c r="Q1740" s="26"/>
      <c r="R1740" s="23" t="n">
        <f aca="false">P1740*Q1740</f>
        <v>0</v>
      </c>
      <c r="S1740" s="27" t="n">
        <f aca="false">0.05*Q1740</f>
        <v>0</v>
      </c>
      <c r="T1740" s="28" t="n">
        <f aca="false">0.00008*Q1740</f>
        <v>0</v>
      </c>
      <c r="U1740" s="29"/>
      <c r="V1740" s="30" t="s">
        <v>7368</v>
      </c>
      <c r="W1740" s="30" t="s">
        <v>40</v>
      </c>
      <c r="X1740" s="20" t="s">
        <v>5860</v>
      </c>
      <c r="Y1740" s="20" t="s">
        <v>42</v>
      </c>
      <c r="Z1740" s="20" t="s">
        <v>7340</v>
      </c>
      <c r="AA1740" s="20" t="str">
        <f aca="false">HYPERLINK("https://knigipp.ru/api/getInfo/image/1a06820d-7a88-11eb-a274-ac1f6b442184")</f>
        <v>https://knigipp.ru/api/getInfo/image/1a06820d-7a88-11eb-a274-ac1f6b442184</v>
      </c>
      <c r="AB1740" s="20" t="s">
        <v>44</v>
      </c>
      <c r="AC1740" s="31" t="n">
        <v>16</v>
      </c>
      <c r="AD1740" s="20" t="s">
        <v>45</v>
      </c>
      <c r="AE1740" s="20" t="s">
        <v>7341</v>
      </c>
    </row>
    <row r="1741" customFormat="false" ht="21" hidden="false" customHeight="true" outlineLevel="5" collapsed="false">
      <c r="B1741" s="53" t="n">
        <v>1393</v>
      </c>
      <c r="C1741" s="20" t="s">
        <v>7369</v>
      </c>
      <c r="D1741" s="20" t="s">
        <v>7370</v>
      </c>
      <c r="E1741" s="20"/>
      <c r="F1741" s="20"/>
      <c r="G1741" s="20"/>
      <c r="H1741" s="21" t="s">
        <v>7371</v>
      </c>
      <c r="I1741" s="22" t="s">
        <v>7338</v>
      </c>
      <c r="J1741" s="23"/>
      <c r="K1741" s="24" t="n">
        <v>60</v>
      </c>
      <c r="L1741" s="23"/>
      <c r="M1741" s="23" t="s">
        <v>38</v>
      </c>
      <c r="N1741" s="23"/>
      <c r="O1741" s="19" t="n">
        <v>6</v>
      </c>
      <c r="P1741" s="25" t="n">
        <f aca="false">67.3*(1-S3/100)</f>
        <v>67.3</v>
      </c>
      <c r="Q1741" s="26"/>
      <c r="R1741" s="23" t="n">
        <f aca="false">P1741*Q1741</f>
        <v>0</v>
      </c>
      <c r="S1741" s="27" t="n">
        <f aca="false">0.05*Q1741</f>
        <v>0</v>
      </c>
      <c r="T1741" s="28" t="n">
        <f aca="false">0.00008*Q1741</f>
        <v>0</v>
      </c>
      <c r="U1741" s="29"/>
      <c r="V1741" s="30" t="s">
        <v>7372</v>
      </c>
      <c r="W1741" s="30" t="s">
        <v>40</v>
      </c>
      <c r="X1741" s="20" t="s">
        <v>1565</v>
      </c>
      <c r="Y1741" s="20" t="s">
        <v>42</v>
      </c>
      <c r="Z1741" s="20" t="s">
        <v>7351</v>
      </c>
      <c r="AA1741" s="20" t="str">
        <f aca="false">HYPERLINK("https://knigipp.ru/api/getInfo/image/3e449347-7a88-11eb-a274-ac1f6b442184")</f>
        <v>https://knigipp.ru/api/getInfo/image/3e449347-7a88-11eb-a274-ac1f6b442184</v>
      </c>
      <c r="AB1741" s="20" t="s">
        <v>44</v>
      </c>
      <c r="AC1741" s="31" t="n">
        <v>16</v>
      </c>
      <c r="AD1741" s="20" t="s">
        <v>45</v>
      </c>
      <c r="AE1741" s="20" t="s">
        <v>7341</v>
      </c>
    </row>
    <row r="1742" customFormat="false" ht="22.95" hidden="false" customHeight="true" outlineLevel="3" collapsed="false">
      <c r="B1742" s="18" t="s">
        <v>7373</v>
      </c>
      <c r="C1742" s="18"/>
      <c r="D1742" s="18"/>
      <c r="E1742" s="18"/>
      <c r="F1742" s="18"/>
      <c r="G1742" s="18"/>
    </row>
    <row r="1743" customFormat="false" ht="21" hidden="false" customHeight="true" outlineLevel="4" collapsed="false">
      <c r="B1743" s="53" t="n">
        <v>1394</v>
      </c>
      <c r="C1743" s="20" t="s">
        <v>7374</v>
      </c>
      <c r="D1743" s="20" t="s">
        <v>7375</v>
      </c>
      <c r="E1743" s="20"/>
      <c r="F1743" s="20"/>
      <c r="G1743" s="20"/>
      <c r="H1743" s="21" t="s">
        <v>7376</v>
      </c>
      <c r="I1743" s="22" t="s">
        <v>7377</v>
      </c>
      <c r="J1743" s="23"/>
      <c r="K1743" s="24" t="n">
        <v>50</v>
      </c>
      <c r="L1743" s="23"/>
      <c r="M1743" s="23" t="s">
        <v>38</v>
      </c>
      <c r="N1743" s="23"/>
      <c r="O1743" s="19" t="n">
        <v>10</v>
      </c>
      <c r="P1743" s="25" t="n">
        <f aca="false">48.53*(1-S3/100)</f>
        <v>48.53</v>
      </c>
      <c r="Q1743" s="26"/>
      <c r="R1743" s="23" t="n">
        <f aca="false">P1743*Q1743</f>
        <v>0</v>
      </c>
      <c r="S1743" s="23" t="n">
        <v>0</v>
      </c>
      <c r="T1743" s="23" t="n">
        <v>0</v>
      </c>
      <c r="U1743" s="29"/>
      <c r="V1743" s="30" t="s">
        <v>7378</v>
      </c>
      <c r="W1743" s="30" t="s">
        <v>40</v>
      </c>
      <c r="X1743" s="20" t="s">
        <v>7219</v>
      </c>
      <c r="Y1743" s="20" t="s">
        <v>42</v>
      </c>
      <c r="Z1743" s="20" t="s">
        <v>7379</v>
      </c>
      <c r="AA1743" s="20" t="str">
        <f aca="false">HYPERLINK("https://knigipp.ru/api/getInfo/image/e2c12404-5c12-11ec-a20f-ac1f6b442185")</f>
        <v>https://knigipp.ru/api/getInfo/image/e2c12404-5c12-11ec-a20f-ac1f6b442185</v>
      </c>
      <c r="AB1743" s="20" t="s">
        <v>44</v>
      </c>
      <c r="AC1743" s="31" t="n">
        <v>16</v>
      </c>
      <c r="AD1743" s="20" t="s">
        <v>45</v>
      </c>
      <c r="AE1743" s="20" t="s">
        <v>7380</v>
      </c>
    </row>
    <row r="1744" customFormat="false" ht="21" hidden="false" customHeight="true" outlineLevel="4" collapsed="false">
      <c r="B1744" s="53" t="n">
        <v>1395</v>
      </c>
      <c r="C1744" s="20" t="s">
        <v>7381</v>
      </c>
      <c r="D1744" s="20" t="s">
        <v>7382</v>
      </c>
      <c r="E1744" s="20"/>
      <c r="F1744" s="20"/>
      <c r="G1744" s="20"/>
      <c r="H1744" s="21" t="s">
        <v>7383</v>
      </c>
      <c r="I1744" s="22" t="s">
        <v>7377</v>
      </c>
      <c r="J1744" s="23"/>
      <c r="K1744" s="24" t="n">
        <v>50</v>
      </c>
      <c r="L1744" s="23"/>
      <c r="M1744" s="23" t="s">
        <v>73</v>
      </c>
      <c r="N1744" s="23"/>
      <c r="O1744" s="19" t="n">
        <v>10</v>
      </c>
      <c r="P1744" s="25" t="n">
        <f aca="false">48.53*(1-S3/100)</f>
        <v>48.53</v>
      </c>
      <c r="Q1744" s="26"/>
      <c r="R1744" s="23" t="n">
        <f aca="false">P1744*Q1744</f>
        <v>0</v>
      </c>
      <c r="S1744" s="23" t="n">
        <v>0</v>
      </c>
      <c r="T1744" s="23" t="n">
        <v>0</v>
      </c>
      <c r="U1744" s="29"/>
      <c r="V1744" s="30" t="s">
        <v>7384</v>
      </c>
      <c r="W1744" s="30" t="s">
        <v>40</v>
      </c>
      <c r="X1744" s="20" t="s">
        <v>7219</v>
      </c>
      <c r="Y1744" s="20" t="s">
        <v>42</v>
      </c>
      <c r="Z1744" s="20" t="s">
        <v>7379</v>
      </c>
      <c r="AA1744" s="20" t="str">
        <f aca="false">HYPERLINK("https://knigipp.ru/api/getInfo/image/a4398778-5c12-11ec-a20f-ac1f6b442185")</f>
        <v>https://knigipp.ru/api/getInfo/image/a4398778-5c12-11ec-a20f-ac1f6b442185</v>
      </c>
      <c r="AB1744" s="20" t="s">
        <v>44</v>
      </c>
      <c r="AC1744" s="31" t="n">
        <v>16</v>
      </c>
      <c r="AD1744" s="20" t="s">
        <v>45</v>
      </c>
      <c r="AE1744" s="20" t="s">
        <v>7380</v>
      </c>
    </row>
    <row r="1745" customFormat="false" ht="22.95" hidden="false" customHeight="true" outlineLevel="3" collapsed="false">
      <c r="B1745" s="18" t="s">
        <v>7385</v>
      </c>
      <c r="C1745" s="18"/>
      <c r="D1745" s="18"/>
      <c r="E1745" s="18"/>
      <c r="F1745" s="18"/>
      <c r="G1745" s="18"/>
    </row>
    <row r="1746" customFormat="false" ht="21" hidden="false" customHeight="true" outlineLevel="4" collapsed="false">
      <c r="B1746" s="53" t="n">
        <v>1396</v>
      </c>
      <c r="C1746" s="20" t="s">
        <v>7386</v>
      </c>
      <c r="D1746" s="20" t="s">
        <v>7387</v>
      </c>
      <c r="E1746" s="20"/>
      <c r="F1746" s="20"/>
      <c r="G1746" s="20"/>
      <c r="H1746" s="21" t="s">
        <v>7388</v>
      </c>
      <c r="I1746" s="22" t="s">
        <v>7389</v>
      </c>
      <c r="J1746" s="23"/>
      <c r="K1746" s="24" t="n">
        <v>25</v>
      </c>
      <c r="L1746" s="23"/>
      <c r="M1746" s="23" t="s">
        <v>38</v>
      </c>
      <c r="N1746" s="23"/>
      <c r="O1746" s="19" t="n">
        <v>2</v>
      </c>
      <c r="P1746" s="25" t="n">
        <f aca="false">148.86*(1-S3/100)</f>
        <v>148.86</v>
      </c>
      <c r="Q1746" s="26"/>
      <c r="R1746" s="23" t="n">
        <f aca="false">P1746*Q1746</f>
        <v>0</v>
      </c>
      <c r="S1746" s="23" t="n">
        <v>0</v>
      </c>
      <c r="T1746" s="23" t="n">
        <v>0</v>
      </c>
      <c r="U1746" s="29"/>
      <c r="V1746" s="30" t="s">
        <v>7390</v>
      </c>
      <c r="W1746" s="30" t="s">
        <v>40</v>
      </c>
      <c r="X1746" s="20" t="s">
        <v>7225</v>
      </c>
      <c r="Y1746" s="20" t="s">
        <v>42</v>
      </c>
      <c r="Z1746" s="20" t="s">
        <v>2909</v>
      </c>
      <c r="AA1746" s="20" t="str">
        <f aca="false">HYPERLINK("https://knigipp.ru/api/getInfo/image/385be5f1-4d58-11ee-a244-00155d82e902")</f>
        <v>https://knigipp.ru/api/getInfo/image/385be5f1-4d58-11ee-a244-00155d82e902</v>
      </c>
      <c r="AB1746" s="20" t="s">
        <v>44</v>
      </c>
      <c r="AC1746" s="31" t="n">
        <v>48</v>
      </c>
      <c r="AD1746" s="20" t="s">
        <v>801</v>
      </c>
      <c r="AE1746" s="20" t="s">
        <v>7391</v>
      </c>
    </row>
    <row r="1747" customFormat="false" ht="21" hidden="false" customHeight="true" outlineLevel="4" collapsed="false">
      <c r="B1747" s="53" t="n">
        <v>1397</v>
      </c>
      <c r="C1747" s="20" t="s">
        <v>7392</v>
      </c>
      <c r="D1747" s="20" t="s">
        <v>7393</v>
      </c>
      <c r="E1747" s="20"/>
      <c r="F1747" s="20"/>
      <c r="G1747" s="20"/>
      <c r="H1747" s="21" t="s">
        <v>7394</v>
      </c>
      <c r="I1747" s="22" t="s">
        <v>7389</v>
      </c>
      <c r="J1747" s="23"/>
      <c r="K1747" s="24" t="n">
        <v>25</v>
      </c>
      <c r="L1747" s="23"/>
      <c r="M1747" s="23" t="s">
        <v>38</v>
      </c>
      <c r="N1747" s="23"/>
      <c r="O1747" s="19" t="n">
        <v>2</v>
      </c>
      <c r="P1747" s="25" t="n">
        <f aca="false">148.86*(1-S3/100)</f>
        <v>148.86</v>
      </c>
      <c r="Q1747" s="26"/>
      <c r="R1747" s="23" t="n">
        <f aca="false">P1747*Q1747</f>
        <v>0</v>
      </c>
      <c r="S1747" s="23" t="n">
        <v>0</v>
      </c>
      <c r="T1747" s="23" t="n">
        <v>0</v>
      </c>
      <c r="U1747" s="29"/>
      <c r="V1747" s="30" t="s">
        <v>7395</v>
      </c>
      <c r="W1747" s="30" t="s">
        <v>40</v>
      </c>
      <c r="X1747" s="20" t="s">
        <v>7225</v>
      </c>
      <c r="Y1747" s="20" t="s">
        <v>42</v>
      </c>
      <c r="Z1747" s="20" t="s">
        <v>2909</v>
      </c>
      <c r="AA1747" s="20" t="str">
        <f aca="false">HYPERLINK("https://knigipp.ru/api/getInfo/image/14b78fd2-4d58-11ee-a244-00155d82e902")</f>
        <v>https://knigipp.ru/api/getInfo/image/14b78fd2-4d58-11ee-a244-00155d82e902</v>
      </c>
      <c r="AB1747" s="20" t="s">
        <v>44</v>
      </c>
      <c r="AC1747" s="31" t="n">
        <v>48</v>
      </c>
      <c r="AD1747" s="20" t="s">
        <v>801</v>
      </c>
      <c r="AE1747" s="20" t="s">
        <v>7391</v>
      </c>
    </row>
    <row r="1748" customFormat="false" ht="21" hidden="false" customHeight="true" outlineLevel="4" collapsed="false">
      <c r="B1748" s="53" t="n">
        <v>1398</v>
      </c>
      <c r="C1748" s="20" t="s">
        <v>7396</v>
      </c>
      <c r="D1748" s="20" t="s">
        <v>7397</v>
      </c>
      <c r="E1748" s="20"/>
      <c r="F1748" s="20"/>
      <c r="G1748" s="20"/>
      <c r="H1748" s="21" t="s">
        <v>7398</v>
      </c>
      <c r="I1748" s="22" t="s">
        <v>7389</v>
      </c>
      <c r="J1748" s="23"/>
      <c r="K1748" s="24" t="n">
        <v>25</v>
      </c>
      <c r="L1748" s="23"/>
      <c r="M1748" s="23" t="s">
        <v>38</v>
      </c>
      <c r="N1748" s="23"/>
      <c r="O1748" s="19" t="n">
        <v>2</v>
      </c>
      <c r="P1748" s="25" t="n">
        <f aca="false">148.86*(1-S3/100)</f>
        <v>148.86</v>
      </c>
      <c r="Q1748" s="26"/>
      <c r="R1748" s="23" t="n">
        <f aca="false">P1748*Q1748</f>
        <v>0</v>
      </c>
      <c r="S1748" s="23" t="n">
        <v>0</v>
      </c>
      <c r="T1748" s="23" t="n">
        <v>0</v>
      </c>
      <c r="U1748" s="29"/>
      <c r="V1748" s="30" t="s">
        <v>7399</v>
      </c>
      <c r="W1748" s="30" t="s">
        <v>40</v>
      </c>
      <c r="X1748" s="20" t="s">
        <v>7225</v>
      </c>
      <c r="Y1748" s="20" t="s">
        <v>42</v>
      </c>
      <c r="Z1748" s="20" t="s">
        <v>7400</v>
      </c>
      <c r="AA1748" s="20" t="str">
        <f aca="false">HYPERLINK("https://knigipp.ru/api/getInfo/image/4b78156b-3b1a-11ec-a20f-ac1f6b442185")</f>
        <v>https://knigipp.ru/api/getInfo/image/4b78156b-3b1a-11ec-a20f-ac1f6b442185</v>
      </c>
      <c r="AB1748" s="20" t="s">
        <v>44</v>
      </c>
      <c r="AC1748" s="31" t="n">
        <v>48</v>
      </c>
      <c r="AD1748" s="20" t="s">
        <v>801</v>
      </c>
      <c r="AE1748" s="20" t="s">
        <v>7391</v>
      </c>
    </row>
    <row r="1749" customFormat="false" ht="21" hidden="false" customHeight="true" outlineLevel="4" collapsed="false">
      <c r="B1749" s="53" t="n">
        <v>1399</v>
      </c>
      <c r="C1749" s="20" t="s">
        <v>7401</v>
      </c>
      <c r="D1749" s="20" t="s">
        <v>7402</v>
      </c>
      <c r="E1749" s="20"/>
      <c r="F1749" s="20"/>
      <c r="G1749" s="20"/>
      <c r="H1749" s="21" t="s">
        <v>7403</v>
      </c>
      <c r="I1749" s="22" t="s">
        <v>7389</v>
      </c>
      <c r="J1749" s="23"/>
      <c r="K1749" s="24" t="n">
        <v>25</v>
      </c>
      <c r="L1749" s="23"/>
      <c r="M1749" s="23" t="s">
        <v>38</v>
      </c>
      <c r="N1749" s="23"/>
      <c r="O1749" s="19" t="n">
        <v>2</v>
      </c>
      <c r="P1749" s="25" t="n">
        <f aca="false">148.86*(1-S3/100)</f>
        <v>148.86</v>
      </c>
      <c r="Q1749" s="26"/>
      <c r="R1749" s="23" t="n">
        <f aca="false">P1749*Q1749</f>
        <v>0</v>
      </c>
      <c r="S1749" s="23" t="n">
        <v>0</v>
      </c>
      <c r="T1749" s="23" t="n">
        <v>0</v>
      </c>
      <c r="U1749" s="29"/>
      <c r="V1749" s="30" t="s">
        <v>7404</v>
      </c>
      <c r="W1749" s="30" t="s">
        <v>40</v>
      </c>
      <c r="X1749" s="20" t="s">
        <v>7225</v>
      </c>
      <c r="Y1749" s="20" t="s">
        <v>42</v>
      </c>
      <c r="Z1749" s="20" t="s">
        <v>7400</v>
      </c>
      <c r="AA1749" s="20" t="str">
        <f aca="false">HYPERLINK("https://knigipp.ru/api/getInfo/image/7578ac92-3b1a-11ec-a20f-ac1f6b442185")</f>
        <v>https://knigipp.ru/api/getInfo/image/7578ac92-3b1a-11ec-a20f-ac1f6b442185</v>
      </c>
      <c r="AB1749" s="20" t="s">
        <v>44</v>
      </c>
      <c r="AC1749" s="31" t="n">
        <v>48</v>
      </c>
      <c r="AD1749" s="20" t="s">
        <v>801</v>
      </c>
      <c r="AE1749" s="20" t="s">
        <v>7391</v>
      </c>
    </row>
    <row r="1750" customFormat="false" ht="22.95" hidden="false" customHeight="true" outlineLevel="3" collapsed="false">
      <c r="B1750" s="18" t="s">
        <v>7405</v>
      </c>
      <c r="C1750" s="18"/>
      <c r="D1750" s="18"/>
      <c r="E1750" s="18"/>
      <c r="F1750" s="18"/>
      <c r="G1750" s="18"/>
    </row>
    <row r="1751" customFormat="false" ht="21" hidden="false" customHeight="true" outlineLevel="4" collapsed="false">
      <c r="B1751" s="53" t="n">
        <v>1400</v>
      </c>
      <c r="C1751" s="20" t="s">
        <v>7406</v>
      </c>
      <c r="D1751" s="20" t="s">
        <v>7407</v>
      </c>
      <c r="E1751" s="20"/>
      <c r="F1751" s="20"/>
      <c r="G1751" s="20"/>
      <c r="H1751" s="21" t="s">
        <v>7408</v>
      </c>
      <c r="I1751" s="22" t="s">
        <v>7409</v>
      </c>
      <c r="J1751" s="23"/>
      <c r="K1751" s="24" t="n">
        <v>30</v>
      </c>
      <c r="L1751" s="23"/>
      <c r="M1751" s="23" t="s">
        <v>38</v>
      </c>
      <c r="N1751" s="23"/>
      <c r="O1751" s="19" t="n">
        <v>3</v>
      </c>
      <c r="P1751" s="25" t="n">
        <f aca="false">127*(1-S3/100)</f>
        <v>127</v>
      </c>
      <c r="Q1751" s="26"/>
      <c r="R1751" s="23" t="n">
        <f aca="false">P1751*Q1751</f>
        <v>0</v>
      </c>
      <c r="S1751" s="23" t="n">
        <v>0</v>
      </c>
      <c r="T1751" s="23" t="n">
        <v>0</v>
      </c>
      <c r="U1751" s="29"/>
      <c r="V1751" s="30" t="s">
        <v>7410</v>
      </c>
      <c r="W1751" s="30" t="s">
        <v>40</v>
      </c>
      <c r="X1751" s="20" t="s">
        <v>7411</v>
      </c>
      <c r="Y1751" s="20" t="s">
        <v>42</v>
      </c>
      <c r="Z1751" s="20" t="s">
        <v>7412</v>
      </c>
      <c r="AA1751" s="20" t="str">
        <f aca="false">HYPERLINK("https://knigipp.ru/api/getInfo/image/efd6a88f-c104-11ee-a25a-00155d82e908")</f>
        <v>https://knigipp.ru/api/getInfo/image/efd6a88f-c104-11ee-a25a-00155d82e908</v>
      </c>
      <c r="AB1751" s="20" t="s">
        <v>44</v>
      </c>
      <c r="AC1751" s="31" t="n">
        <v>48</v>
      </c>
      <c r="AD1751" s="20" t="s">
        <v>801</v>
      </c>
      <c r="AE1751" s="20" t="s">
        <v>7413</v>
      </c>
    </row>
    <row r="1752" customFormat="false" ht="21" hidden="false" customHeight="true" outlineLevel="4" collapsed="false">
      <c r="B1752" s="53" t="n">
        <v>1401</v>
      </c>
      <c r="C1752" s="20" t="s">
        <v>7414</v>
      </c>
      <c r="D1752" s="20" t="s">
        <v>7415</v>
      </c>
      <c r="E1752" s="20"/>
      <c r="F1752" s="20"/>
      <c r="G1752" s="20"/>
      <c r="H1752" s="21" t="s">
        <v>7416</v>
      </c>
      <c r="I1752" s="22" t="s">
        <v>7409</v>
      </c>
      <c r="J1752" s="23"/>
      <c r="K1752" s="24" t="n">
        <v>30</v>
      </c>
      <c r="L1752" s="23"/>
      <c r="M1752" s="23" t="s">
        <v>38</v>
      </c>
      <c r="N1752" s="23"/>
      <c r="O1752" s="19" t="n">
        <v>3</v>
      </c>
      <c r="P1752" s="25" t="n">
        <f aca="false">127*(1-S3/100)</f>
        <v>127</v>
      </c>
      <c r="Q1752" s="26"/>
      <c r="R1752" s="23" t="n">
        <f aca="false">P1752*Q1752</f>
        <v>0</v>
      </c>
      <c r="S1752" s="23" t="n">
        <v>0</v>
      </c>
      <c r="T1752" s="23" t="n">
        <v>0</v>
      </c>
      <c r="U1752" s="29"/>
      <c r="V1752" s="30" t="s">
        <v>7417</v>
      </c>
      <c r="W1752" s="30" t="s">
        <v>40</v>
      </c>
      <c r="X1752" s="20" t="s">
        <v>7411</v>
      </c>
      <c r="Y1752" s="20" t="s">
        <v>42</v>
      </c>
      <c r="Z1752" s="20" t="s">
        <v>7412</v>
      </c>
      <c r="AA1752" s="20" t="str">
        <f aca="false">HYPERLINK("https://knigipp.ru/api/getInfo/image/1c139c6b-c105-11ee-a25a-00155d82e908")</f>
        <v>https://knigipp.ru/api/getInfo/image/1c139c6b-c105-11ee-a25a-00155d82e908</v>
      </c>
      <c r="AB1752" s="20" t="s">
        <v>44</v>
      </c>
      <c r="AC1752" s="31" t="n">
        <v>48</v>
      </c>
      <c r="AD1752" s="20" t="s">
        <v>801</v>
      </c>
      <c r="AE1752" s="20" t="s">
        <v>7413</v>
      </c>
    </row>
    <row r="1753" customFormat="false" ht="21" hidden="false" customHeight="true" outlineLevel="4" collapsed="false">
      <c r="B1753" s="53" t="n">
        <v>1402</v>
      </c>
      <c r="C1753" s="20" t="s">
        <v>7418</v>
      </c>
      <c r="D1753" s="20" t="s">
        <v>7419</v>
      </c>
      <c r="E1753" s="20"/>
      <c r="F1753" s="20"/>
      <c r="G1753" s="20"/>
      <c r="H1753" s="21" t="s">
        <v>7420</v>
      </c>
      <c r="I1753" s="22" t="s">
        <v>7409</v>
      </c>
      <c r="J1753" s="23"/>
      <c r="K1753" s="24" t="n">
        <v>30</v>
      </c>
      <c r="L1753" s="23"/>
      <c r="M1753" s="23" t="s">
        <v>38</v>
      </c>
      <c r="N1753" s="23"/>
      <c r="O1753" s="19" t="n">
        <v>3</v>
      </c>
      <c r="P1753" s="25" t="n">
        <f aca="false">127*(1-S3/100)</f>
        <v>127</v>
      </c>
      <c r="Q1753" s="26"/>
      <c r="R1753" s="23" t="n">
        <f aca="false">P1753*Q1753</f>
        <v>0</v>
      </c>
      <c r="S1753" s="23" t="n">
        <v>0</v>
      </c>
      <c r="T1753" s="23" t="n">
        <v>0</v>
      </c>
      <c r="U1753" s="29"/>
      <c r="V1753" s="30" t="s">
        <v>7421</v>
      </c>
      <c r="W1753" s="30" t="s">
        <v>40</v>
      </c>
      <c r="X1753" s="20" t="s">
        <v>7411</v>
      </c>
      <c r="Y1753" s="20" t="s">
        <v>42</v>
      </c>
      <c r="Z1753" s="20" t="s">
        <v>7412</v>
      </c>
      <c r="AA1753" s="20" t="str">
        <f aca="false">HYPERLINK("https://knigipp.ru/api/getInfo/image/37398f6c-c105-11ee-a25a-00155d82e908")</f>
        <v>https://knigipp.ru/api/getInfo/image/37398f6c-c105-11ee-a25a-00155d82e908</v>
      </c>
      <c r="AB1753" s="20" t="s">
        <v>44</v>
      </c>
      <c r="AC1753" s="31" t="n">
        <v>48</v>
      </c>
      <c r="AD1753" s="20" t="s">
        <v>801</v>
      </c>
      <c r="AE1753" s="20" t="s">
        <v>7413</v>
      </c>
    </row>
    <row r="1754" customFormat="false" ht="21" hidden="false" customHeight="true" outlineLevel="4" collapsed="false">
      <c r="B1754" s="53" t="n">
        <v>1403</v>
      </c>
      <c r="C1754" s="20" t="s">
        <v>7422</v>
      </c>
      <c r="D1754" s="20" t="s">
        <v>7423</v>
      </c>
      <c r="E1754" s="20"/>
      <c r="F1754" s="20"/>
      <c r="G1754" s="20"/>
      <c r="H1754" s="21" t="s">
        <v>7424</v>
      </c>
      <c r="I1754" s="22" t="s">
        <v>7409</v>
      </c>
      <c r="J1754" s="23"/>
      <c r="K1754" s="24" t="n">
        <v>30</v>
      </c>
      <c r="L1754" s="23"/>
      <c r="M1754" s="23" t="s">
        <v>73</v>
      </c>
      <c r="N1754" s="23"/>
      <c r="O1754" s="19" t="n">
        <v>3</v>
      </c>
      <c r="P1754" s="25" t="n">
        <f aca="false">127*(1-S3/100)</f>
        <v>127</v>
      </c>
      <c r="Q1754" s="26"/>
      <c r="R1754" s="23" t="n">
        <f aca="false">P1754*Q1754</f>
        <v>0</v>
      </c>
      <c r="S1754" s="23" t="n">
        <v>0</v>
      </c>
      <c r="T1754" s="23" t="n">
        <v>0</v>
      </c>
      <c r="U1754" s="29"/>
      <c r="V1754" s="30" t="s">
        <v>7425</v>
      </c>
      <c r="W1754" s="30" t="s">
        <v>40</v>
      </c>
      <c r="X1754" s="20" t="s">
        <v>7411</v>
      </c>
      <c r="Y1754" s="20" t="s">
        <v>42</v>
      </c>
      <c r="Z1754" s="20" t="s">
        <v>7412</v>
      </c>
      <c r="AA1754" s="20" t="str">
        <f aca="false">HYPERLINK("https://knigipp.ru/api/getInfo/image/c8b43dd8-c104-11ee-a25a-00155d82e908")</f>
        <v>https://knigipp.ru/api/getInfo/image/c8b43dd8-c104-11ee-a25a-00155d82e908</v>
      </c>
      <c r="AB1754" s="20" t="s">
        <v>44</v>
      </c>
      <c r="AC1754" s="31" t="n">
        <v>48</v>
      </c>
      <c r="AD1754" s="20" t="s">
        <v>801</v>
      </c>
      <c r="AE1754" s="20" t="s">
        <v>7413</v>
      </c>
    </row>
    <row r="1755" customFormat="false" ht="22.95" hidden="false" customHeight="true" outlineLevel="3" collapsed="false">
      <c r="B1755" s="18" t="s">
        <v>7426</v>
      </c>
      <c r="C1755" s="18"/>
      <c r="D1755" s="18"/>
      <c r="E1755" s="18"/>
      <c r="F1755" s="18"/>
      <c r="G1755" s="18"/>
    </row>
    <row r="1756" customFormat="false" ht="21" hidden="false" customHeight="true" outlineLevel="4" collapsed="false">
      <c r="B1756" s="53" t="n">
        <v>1404</v>
      </c>
      <c r="C1756" s="20" t="s">
        <v>7427</v>
      </c>
      <c r="D1756" s="20" t="s">
        <v>7428</v>
      </c>
      <c r="E1756" s="20"/>
      <c r="F1756" s="20"/>
      <c r="G1756" s="20"/>
      <c r="H1756" s="21" t="s">
        <v>7429</v>
      </c>
      <c r="I1756" s="22" t="s">
        <v>7430</v>
      </c>
      <c r="J1756" s="23"/>
      <c r="K1756" s="24" t="n">
        <v>30</v>
      </c>
      <c r="L1756" s="23"/>
      <c r="M1756" s="23" t="s">
        <v>73</v>
      </c>
      <c r="N1756" s="23"/>
      <c r="O1756" s="19" t="n">
        <v>3</v>
      </c>
      <c r="P1756" s="25" t="n">
        <f aca="false">140.21*(1-S3/100)</f>
        <v>140.21</v>
      </c>
      <c r="Q1756" s="26"/>
      <c r="R1756" s="23" t="n">
        <f aca="false">P1756*Q1756</f>
        <v>0</v>
      </c>
      <c r="S1756" s="32" t="n">
        <f aca="false">0.063*Q1756</f>
        <v>0</v>
      </c>
      <c r="T1756" s="28" t="n">
        <f aca="false">0.00005*Q1756</f>
        <v>0</v>
      </c>
      <c r="U1756" s="29"/>
      <c r="V1756" s="30" t="s">
        <v>7431</v>
      </c>
      <c r="W1756" s="30" t="s">
        <v>40</v>
      </c>
      <c r="X1756" s="20" t="s">
        <v>7432</v>
      </c>
      <c r="Y1756" s="20" t="s">
        <v>42</v>
      </c>
      <c r="Z1756" s="20" t="s">
        <v>7433</v>
      </c>
      <c r="AA1756" s="20" t="str">
        <f aca="false">HYPERLINK("https://knigipp.ru/api/getInfo/image/c278b909-2562-11e9-a21d-ac1f6b442184")</f>
        <v>https://knigipp.ru/api/getInfo/image/c278b909-2562-11e9-a21d-ac1f6b442184</v>
      </c>
      <c r="AB1756" s="20" t="s">
        <v>44</v>
      </c>
      <c r="AC1756" s="31" t="n">
        <v>16</v>
      </c>
      <c r="AD1756" s="20" t="s">
        <v>45</v>
      </c>
      <c r="AE1756" s="20" t="s">
        <v>7434</v>
      </c>
    </row>
    <row r="1757" customFormat="false" ht="22.95" hidden="false" customHeight="true" outlineLevel="3" collapsed="false">
      <c r="B1757" s="18" t="s">
        <v>7435</v>
      </c>
      <c r="C1757" s="18"/>
      <c r="D1757" s="18"/>
      <c r="E1757" s="18"/>
      <c r="F1757" s="18"/>
      <c r="G1757" s="18"/>
    </row>
    <row r="1758" customFormat="false" ht="21" hidden="false" customHeight="true" outlineLevel="4" collapsed="false">
      <c r="B1758" s="53" t="n">
        <v>1405</v>
      </c>
      <c r="C1758" s="20" t="s">
        <v>7436</v>
      </c>
      <c r="D1758" s="20" t="s">
        <v>7437</v>
      </c>
      <c r="E1758" s="20"/>
      <c r="F1758" s="20"/>
      <c r="G1758" s="20"/>
      <c r="H1758" s="21" t="s">
        <v>7438</v>
      </c>
      <c r="I1758" s="22" t="s">
        <v>7439</v>
      </c>
      <c r="J1758" s="23"/>
      <c r="K1758" s="24" t="n">
        <v>30</v>
      </c>
      <c r="L1758" s="23"/>
      <c r="M1758" s="23" t="s">
        <v>38</v>
      </c>
      <c r="N1758" s="23"/>
      <c r="O1758" s="19" t="n">
        <v>5</v>
      </c>
      <c r="P1758" s="25" t="n">
        <f aca="false">74*(1-S3/100)</f>
        <v>74</v>
      </c>
      <c r="Q1758" s="26"/>
      <c r="R1758" s="23" t="n">
        <f aca="false">P1758*Q1758</f>
        <v>0</v>
      </c>
      <c r="S1758" s="23" t="n">
        <v>0</v>
      </c>
      <c r="T1758" s="23" t="n">
        <v>0</v>
      </c>
      <c r="U1758" s="29"/>
      <c r="V1758" s="30" t="s">
        <v>7440</v>
      </c>
      <c r="W1758" s="30" t="s">
        <v>40</v>
      </c>
      <c r="X1758" s="20" t="s">
        <v>3506</v>
      </c>
      <c r="Y1758" s="20"/>
      <c r="Z1758" s="20" t="s">
        <v>2162</v>
      </c>
      <c r="AA1758" s="20" t="str">
        <f aca="false">HYPERLINK("https://knigipp.ru/api/getInfo/image/1009ba67-fad2-11ed-a239-00155d82e902")</f>
        <v>https://knigipp.ru/api/getInfo/image/1009ba67-fad2-11ed-a239-00155d82e902</v>
      </c>
      <c r="AB1758" s="20" t="s">
        <v>44</v>
      </c>
      <c r="AC1758" s="31" t="n">
        <v>24</v>
      </c>
      <c r="AD1758" s="20" t="s">
        <v>45</v>
      </c>
      <c r="AE1758" s="20" t="s">
        <v>492</v>
      </c>
    </row>
    <row r="1759" customFormat="false" ht="21" hidden="false" customHeight="true" outlineLevel="4" collapsed="false">
      <c r="B1759" s="53" t="n">
        <v>1406</v>
      </c>
      <c r="C1759" s="20" t="s">
        <v>7441</v>
      </c>
      <c r="D1759" s="20" t="s">
        <v>7442</v>
      </c>
      <c r="E1759" s="20"/>
      <c r="F1759" s="20"/>
      <c r="G1759" s="20"/>
      <c r="H1759" s="21" t="s">
        <v>7443</v>
      </c>
      <c r="I1759" s="22" t="s">
        <v>7439</v>
      </c>
      <c r="J1759" s="23"/>
      <c r="K1759" s="24" t="n">
        <v>30</v>
      </c>
      <c r="L1759" s="23"/>
      <c r="M1759" s="23" t="s">
        <v>38</v>
      </c>
      <c r="N1759" s="23"/>
      <c r="O1759" s="19" t="n">
        <v>5</v>
      </c>
      <c r="P1759" s="25" t="n">
        <f aca="false">74*(1-S3/100)</f>
        <v>74</v>
      </c>
      <c r="Q1759" s="26"/>
      <c r="R1759" s="23" t="n">
        <f aca="false">P1759*Q1759</f>
        <v>0</v>
      </c>
      <c r="S1759" s="23" t="n">
        <v>0</v>
      </c>
      <c r="T1759" s="23" t="n">
        <v>0</v>
      </c>
      <c r="U1759" s="29"/>
      <c r="V1759" s="30" t="s">
        <v>7444</v>
      </c>
      <c r="W1759" s="30" t="s">
        <v>40</v>
      </c>
      <c r="X1759" s="20" t="s">
        <v>3506</v>
      </c>
      <c r="Y1759" s="20"/>
      <c r="Z1759" s="20" t="s">
        <v>2162</v>
      </c>
      <c r="AA1759" s="20" t="str">
        <f aca="false">HYPERLINK("https://knigipp.ru/api/getInfo/image/ed3f6cc6-fad0-11ed-a239-00155d82e902")</f>
        <v>https://knigipp.ru/api/getInfo/image/ed3f6cc6-fad0-11ed-a239-00155d82e902</v>
      </c>
      <c r="AB1759" s="20" t="s">
        <v>44</v>
      </c>
      <c r="AC1759" s="31" t="n">
        <v>24</v>
      </c>
      <c r="AD1759" s="20" t="s">
        <v>45</v>
      </c>
      <c r="AE1759" s="20" t="s">
        <v>492</v>
      </c>
    </row>
    <row r="1760" customFormat="false" ht="21" hidden="false" customHeight="true" outlineLevel="4" collapsed="false">
      <c r="B1760" s="53" t="n">
        <v>1407</v>
      </c>
      <c r="C1760" s="20" t="s">
        <v>7445</v>
      </c>
      <c r="D1760" s="20" t="s">
        <v>7446</v>
      </c>
      <c r="E1760" s="20"/>
      <c r="F1760" s="20"/>
      <c r="G1760" s="20"/>
      <c r="H1760" s="21" t="s">
        <v>7447</v>
      </c>
      <c r="I1760" s="22" t="s">
        <v>7439</v>
      </c>
      <c r="J1760" s="23"/>
      <c r="K1760" s="24" t="n">
        <v>30</v>
      </c>
      <c r="L1760" s="23"/>
      <c r="M1760" s="23" t="s">
        <v>38</v>
      </c>
      <c r="N1760" s="23"/>
      <c r="O1760" s="19" t="n">
        <v>5</v>
      </c>
      <c r="P1760" s="25" t="n">
        <f aca="false">74*(1-S3/100)</f>
        <v>74</v>
      </c>
      <c r="Q1760" s="26"/>
      <c r="R1760" s="23" t="n">
        <f aca="false">P1760*Q1760</f>
        <v>0</v>
      </c>
      <c r="S1760" s="23" t="n">
        <v>0</v>
      </c>
      <c r="T1760" s="23" t="n">
        <v>0</v>
      </c>
      <c r="U1760" s="29"/>
      <c r="V1760" s="30" t="s">
        <v>7448</v>
      </c>
      <c r="W1760" s="30" t="s">
        <v>40</v>
      </c>
      <c r="X1760" s="20" t="s">
        <v>3506</v>
      </c>
      <c r="Y1760" s="20"/>
      <c r="Z1760" s="20" t="s">
        <v>2162</v>
      </c>
      <c r="AA1760" s="20" t="str">
        <f aca="false">HYPERLINK("https://knigipp.ru/api/getInfo/image/69b616b6-fad1-11ed-a239-00155d82e902")</f>
        <v>https://knigipp.ru/api/getInfo/image/69b616b6-fad1-11ed-a239-00155d82e902</v>
      </c>
      <c r="AB1760" s="20" t="s">
        <v>44</v>
      </c>
      <c r="AC1760" s="31" t="n">
        <v>24</v>
      </c>
      <c r="AD1760" s="20" t="s">
        <v>45</v>
      </c>
      <c r="AE1760" s="20" t="s">
        <v>492</v>
      </c>
    </row>
    <row r="1761" customFormat="false" ht="21" hidden="false" customHeight="true" outlineLevel="4" collapsed="false">
      <c r="B1761" s="53" t="n">
        <v>1408</v>
      </c>
      <c r="C1761" s="20" t="s">
        <v>7449</v>
      </c>
      <c r="D1761" s="20" t="s">
        <v>7450</v>
      </c>
      <c r="E1761" s="20"/>
      <c r="F1761" s="20"/>
      <c r="G1761" s="20"/>
      <c r="H1761" s="21" t="s">
        <v>7451</v>
      </c>
      <c r="I1761" s="22" t="s">
        <v>7439</v>
      </c>
      <c r="J1761" s="23"/>
      <c r="K1761" s="24" t="n">
        <v>30</v>
      </c>
      <c r="L1761" s="23"/>
      <c r="M1761" s="23" t="s">
        <v>38</v>
      </c>
      <c r="N1761" s="23"/>
      <c r="O1761" s="19" t="n">
        <v>5</v>
      </c>
      <c r="P1761" s="25" t="n">
        <f aca="false">74*(1-S3/100)</f>
        <v>74</v>
      </c>
      <c r="Q1761" s="26"/>
      <c r="R1761" s="23" t="n">
        <f aca="false">P1761*Q1761</f>
        <v>0</v>
      </c>
      <c r="S1761" s="23" t="n">
        <v>0</v>
      </c>
      <c r="T1761" s="23" t="n">
        <v>0</v>
      </c>
      <c r="U1761" s="29"/>
      <c r="V1761" s="30" t="s">
        <v>7452</v>
      </c>
      <c r="W1761" s="30" t="s">
        <v>40</v>
      </c>
      <c r="X1761" s="20" t="s">
        <v>3506</v>
      </c>
      <c r="Y1761" s="20"/>
      <c r="Z1761" s="20" t="s">
        <v>2162</v>
      </c>
      <c r="AA1761" s="20" t="str">
        <f aca="false">HYPERLINK("https://knigipp.ru/api/getInfo/image/c5c3afd7-fad1-11ed-a239-00155d82e902")</f>
        <v>https://knigipp.ru/api/getInfo/image/c5c3afd7-fad1-11ed-a239-00155d82e902</v>
      </c>
      <c r="AB1761" s="20" t="s">
        <v>44</v>
      </c>
      <c r="AC1761" s="31" t="n">
        <v>24</v>
      </c>
      <c r="AD1761" s="20" t="s">
        <v>45</v>
      </c>
      <c r="AE1761" s="20" t="s">
        <v>492</v>
      </c>
    </row>
    <row r="1762" customFormat="false" ht="22.95" hidden="false" customHeight="true" outlineLevel="3" collapsed="false">
      <c r="B1762" s="18" t="s">
        <v>7453</v>
      </c>
      <c r="C1762" s="18"/>
      <c r="D1762" s="18"/>
      <c r="E1762" s="18"/>
      <c r="F1762" s="18"/>
      <c r="G1762" s="18"/>
    </row>
    <row r="1763" customFormat="false" ht="21" hidden="false" customHeight="true" outlineLevel="4" collapsed="false">
      <c r="B1763" s="53" t="n">
        <v>1409</v>
      </c>
      <c r="C1763" s="20" t="s">
        <v>7454</v>
      </c>
      <c r="D1763" s="20" t="s">
        <v>7455</v>
      </c>
      <c r="E1763" s="20"/>
      <c r="F1763" s="20"/>
      <c r="G1763" s="20"/>
      <c r="H1763" s="21" t="s">
        <v>7456</v>
      </c>
      <c r="I1763" s="22" t="s">
        <v>7457</v>
      </c>
      <c r="J1763" s="23"/>
      <c r="K1763" s="24" t="n">
        <v>20</v>
      </c>
      <c r="L1763" s="23"/>
      <c r="M1763" s="23" t="s">
        <v>38</v>
      </c>
      <c r="N1763" s="23"/>
      <c r="O1763" s="19" t="n">
        <v>1</v>
      </c>
      <c r="P1763" s="25" t="n">
        <f aca="false">347*(1-S3/100)</f>
        <v>347</v>
      </c>
      <c r="Q1763" s="26"/>
      <c r="R1763" s="23" t="n">
        <f aca="false">P1763*Q1763</f>
        <v>0</v>
      </c>
      <c r="S1763" s="23" t="n">
        <v>0</v>
      </c>
      <c r="T1763" s="23" t="n">
        <v>0</v>
      </c>
      <c r="U1763" s="29"/>
      <c r="V1763" s="30" t="s">
        <v>7458</v>
      </c>
      <c r="W1763" s="30" t="s">
        <v>40</v>
      </c>
      <c r="X1763" s="20" t="s">
        <v>1565</v>
      </c>
      <c r="Y1763" s="20" t="s">
        <v>42</v>
      </c>
      <c r="Z1763" s="20" t="s">
        <v>3444</v>
      </c>
      <c r="AA1763" s="20" t="str">
        <f aca="false">HYPERLINK("https://knigipp.ru/api/getInfo/image/002f0268-c041-11ee-a25a-00155d82e908")</f>
        <v>https://knigipp.ru/api/getInfo/image/002f0268-c041-11ee-a25a-00155d82e908</v>
      </c>
      <c r="AB1763" s="20" t="s">
        <v>96</v>
      </c>
      <c r="AC1763" s="31" t="n">
        <v>48</v>
      </c>
      <c r="AD1763" s="20" t="s">
        <v>801</v>
      </c>
      <c r="AE1763" s="20" t="s">
        <v>7459</v>
      </c>
    </row>
    <row r="1764" customFormat="false" ht="21" hidden="false" customHeight="true" outlineLevel="4" collapsed="false">
      <c r="B1764" s="53" t="n">
        <v>1410</v>
      </c>
      <c r="C1764" s="20" t="s">
        <v>7460</v>
      </c>
      <c r="D1764" s="20" t="s">
        <v>7461</v>
      </c>
      <c r="E1764" s="20"/>
      <c r="F1764" s="20"/>
      <c r="G1764" s="20"/>
      <c r="H1764" s="21" t="s">
        <v>7462</v>
      </c>
      <c r="I1764" s="22" t="s">
        <v>7463</v>
      </c>
      <c r="J1764" s="23"/>
      <c r="K1764" s="24" t="n">
        <v>20</v>
      </c>
      <c r="L1764" s="23"/>
      <c r="M1764" s="23" t="s">
        <v>38</v>
      </c>
      <c r="N1764" s="23"/>
      <c r="O1764" s="19" t="n">
        <v>1</v>
      </c>
      <c r="P1764" s="25" t="n">
        <f aca="false">347*(1-S3/100)</f>
        <v>347</v>
      </c>
      <c r="Q1764" s="26"/>
      <c r="R1764" s="23" t="n">
        <f aca="false">P1764*Q1764</f>
        <v>0</v>
      </c>
      <c r="S1764" s="23" t="n">
        <v>0</v>
      </c>
      <c r="T1764" s="23" t="n">
        <v>0</v>
      </c>
      <c r="U1764" s="29"/>
      <c r="V1764" s="30" t="s">
        <v>7464</v>
      </c>
      <c r="W1764" s="30" t="s">
        <v>40</v>
      </c>
      <c r="X1764" s="20" t="s">
        <v>1565</v>
      </c>
      <c r="Y1764" s="20" t="s">
        <v>42</v>
      </c>
      <c r="Z1764" s="20" t="s">
        <v>3444</v>
      </c>
      <c r="AA1764" s="20" t="str">
        <f aca="false">HYPERLINK("https://knigipp.ru/api/getInfo/image/23c04676-c041-11ee-a25a-00155d82e908")</f>
        <v>https://knigipp.ru/api/getInfo/image/23c04676-c041-11ee-a25a-00155d82e908</v>
      </c>
      <c r="AB1764" s="20" t="s">
        <v>96</v>
      </c>
      <c r="AC1764" s="31" t="n">
        <v>48</v>
      </c>
      <c r="AD1764" s="20" t="s">
        <v>801</v>
      </c>
      <c r="AE1764" s="20" t="s">
        <v>7459</v>
      </c>
    </row>
    <row r="1765" customFormat="false" ht="22.95" hidden="false" customHeight="true" outlineLevel="3" collapsed="false">
      <c r="B1765" s="18" t="s">
        <v>7465</v>
      </c>
      <c r="C1765" s="18"/>
      <c r="D1765" s="18"/>
      <c r="E1765" s="18"/>
      <c r="F1765" s="18"/>
      <c r="G1765" s="18"/>
    </row>
    <row r="1766" customFormat="false" ht="21" hidden="false" customHeight="true" outlineLevel="4" collapsed="false">
      <c r="B1766" s="53" t="n">
        <v>1411</v>
      </c>
      <c r="C1766" s="20" t="s">
        <v>7466</v>
      </c>
      <c r="D1766" s="20" t="s">
        <v>7467</v>
      </c>
      <c r="E1766" s="20"/>
      <c r="F1766" s="20"/>
      <c r="G1766" s="20"/>
      <c r="H1766" s="21" t="s">
        <v>7468</v>
      </c>
      <c r="I1766" s="22" t="s">
        <v>7469</v>
      </c>
      <c r="J1766" s="23"/>
      <c r="K1766" s="24" t="n">
        <v>50</v>
      </c>
      <c r="L1766" s="23"/>
      <c r="M1766" s="23" t="s">
        <v>38</v>
      </c>
      <c r="N1766" s="23"/>
      <c r="O1766" s="19" t="n">
        <v>7</v>
      </c>
      <c r="P1766" s="25" t="n">
        <f aca="false">54.9*(1-S3/100)</f>
        <v>54.9</v>
      </c>
      <c r="Q1766" s="26"/>
      <c r="R1766" s="23" t="n">
        <f aca="false">P1766*Q1766</f>
        <v>0</v>
      </c>
      <c r="S1766" s="23" t="n">
        <v>0</v>
      </c>
      <c r="T1766" s="23" t="n">
        <v>0</v>
      </c>
      <c r="U1766" s="29"/>
      <c r="V1766" s="30" t="s">
        <v>7470</v>
      </c>
      <c r="W1766" s="30" t="s">
        <v>40</v>
      </c>
      <c r="X1766" s="20" t="s">
        <v>7471</v>
      </c>
      <c r="Y1766" s="20" t="s">
        <v>42</v>
      </c>
      <c r="Z1766" s="20" t="s">
        <v>7472</v>
      </c>
      <c r="AA1766" s="20" t="str">
        <f aca="false">HYPERLINK("https://knigipp.ru/api/getInfo/image/49a06c51-c87c-11ed-a230-00155d82e902")</f>
        <v>https://knigipp.ru/api/getInfo/image/49a06c51-c87c-11ed-a230-00155d82e902</v>
      </c>
      <c r="AB1766" s="20" t="s">
        <v>44</v>
      </c>
      <c r="AC1766" s="31" t="n">
        <v>16</v>
      </c>
      <c r="AD1766" s="20" t="s">
        <v>45</v>
      </c>
      <c r="AE1766" s="20" t="s">
        <v>66</v>
      </c>
    </row>
    <row r="1767" customFormat="false" ht="21" hidden="false" customHeight="true" outlineLevel="4" collapsed="false">
      <c r="B1767" s="53" t="n">
        <v>1412</v>
      </c>
      <c r="C1767" s="20" t="s">
        <v>7473</v>
      </c>
      <c r="D1767" s="20" t="s">
        <v>7474</v>
      </c>
      <c r="E1767" s="20"/>
      <c r="F1767" s="20"/>
      <c r="G1767" s="20"/>
      <c r="H1767" s="21" t="s">
        <v>7475</v>
      </c>
      <c r="I1767" s="22" t="s">
        <v>7469</v>
      </c>
      <c r="J1767" s="23"/>
      <c r="K1767" s="24" t="n">
        <v>50</v>
      </c>
      <c r="L1767" s="23"/>
      <c r="M1767" s="23" t="s">
        <v>38</v>
      </c>
      <c r="N1767" s="23"/>
      <c r="O1767" s="19" t="n">
        <v>7</v>
      </c>
      <c r="P1767" s="25" t="n">
        <f aca="false">54.9*(1-S3/100)</f>
        <v>54.9</v>
      </c>
      <c r="Q1767" s="26"/>
      <c r="R1767" s="23" t="n">
        <f aca="false">P1767*Q1767</f>
        <v>0</v>
      </c>
      <c r="S1767" s="23" t="n">
        <v>0</v>
      </c>
      <c r="T1767" s="23" t="n">
        <v>0</v>
      </c>
      <c r="U1767" s="29"/>
      <c r="V1767" s="30" t="s">
        <v>7476</v>
      </c>
      <c r="W1767" s="30" t="s">
        <v>40</v>
      </c>
      <c r="X1767" s="20" t="s">
        <v>7471</v>
      </c>
      <c r="Y1767" s="20" t="s">
        <v>42</v>
      </c>
      <c r="Z1767" s="20" t="s">
        <v>7472</v>
      </c>
      <c r="AA1767" s="20" t="str">
        <f aca="false">HYPERLINK("https://knigipp.ru/api/getInfo/image/737d6879-c87c-11ed-a230-00155d82e902")</f>
        <v>https://knigipp.ru/api/getInfo/image/737d6879-c87c-11ed-a230-00155d82e902</v>
      </c>
      <c r="AB1767" s="20" t="s">
        <v>44</v>
      </c>
      <c r="AC1767" s="31" t="n">
        <v>16</v>
      </c>
      <c r="AD1767" s="20" t="s">
        <v>45</v>
      </c>
      <c r="AE1767" s="20" t="s">
        <v>66</v>
      </c>
    </row>
    <row r="1768" customFormat="false" ht="21" hidden="false" customHeight="true" outlineLevel="4" collapsed="false">
      <c r="B1768" s="53" t="n">
        <v>1413</v>
      </c>
      <c r="C1768" s="20" t="s">
        <v>7477</v>
      </c>
      <c r="D1768" s="20" t="s">
        <v>7478</v>
      </c>
      <c r="E1768" s="20"/>
      <c r="F1768" s="20"/>
      <c r="G1768" s="20"/>
      <c r="H1768" s="21" t="s">
        <v>7479</v>
      </c>
      <c r="I1768" s="22" t="s">
        <v>7469</v>
      </c>
      <c r="J1768" s="23"/>
      <c r="K1768" s="24" t="n">
        <v>50</v>
      </c>
      <c r="L1768" s="23"/>
      <c r="M1768" s="23" t="s">
        <v>38</v>
      </c>
      <c r="N1768" s="23"/>
      <c r="O1768" s="19" t="n">
        <v>7</v>
      </c>
      <c r="P1768" s="25" t="n">
        <f aca="false">54.9*(1-S3/100)</f>
        <v>54.9</v>
      </c>
      <c r="Q1768" s="26"/>
      <c r="R1768" s="23" t="n">
        <f aca="false">P1768*Q1768</f>
        <v>0</v>
      </c>
      <c r="S1768" s="32" t="n">
        <f aca="false">0.057*Q1768</f>
        <v>0</v>
      </c>
      <c r="T1768" s="28" t="n">
        <f aca="false">0.00011*Q1768</f>
        <v>0</v>
      </c>
      <c r="U1768" s="29"/>
      <c r="V1768" s="30" t="s">
        <v>7480</v>
      </c>
      <c r="W1768" s="30" t="s">
        <v>40</v>
      </c>
      <c r="X1768" s="20" t="s">
        <v>7471</v>
      </c>
      <c r="Y1768" s="20" t="s">
        <v>42</v>
      </c>
      <c r="Z1768" s="20" t="s">
        <v>2465</v>
      </c>
      <c r="AA1768" s="20" t="str">
        <f aca="false">HYPERLINK("https://knigipp.ru/api/getInfo/image/895a78a0-6d0b-11ea-a244-ac1f6b442184")</f>
        <v>https://knigipp.ru/api/getInfo/image/895a78a0-6d0b-11ea-a244-ac1f6b442184</v>
      </c>
      <c r="AB1768" s="20" t="s">
        <v>44</v>
      </c>
      <c r="AC1768" s="31" t="n">
        <v>16</v>
      </c>
      <c r="AD1768" s="20" t="s">
        <v>45</v>
      </c>
      <c r="AE1768" s="20" t="s">
        <v>66</v>
      </c>
    </row>
    <row r="1769" customFormat="false" ht="21" hidden="false" customHeight="true" outlineLevel="4" collapsed="false">
      <c r="B1769" s="53" t="n">
        <v>1414</v>
      </c>
      <c r="C1769" s="20" t="s">
        <v>7481</v>
      </c>
      <c r="D1769" s="20" t="s">
        <v>7482</v>
      </c>
      <c r="E1769" s="20"/>
      <c r="F1769" s="20"/>
      <c r="G1769" s="20"/>
      <c r="H1769" s="21" t="s">
        <v>7483</v>
      </c>
      <c r="I1769" s="22" t="s">
        <v>7469</v>
      </c>
      <c r="J1769" s="23"/>
      <c r="K1769" s="24" t="n">
        <v>50</v>
      </c>
      <c r="L1769" s="23"/>
      <c r="M1769" s="23" t="s">
        <v>38</v>
      </c>
      <c r="N1769" s="23"/>
      <c r="O1769" s="19" t="n">
        <v>7</v>
      </c>
      <c r="P1769" s="25" t="n">
        <f aca="false">54.9*(1-S3/100)</f>
        <v>54.9</v>
      </c>
      <c r="Q1769" s="26"/>
      <c r="R1769" s="23" t="n">
        <f aca="false">P1769*Q1769</f>
        <v>0</v>
      </c>
      <c r="S1769" s="23" t="n">
        <v>0</v>
      </c>
      <c r="T1769" s="23" t="n">
        <v>0</v>
      </c>
      <c r="U1769" s="29"/>
      <c r="V1769" s="30" t="s">
        <v>7484</v>
      </c>
      <c r="W1769" s="30" t="s">
        <v>40</v>
      </c>
      <c r="X1769" s="20" t="s">
        <v>7471</v>
      </c>
      <c r="Y1769" s="20" t="s">
        <v>42</v>
      </c>
      <c r="Z1769" s="20" t="s">
        <v>7472</v>
      </c>
      <c r="AA1769" s="20" t="str">
        <f aca="false">HYPERLINK("https://knigipp.ru/api/getInfo/image/93fbe265-c87c-11ed-a230-00155d82e902")</f>
        <v>https://knigipp.ru/api/getInfo/image/93fbe265-c87c-11ed-a230-00155d82e902</v>
      </c>
      <c r="AB1769" s="20" t="s">
        <v>44</v>
      </c>
      <c r="AC1769" s="31" t="n">
        <v>16</v>
      </c>
      <c r="AD1769" s="20" t="s">
        <v>45</v>
      </c>
      <c r="AE1769" s="20" t="s">
        <v>66</v>
      </c>
    </row>
    <row r="1770" customFormat="false" ht="21" hidden="false" customHeight="true" outlineLevel="4" collapsed="false">
      <c r="B1770" s="53" t="n">
        <v>1415</v>
      </c>
      <c r="C1770" s="20" t="s">
        <v>7485</v>
      </c>
      <c r="D1770" s="20" t="s">
        <v>7486</v>
      </c>
      <c r="E1770" s="20"/>
      <c r="F1770" s="20"/>
      <c r="G1770" s="20"/>
      <c r="H1770" s="21" t="s">
        <v>7487</v>
      </c>
      <c r="I1770" s="22" t="s">
        <v>7469</v>
      </c>
      <c r="J1770" s="23"/>
      <c r="K1770" s="24" t="n">
        <v>50</v>
      </c>
      <c r="L1770" s="23"/>
      <c r="M1770" s="23" t="s">
        <v>38</v>
      </c>
      <c r="N1770" s="23"/>
      <c r="O1770" s="19" t="n">
        <v>7</v>
      </c>
      <c r="P1770" s="25" t="n">
        <f aca="false">54.9*(1-S3/100)</f>
        <v>54.9</v>
      </c>
      <c r="Q1770" s="26"/>
      <c r="R1770" s="23" t="n">
        <f aca="false">P1770*Q1770</f>
        <v>0</v>
      </c>
      <c r="S1770" s="32" t="n">
        <f aca="false">0.056*Q1770</f>
        <v>0</v>
      </c>
      <c r="T1770" s="28" t="n">
        <f aca="false">0.00011*Q1770</f>
        <v>0</v>
      </c>
      <c r="U1770" s="29"/>
      <c r="V1770" s="30" t="s">
        <v>7488</v>
      </c>
      <c r="W1770" s="30" t="s">
        <v>40</v>
      </c>
      <c r="X1770" s="20" t="s">
        <v>7471</v>
      </c>
      <c r="Y1770" s="20" t="s">
        <v>42</v>
      </c>
      <c r="Z1770" s="20" t="s">
        <v>7489</v>
      </c>
      <c r="AA1770" s="20" t="str">
        <f aca="false">HYPERLINK("https://knigipp.ru/api/getInfo/image/dd59e878-e677-11e8-a214-ac1f6b442184")</f>
        <v>https://knigipp.ru/api/getInfo/image/dd59e878-e677-11e8-a214-ac1f6b442184</v>
      </c>
      <c r="AB1770" s="20" t="s">
        <v>44</v>
      </c>
      <c r="AC1770" s="31" t="n">
        <v>16</v>
      </c>
      <c r="AD1770" s="20" t="s">
        <v>45</v>
      </c>
      <c r="AE1770" s="20" t="s">
        <v>66</v>
      </c>
    </row>
    <row r="1771" customFormat="false" ht="21" hidden="false" customHeight="true" outlineLevel="4" collapsed="false">
      <c r="B1771" s="53" t="n">
        <v>1416</v>
      </c>
      <c r="C1771" s="20" t="s">
        <v>7490</v>
      </c>
      <c r="D1771" s="20" t="s">
        <v>7491</v>
      </c>
      <c r="E1771" s="20"/>
      <c r="F1771" s="20"/>
      <c r="G1771" s="20"/>
      <c r="H1771" s="21" t="s">
        <v>7492</v>
      </c>
      <c r="I1771" s="22" t="s">
        <v>7469</v>
      </c>
      <c r="J1771" s="23"/>
      <c r="K1771" s="24" t="n">
        <v>50</v>
      </c>
      <c r="L1771" s="23"/>
      <c r="M1771" s="23" t="s">
        <v>38</v>
      </c>
      <c r="N1771" s="23"/>
      <c r="O1771" s="19" t="n">
        <v>7</v>
      </c>
      <c r="P1771" s="25" t="n">
        <f aca="false">54.9*(1-S3/100)</f>
        <v>54.9</v>
      </c>
      <c r="Q1771" s="26"/>
      <c r="R1771" s="23" t="n">
        <f aca="false">P1771*Q1771</f>
        <v>0</v>
      </c>
      <c r="S1771" s="23" t="n">
        <v>0</v>
      </c>
      <c r="T1771" s="23" t="n">
        <v>0</v>
      </c>
      <c r="U1771" s="29"/>
      <c r="V1771" s="30" t="s">
        <v>7493</v>
      </c>
      <c r="W1771" s="30" t="s">
        <v>40</v>
      </c>
      <c r="X1771" s="20" t="s">
        <v>7471</v>
      </c>
      <c r="Y1771" s="20" t="s">
        <v>42</v>
      </c>
      <c r="Z1771" s="20" t="s">
        <v>7472</v>
      </c>
      <c r="AA1771" s="20" t="str">
        <f aca="false">HYPERLINK("https://knigipp.ru/api/getInfo/image/b9e394af-c87c-11ed-a230-00155d82e902")</f>
        <v>https://knigipp.ru/api/getInfo/image/b9e394af-c87c-11ed-a230-00155d82e902</v>
      </c>
      <c r="AB1771" s="20" t="s">
        <v>44</v>
      </c>
      <c r="AC1771" s="31" t="n">
        <v>16</v>
      </c>
      <c r="AD1771" s="20" t="s">
        <v>45</v>
      </c>
      <c r="AE1771" s="20" t="s">
        <v>66</v>
      </c>
    </row>
    <row r="1772" customFormat="false" ht="21" hidden="false" customHeight="true" outlineLevel="4" collapsed="false">
      <c r="B1772" s="53" t="n">
        <v>1417</v>
      </c>
      <c r="C1772" s="20" t="s">
        <v>7494</v>
      </c>
      <c r="D1772" s="20" t="s">
        <v>7495</v>
      </c>
      <c r="E1772" s="20"/>
      <c r="F1772" s="20"/>
      <c r="G1772" s="20"/>
      <c r="H1772" s="21" t="s">
        <v>7496</v>
      </c>
      <c r="I1772" s="22" t="s">
        <v>7469</v>
      </c>
      <c r="J1772" s="23"/>
      <c r="K1772" s="24" t="n">
        <v>50</v>
      </c>
      <c r="L1772" s="23"/>
      <c r="M1772" s="23" t="s">
        <v>38</v>
      </c>
      <c r="N1772" s="23"/>
      <c r="O1772" s="19" t="n">
        <v>7</v>
      </c>
      <c r="P1772" s="25" t="n">
        <f aca="false">54.9*(1-S3/100)</f>
        <v>54.9</v>
      </c>
      <c r="Q1772" s="26"/>
      <c r="R1772" s="23" t="n">
        <f aca="false">P1772*Q1772</f>
        <v>0</v>
      </c>
      <c r="S1772" s="32" t="n">
        <f aca="false">0.057*Q1772</f>
        <v>0</v>
      </c>
      <c r="T1772" s="28" t="n">
        <f aca="false">0.00011*Q1772</f>
        <v>0</v>
      </c>
      <c r="U1772" s="29"/>
      <c r="V1772" s="30" t="s">
        <v>7497</v>
      </c>
      <c r="W1772" s="30" t="s">
        <v>40</v>
      </c>
      <c r="X1772" s="20" t="s">
        <v>7471</v>
      </c>
      <c r="Y1772" s="20" t="s">
        <v>42</v>
      </c>
      <c r="Z1772" s="20" t="s">
        <v>2465</v>
      </c>
      <c r="AA1772" s="20" t="str">
        <f aca="false">HYPERLINK("https://knigipp.ru/api/getInfo/image/a59707e0-6d0b-11ea-a244-ac1f6b442184")</f>
        <v>https://knigipp.ru/api/getInfo/image/a59707e0-6d0b-11ea-a244-ac1f6b442184</v>
      </c>
      <c r="AB1772" s="20" t="s">
        <v>44</v>
      </c>
      <c r="AC1772" s="31" t="n">
        <v>16</v>
      </c>
      <c r="AD1772" s="20" t="s">
        <v>45</v>
      </c>
      <c r="AE1772" s="20" t="s">
        <v>66</v>
      </c>
    </row>
    <row r="1773" customFormat="false" ht="21" hidden="false" customHeight="true" outlineLevel="4" collapsed="false">
      <c r="B1773" s="53" t="n">
        <v>1418</v>
      </c>
      <c r="C1773" s="20" t="s">
        <v>7498</v>
      </c>
      <c r="D1773" s="20" t="s">
        <v>7499</v>
      </c>
      <c r="E1773" s="20"/>
      <c r="F1773" s="20"/>
      <c r="G1773" s="20"/>
      <c r="H1773" s="21" t="s">
        <v>7500</v>
      </c>
      <c r="I1773" s="22" t="s">
        <v>7469</v>
      </c>
      <c r="J1773" s="23"/>
      <c r="K1773" s="24" t="n">
        <v>50</v>
      </c>
      <c r="L1773" s="23"/>
      <c r="M1773" s="23" t="s">
        <v>38</v>
      </c>
      <c r="N1773" s="23"/>
      <c r="O1773" s="19" t="n">
        <v>7</v>
      </c>
      <c r="P1773" s="25" t="n">
        <f aca="false">54.9*(1-S3/100)</f>
        <v>54.9</v>
      </c>
      <c r="Q1773" s="26"/>
      <c r="R1773" s="23" t="n">
        <f aca="false">P1773*Q1773</f>
        <v>0</v>
      </c>
      <c r="S1773" s="32" t="n">
        <f aca="false">0.057*Q1773</f>
        <v>0</v>
      </c>
      <c r="T1773" s="28" t="n">
        <f aca="false">0.00011*Q1773</f>
        <v>0</v>
      </c>
      <c r="U1773" s="29"/>
      <c r="V1773" s="30" t="s">
        <v>7501</v>
      </c>
      <c r="W1773" s="30" t="s">
        <v>40</v>
      </c>
      <c r="X1773" s="20" t="s">
        <v>7471</v>
      </c>
      <c r="Y1773" s="20" t="s">
        <v>42</v>
      </c>
      <c r="Z1773" s="20" t="s">
        <v>2465</v>
      </c>
      <c r="AA1773" s="20" t="str">
        <f aca="false">HYPERLINK("https://knigipp.ru/api/getInfo/image/baf485ab-6d0b-11ea-a244-ac1f6b442184")</f>
        <v>https://knigipp.ru/api/getInfo/image/baf485ab-6d0b-11ea-a244-ac1f6b442184</v>
      </c>
      <c r="AB1773" s="20" t="s">
        <v>44</v>
      </c>
      <c r="AC1773" s="31" t="n">
        <v>16</v>
      </c>
      <c r="AD1773" s="20" t="s">
        <v>45</v>
      </c>
      <c r="AE1773" s="20" t="s">
        <v>66</v>
      </c>
    </row>
    <row r="1774" customFormat="false" ht="21" hidden="false" customHeight="true" outlineLevel="4" collapsed="false">
      <c r="B1774" s="53" t="n">
        <v>1419</v>
      </c>
      <c r="C1774" s="20" t="s">
        <v>7502</v>
      </c>
      <c r="D1774" s="20" t="s">
        <v>7503</v>
      </c>
      <c r="E1774" s="20"/>
      <c r="F1774" s="20"/>
      <c r="G1774" s="20"/>
      <c r="H1774" s="21" t="s">
        <v>7504</v>
      </c>
      <c r="I1774" s="22" t="s">
        <v>7469</v>
      </c>
      <c r="J1774" s="23"/>
      <c r="K1774" s="24" t="n">
        <v>50</v>
      </c>
      <c r="L1774" s="23"/>
      <c r="M1774" s="23" t="s">
        <v>38</v>
      </c>
      <c r="N1774" s="23"/>
      <c r="O1774" s="19" t="n">
        <v>7</v>
      </c>
      <c r="P1774" s="25" t="n">
        <f aca="false">54.9*(1-S3/100)</f>
        <v>54.9</v>
      </c>
      <c r="Q1774" s="26"/>
      <c r="R1774" s="23" t="n">
        <f aca="false">P1774*Q1774</f>
        <v>0</v>
      </c>
      <c r="S1774" s="23" t="n">
        <v>0</v>
      </c>
      <c r="T1774" s="23" t="n">
        <v>0</v>
      </c>
      <c r="U1774" s="29"/>
      <c r="V1774" s="30" t="s">
        <v>7505</v>
      </c>
      <c r="W1774" s="30" t="s">
        <v>40</v>
      </c>
      <c r="X1774" s="20" t="s">
        <v>7471</v>
      </c>
      <c r="Y1774" s="20" t="s">
        <v>42</v>
      </c>
      <c r="Z1774" s="20" t="s">
        <v>7472</v>
      </c>
      <c r="AA1774" s="20" t="str">
        <f aca="false">HYPERLINK("https://knigipp.ru/api/getInfo/image/dc5b82ce-c87c-11ed-a230-00155d82e902")</f>
        <v>https://knigipp.ru/api/getInfo/image/dc5b82ce-c87c-11ed-a230-00155d82e902</v>
      </c>
      <c r="AB1774" s="20" t="s">
        <v>44</v>
      </c>
      <c r="AC1774" s="31" t="n">
        <v>16</v>
      </c>
      <c r="AD1774" s="20" t="s">
        <v>45</v>
      </c>
      <c r="AE1774" s="20" t="s">
        <v>66</v>
      </c>
    </row>
    <row r="1775" customFormat="false" ht="21" hidden="false" customHeight="true" outlineLevel="4" collapsed="false">
      <c r="B1775" s="53" t="n">
        <v>1420</v>
      </c>
      <c r="C1775" s="20" t="s">
        <v>7506</v>
      </c>
      <c r="D1775" s="20" t="s">
        <v>7507</v>
      </c>
      <c r="E1775" s="20"/>
      <c r="F1775" s="20"/>
      <c r="G1775" s="20"/>
      <c r="H1775" s="21" t="s">
        <v>7508</v>
      </c>
      <c r="I1775" s="22" t="s">
        <v>7469</v>
      </c>
      <c r="J1775" s="23"/>
      <c r="K1775" s="24" t="n">
        <v>50</v>
      </c>
      <c r="L1775" s="23"/>
      <c r="M1775" s="23" t="s">
        <v>38</v>
      </c>
      <c r="N1775" s="23"/>
      <c r="O1775" s="19" t="n">
        <v>7</v>
      </c>
      <c r="P1775" s="25" t="n">
        <f aca="false">54.9*(1-S3/100)</f>
        <v>54.9</v>
      </c>
      <c r="Q1775" s="26"/>
      <c r="R1775" s="23" t="n">
        <f aca="false">P1775*Q1775</f>
        <v>0</v>
      </c>
      <c r="S1775" s="32" t="n">
        <f aca="false">0.056*Q1775</f>
        <v>0</v>
      </c>
      <c r="T1775" s="28" t="n">
        <f aca="false">0.00011*Q1775</f>
        <v>0</v>
      </c>
      <c r="U1775" s="29"/>
      <c r="V1775" s="30" t="s">
        <v>7509</v>
      </c>
      <c r="W1775" s="30" t="s">
        <v>40</v>
      </c>
      <c r="X1775" s="20" t="s">
        <v>6433</v>
      </c>
      <c r="Y1775" s="20" t="s">
        <v>42</v>
      </c>
      <c r="Z1775" s="20" t="s">
        <v>5090</v>
      </c>
      <c r="AA1775" s="20" t="str">
        <f aca="false">HYPERLINK("https://knigipp.ru/api/getInfo/image/291f3b3b-257a-11ea-a239-ac1f6b442184")</f>
        <v>https://knigipp.ru/api/getInfo/image/291f3b3b-257a-11ea-a239-ac1f6b442184</v>
      </c>
      <c r="AB1775" s="20" t="s">
        <v>44</v>
      </c>
      <c r="AC1775" s="31" t="n">
        <v>16</v>
      </c>
      <c r="AD1775" s="20" t="s">
        <v>45</v>
      </c>
      <c r="AE1775" s="20" t="s">
        <v>66</v>
      </c>
    </row>
    <row r="1776" customFormat="false" ht="21" hidden="false" customHeight="true" outlineLevel="4" collapsed="false">
      <c r="B1776" s="53" t="n">
        <v>1421</v>
      </c>
      <c r="C1776" s="20" t="s">
        <v>7510</v>
      </c>
      <c r="D1776" s="20" t="s">
        <v>7511</v>
      </c>
      <c r="E1776" s="20"/>
      <c r="F1776" s="20"/>
      <c r="G1776" s="20"/>
      <c r="H1776" s="21" t="s">
        <v>7512</v>
      </c>
      <c r="I1776" s="22" t="s">
        <v>7469</v>
      </c>
      <c r="J1776" s="23"/>
      <c r="K1776" s="24" t="n">
        <v>50</v>
      </c>
      <c r="L1776" s="23"/>
      <c r="M1776" s="23" t="s">
        <v>38</v>
      </c>
      <c r="N1776" s="23"/>
      <c r="O1776" s="19" t="n">
        <v>7</v>
      </c>
      <c r="P1776" s="25" t="n">
        <f aca="false">54.9*(1-S3/100)</f>
        <v>54.9</v>
      </c>
      <c r="Q1776" s="26"/>
      <c r="R1776" s="23" t="n">
        <f aca="false">P1776*Q1776</f>
        <v>0</v>
      </c>
      <c r="S1776" s="32" t="n">
        <f aca="false">0.056*Q1776</f>
        <v>0</v>
      </c>
      <c r="T1776" s="28" t="n">
        <f aca="false">0.00011*Q1776</f>
        <v>0</v>
      </c>
      <c r="U1776" s="29"/>
      <c r="V1776" s="30" t="s">
        <v>7513</v>
      </c>
      <c r="W1776" s="30" t="s">
        <v>40</v>
      </c>
      <c r="X1776" s="20" t="s">
        <v>7471</v>
      </c>
      <c r="Y1776" s="20" t="s">
        <v>42</v>
      </c>
      <c r="Z1776" s="20" t="s">
        <v>7489</v>
      </c>
      <c r="AA1776" s="20" t="str">
        <f aca="false">HYPERLINK("https://knigipp.ru/api/getInfo/image/0e8690ab-e678-11e8-a214-ac1f6b442184")</f>
        <v>https://knigipp.ru/api/getInfo/image/0e8690ab-e678-11e8-a214-ac1f6b442184</v>
      </c>
      <c r="AB1776" s="20" t="s">
        <v>44</v>
      </c>
      <c r="AC1776" s="31" t="n">
        <v>16</v>
      </c>
      <c r="AD1776" s="20" t="s">
        <v>45</v>
      </c>
      <c r="AE1776" s="20" t="s">
        <v>66</v>
      </c>
    </row>
    <row r="1777" customFormat="false" ht="21" hidden="false" customHeight="true" outlineLevel="4" collapsed="false">
      <c r="B1777" s="53" t="n">
        <v>1422</v>
      </c>
      <c r="C1777" s="20" t="s">
        <v>7514</v>
      </c>
      <c r="D1777" s="20" t="s">
        <v>7515</v>
      </c>
      <c r="E1777" s="20"/>
      <c r="F1777" s="20"/>
      <c r="G1777" s="20"/>
      <c r="H1777" s="21" t="s">
        <v>7516</v>
      </c>
      <c r="I1777" s="22" t="s">
        <v>7469</v>
      </c>
      <c r="J1777" s="23"/>
      <c r="K1777" s="24" t="n">
        <v>50</v>
      </c>
      <c r="L1777" s="23"/>
      <c r="M1777" s="23" t="s">
        <v>38</v>
      </c>
      <c r="N1777" s="23"/>
      <c r="O1777" s="19" t="n">
        <v>7</v>
      </c>
      <c r="P1777" s="25" t="n">
        <f aca="false">54.9*(1-S3/100)</f>
        <v>54.9</v>
      </c>
      <c r="Q1777" s="26"/>
      <c r="R1777" s="23" t="n">
        <f aca="false">P1777*Q1777</f>
        <v>0</v>
      </c>
      <c r="S1777" s="32" t="n">
        <f aca="false">0.057*Q1777</f>
        <v>0</v>
      </c>
      <c r="T1777" s="28" t="n">
        <f aca="false">0.00011*Q1777</f>
        <v>0</v>
      </c>
      <c r="U1777" s="29"/>
      <c r="V1777" s="30" t="s">
        <v>7517</v>
      </c>
      <c r="W1777" s="30" t="s">
        <v>40</v>
      </c>
      <c r="X1777" s="20" t="s">
        <v>7471</v>
      </c>
      <c r="Y1777" s="20" t="s">
        <v>42</v>
      </c>
      <c r="Z1777" s="20" t="s">
        <v>2465</v>
      </c>
      <c r="AA1777" s="20" t="str">
        <f aca="false">HYPERLINK("https://knigipp.ru/api/getInfo/image/f0476bf3-6d0b-11ea-a244-ac1f6b442184")</f>
        <v>https://knigipp.ru/api/getInfo/image/f0476bf3-6d0b-11ea-a244-ac1f6b442184</v>
      </c>
      <c r="AB1777" s="20" t="s">
        <v>44</v>
      </c>
      <c r="AC1777" s="31" t="n">
        <v>16</v>
      </c>
      <c r="AD1777" s="20" t="s">
        <v>45</v>
      </c>
      <c r="AE1777" s="20" t="s">
        <v>66</v>
      </c>
    </row>
    <row r="1778" customFormat="false" ht="21" hidden="false" customHeight="true" outlineLevel="4" collapsed="false">
      <c r="B1778" s="53" t="n">
        <v>1423</v>
      </c>
      <c r="C1778" s="20" t="s">
        <v>7518</v>
      </c>
      <c r="D1778" s="20" t="s">
        <v>7519</v>
      </c>
      <c r="E1778" s="20"/>
      <c r="F1778" s="20"/>
      <c r="G1778" s="20"/>
      <c r="H1778" s="21" t="s">
        <v>7520</v>
      </c>
      <c r="I1778" s="22" t="s">
        <v>7469</v>
      </c>
      <c r="J1778" s="23"/>
      <c r="K1778" s="24" t="n">
        <v>50</v>
      </c>
      <c r="L1778" s="23"/>
      <c r="M1778" s="23" t="s">
        <v>38</v>
      </c>
      <c r="N1778" s="23"/>
      <c r="O1778" s="19" t="n">
        <v>7</v>
      </c>
      <c r="P1778" s="25" t="n">
        <f aca="false">54.9*(1-S3/100)</f>
        <v>54.9</v>
      </c>
      <c r="Q1778" s="26"/>
      <c r="R1778" s="23" t="n">
        <f aca="false">P1778*Q1778</f>
        <v>0</v>
      </c>
      <c r="S1778" s="32" t="n">
        <f aca="false">0.056*Q1778</f>
        <v>0</v>
      </c>
      <c r="T1778" s="28" t="n">
        <f aca="false">0.00011*Q1778</f>
        <v>0</v>
      </c>
      <c r="U1778" s="29"/>
      <c r="V1778" s="30" t="s">
        <v>7521</v>
      </c>
      <c r="W1778" s="30" t="s">
        <v>40</v>
      </c>
      <c r="X1778" s="20" t="s">
        <v>7471</v>
      </c>
      <c r="Y1778" s="20" t="s">
        <v>42</v>
      </c>
      <c r="Z1778" s="20" t="s">
        <v>7522</v>
      </c>
      <c r="AA1778" s="20" t="str">
        <f aca="false">HYPERLINK("https://knigipp.ru/api/getInfo/image/d2e532c3-3c54-11ea-a240-ac1f6b442184")</f>
        <v>https://knigipp.ru/api/getInfo/image/d2e532c3-3c54-11ea-a240-ac1f6b442184</v>
      </c>
      <c r="AB1778" s="20" t="s">
        <v>44</v>
      </c>
      <c r="AC1778" s="31" t="n">
        <v>16</v>
      </c>
      <c r="AD1778" s="20" t="s">
        <v>45</v>
      </c>
      <c r="AE1778" s="20" t="s">
        <v>66</v>
      </c>
    </row>
    <row r="1779" customFormat="false" ht="22.95" hidden="false" customHeight="true" outlineLevel="3" collapsed="false">
      <c r="B1779" s="18" t="s">
        <v>7523</v>
      </c>
      <c r="C1779" s="18"/>
      <c r="D1779" s="18"/>
      <c r="E1779" s="18"/>
      <c r="F1779" s="18"/>
      <c r="G1779" s="18"/>
    </row>
    <row r="1780" customFormat="false" ht="21" hidden="false" customHeight="true" outlineLevel="4" collapsed="false">
      <c r="B1780" s="53" t="n">
        <v>1424</v>
      </c>
      <c r="C1780" s="20" t="s">
        <v>7524</v>
      </c>
      <c r="D1780" s="20" t="s">
        <v>7525</v>
      </c>
      <c r="E1780" s="20"/>
      <c r="F1780" s="20"/>
      <c r="G1780" s="20"/>
      <c r="H1780" s="21" t="s">
        <v>7526</v>
      </c>
      <c r="I1780" s="22" t="s">
        <v>7527</v>
      </c>
      <c r="J1780" s="23"/>
      <c r="K1780" s="24" t="n">
        <v>15</v>
      </c>
      <c r="L1780" s="23"/>
      <c r="M1780" s="23" t="s">
        <v>38</v>
      </c>
      <c r="N1780" s="23"/>
      <c r="O1780" s="19" t="n">
        <v>2</v>
      </c>
      <c r="P1780" s="25" t="n">
        <f aca="false">149*(1-S3/100)</f>
        <v>149</v>
      </c>
      <c r="Q1780" s="26"/>
      <c r="R1780" s="23" t="n">
        <f aca="false">P1780*Q1780</f>
        <v>0</v>
      </c>
      <c r="S1780" s="32" t="n">
        <f aca="false">0.101*Q1780</f>
        <v>0</v>
      </c>
      <c r="T1780" s="28" t="n">
        <f aca="false">0.00115*Q1780</f>
        <v>0</v>
      </c>
      <c r="U1780" s="29"/>
      <c r="V1780" s="30" t="s">
        <v>7528</v>
      </c>
      <c r="W1780" s="30" t="s">
        <v>40</v>
      </c>
      <c r="X1780" s="20" t="s">
        <v>5808</v>
      </c>
      <c r="Y1780" s="20" t="s">
        <v>42</v>
      </c>
      <c r="Z1780" s="20" t="s">
        <v>7529</v>
      </c>
      <c r="AA1780" s="20" t="str">
        <f aca="false">HYPERLINK("https://knigipp.ru/api/getInfo/image/b26b0305-e61f-11e7-b2c3-5cf3fc4a2490")</f>
        <v>https://knigipp.ru/api/getInfo/image/b26b0305-e61f-11e7-b2c3-5cf3fc4a2490</v>
      </c>
      <c r="AB1780" s="20" t="s">
        <v>44</v>
      </c>
      <c r="AC1780" s="31" t="n">
        <v>1</v>
      </c>
      <c r="AD1780" s="20"/>
      <c r="AE1780" s="20" t="s">
        <v>7530</v>
      </c>
    </row>
    <row r="1781" customFormat="false" ht="21" hidden="false" customHeight="true" outlineLevel="4" collapsed="false">
      <c r="B1781" s="53" t="n">
        <v>1425</v>
      </c>
      <c r="C1781" s="20" t="s">
        <v>7531</v>
      </c>
      <c r="D1781" s="20" t="s">
        <v>7532</v>
      </c>
      <c r="E1781" s="20"/>
      <c r="F1781" s="20"/>
      <c r="G1781" s="20"/>
      <c r="H1781" s="21" t="s">
        <v>7533</v>
      </c>
      <c r="I1781" s="22" t="s">
        <v>7534</v>
      </c>
      <c r="J1781" s="23"/>
      <c r="K1781" s="24" t="n">
        <v>15</v>
      </c>
      <c r="L1781" s="23"/>
      <c r="M1781" s="23" t="s">
        <v>38</v>
      </c>
      <c r="N1781" s="23"/>
      <c r="O1781" s="19" t="n">
        <v>2</v>
      </c>
      <c r="P1781" s="25" t="n">
        <f aca="false">149*(1-S3/100)</f>
        <v>149</v>
      </c>
      <c r="Q1781" s="26"/>
      <c r="R1781" s="23" t="n">
        <f aca="false">P1781*Q1781</f>
        <v>0</v>
      </c>
      <c r="S1781" s="32" t="n">
        <f aca="false">0.101*Q1781</f>
        <v>0</v>
      </c>
      <c r="T1781" s="28" t="n">
        <f aca="false">0.00115*Q1781</f>
        <v>0</v>
      </c>
      <c r="U1781" s="29"/>
      <c r="V1781" s="30" t="s">
        <v>7535</v>
      </c>
      <c r="W1781" s="30" t="s">
        <v>40</v>
      </c>
      <c r="X1781" s="20" t="s">
        <v>7536</v>
      </c>
      <c r="Y1781" s="20" t="s">
        <v>42</v>
      </c>
      <c r="Z1781" s="20" t="s">
        <v>7537</v>
      </c>
      <c r="AA1781" s="20" t="str">
        <f aca="false">HYPERLINK("https://knigipp.ru/api/getInfo/image/7becad44-75f7-11e7-a17c-5cf3fc4a2490")</f>
        <v>https://knigipp.ru/api/getInfo/image/7becad44-75f7-11e7-a17c-5cf3fc4a2490</v>
      </c>
      <c r="AB1781" s="20" t="s">
        <v>44</v>
      </c>
      <c r="AC1781" s="20"/>
      <c r="AD1781" s="20"/>
      <c r="AE1781" s="20" t="s">
        <v>7530</v>
      </c>
    </row>
    <row r="1782" customFormat="false" ht="21" hidden="false" customHeight="true" outlineLevel="4" collapsed="false">
      <c r="B1782" s="53" t="n">
        <v>1426</v>
      </c>
      <c r="C1782" s="20" t="s">
        <v>7538</v>
      </c>
      <c r="D1782" s="20" t="s">
        <v>7539</v>
      </c>
      <c r="E1782" s="20"/>
      <c r="F1782" s="20"/>
      <c r="G1782" s="20"/>
      <c r="H1782" s="21" t="s">
        <v>7540</v>
      </c>
      <c r="I1782" s="22" t="s">
        <v>7541</v>
      </c>
      <c r="J1782" s="23"/>
      <c r="K1782" s="24" t="n">
        <v>15</v>
      </c>
      <c r="L1782" s="23"/>
      <c r="M1782" s="23" t="s">
        <v>38</v>
      </c>
      <c r="N1782" s="23"/>
      <c r="O1782" s="19" t="n">
        <v>2</v>
      </c>
      <c r="P1782" s="25" t="n">
        <f aca="false">149*(1-S3/100)</f>
        <v>149</v>
      </c>
      <c r="Q1782" s="26"/>
      <c r="R1782" s="23" t="n">
        <f aca="false">P1782*Q1782</f>
        <v>0</v>
      </c>
      <c r="S1782" s="32" t="n">
        <f aca="false">0.101*Q1782</f>
        <v>0</v>
      </c>
      <c r="T1782" s="28" t="n">
        <f aca="false">0.00115*Q1782</f>
        <v>0</v>
      </c>
      <c r="U1782" s="29"/>
      <c r="V1782" s="30" t="s">
        <v>7542</v>
      </c>
      <c r="W1782" s="30" t="s">
        <v>40</v>
      </c>
      <c r="X1782" s="20" t="s">
        <v>7543</v>
      </c>
      <c r="Y1782" s="20" t="s">
        <v>42</v>
      </c>
      <c r="Z1782" s="20" t="s">
        <v>7544</v>
      </c>
      <c r="AA1782" s="20" t="str">
        <f aca="false">HYPERLINK("https://knigipp.ru/api/getInfo/image/ea257259-3e2a-11e8-b13b-5cf3fc4a2490")</f>
        <v>https://knigipp.ru/api/getInfo/image/ea257259-3e2a-11e8-b13b-5cf3fc4a2490</v>
      </c>
      <c r="AB1782" s="20" t="s">
        <v>44</v>
      </c>
      <c r="AC1782" s="20"/>
      <c r="AD1782" s="20"/>
      <c r="AE1782" s="20" t="s">
        <v>7530</v>
      </c>
    </row>
    <row r="1783" customFormat="false" ht="21" hidden="false" customHeight="true" outlineLevel="4" collapsed="false">
      <c r="B1783" s="53" t="n">
        <v>1427</v>
      </c>
      <c r="C1783" s="20" t="s">
        <v>7545</v>
      </c>
      <c r="D1783" s="20" t="s">
        <v>7546</v>
      </c>
      <c r="E1783" s="20"/>
      <c r="F1783" s="20"/>
      <c r="G1783" s="20"/>
      <c r="H1783" s="21" t="s">
        <v>7547</v>
      </c>
      <c r="I1783" s="22" t="s">
        <v>7548</v>
      </c>
      <c r="J1783" s="23"/>
      <c r="K1783" s="24" t="n">
        <v>15</v>
      </c>
      <c r="L1783" s="23"/>
      <c r="M1783" s="23" t="s">
        <v>38</v>
      </c>
      <c r="N1783" s="23"/>
      <c r="O1783" s="19" t="n">
        <v>2</v>
      </c>
      <c r="P1783" s="25" t="n">
        <f aca="false">149*(1-S3/100)</f>
        <v>149</v>
      </c>
      <c r="Q1783" s="26"/>
      <c r="R1783" s="23" t="n">
        <f aca="false">P1783*Q1783</f>
        <v>0</v>
      </c>
      <c r="S1783" s="32" t="n">
        <f aca="false">0.101*Q1783</f>
        <v>0</v>
      </c>
      <c r="T1783" s="28" t="n">
        <f aca="false">0.00115*Q1783</f>
        <v>0</v>
      </c>
      <c r="U1783" s="29"/>
      <c r="V1783" s="30" t="s">
        <v>7549</v>
      </c>
      <c r="W1783" s="30" t="s">
        <v>40</v>
      </c>
      <c r="X1783" s="20" t="s">
        <v>5920</v>
      </c>
      <c r="Y1783" s="20" t="s">
        <v>42</v>
      </c>
      <c r="Z1783" s="20" t="s">
        <v>7550</v>
      </c>
      <c r="AA1783" s="20" t="str">
        <f aca="false">HYPERLINK("https://knigipp.ru/api/getInfo/image/dd331965-e61f-11e7-b2c3-5cf3fc4a2490")</f>
        <v>https://knigipp.ru/api/getInfo/image/dd331965-e61f-11e7-b2c3-5cf3fc4a2490</v>
      </c>
      <c r="AB1783" s="20" t="s">
        <v>44</v>
      </c>
      <c r="AC1783" s="20"/>
      <c r="AD1783" s="20"/>
      <c r="AE1783" s="20" t="s">
        <v>7530</v>
      </c>
    </row>
    <row r="1784" customFormat="false" ht="21" hidden="false" customHeight="true" outlineLevel="4" collapsed="false">
      <c r="B1784" s="53" t="n">
        <v>1428</v>
      </c>
      <c r="C1784" s="20" t="s">
        <v>7551</v>
      </c>
      <c r="D1784" s="20" t="s">
        <v>7552</v>
      </c>
      <c r="E1784" s="20"/>
      <c r="F1784" s="20"/>
      <c r="G1784" s="20"/>
      <c r="H1784" s="21" t="s">
        <v>7553</v>
      </c>
      <c r="I1784" s="22" t="s">
        <v>7554</v>
      </c>
      <c r="J1784" s="23"/>
      <c r="K1784" s="24" t="n">
        <v>15</v>
      </c>
      <c r="L1784" s="23"/>
      <c r="M1784" s="23" t="s">
        <v>38</v>
      </c>
      <c r="N1784" s="23"/>
      <c r="O1784" s="19" t="n">
        <v>2</v>
      </c>
      <c r="P1784" s="25" t="n">
        <f aca="false">149*(1-S3/100)</f>
        <v>149</v>
      </c>
      <c r="Q1784" s="26"/>
      <c r="R1784" s="23" t="n">
        <f aca="false">P1784*Q1784</f>
        <v>0</v>
      </c>
      <c r="S1784" s="32" t="n">
        <f aca="false">0.101*Q1784</f>
        <v>0</v>
      </c>
      <c r="T1784" s="28" t="n">
        <f aca="false">0.00115*Q1784</f>
        <v>0</v>
      </c>
      <c r="U1784" s="29"/>
      <c r="V1784" s="30" t="s">
        <v>7555</v>
      </c>
      <c r="W1784" s="30" t="s">
        <v>40</v>
      </c>
      <c r="X1784" s="20" t="s">
        <v>7543</v>
      </c>
      <c r="Y1784" s="20" t="s">
        <v>42</v>
      </c>
      <c r="Z1784" s="20" t="s">
        <v>7544</v>
      </c>
      <c r="AA1784" s="20" t="str">
        <f aca="false">HYPERLINK("https://knigipp.ru/api/getInfo/image/19e24599-3e2b-11e8-b13b-5cf3fc4a2490")</f>
        <v>https://knigipp.ru/api/getInfo/image/19e24599-3e2b-11e8-b13b-5cf3fc4a2490</v>
      </c>
      <c r="AB1784" s="20" t="s">
        <v>44</v>
      </c>
      <c r="AC1784" s="20"/>
      <c r="AD1784" s="20"/>
      <c r="AE1784" s="20" t="s">
        <v>7530</v>
      </c>
    </row>
    <row r="1785" customFormat="false" ht="21" hidden="false" customHeight="true" outlineLevel="4" collapsed="false">
      <c r="B1785" s="53" t="n">
        <v>1429</v>
      </c>
      <c r="C1785" s="20" t="s">
        <v>7556</v>
      </c>
      <c r="D1785" s="20" t="s">
        <v>7557</v>
      </c>
      <c r="E1785" s="20"/>
      <c r="F1785" s="20"/>
      <c r="G1785" s="20"/>
      <c r="H1785" s="21" t="s">
        <v>7558</v>
      </c>
      <c r="I1785" s="22" t="s">
        <v>7559</v>
      </c>
      <c r="J1785" s="23"/>
      <c r="K1785" s="24" t="n">
        <v>15</v>
      </c>
      <c r="L1785" s="23"/>
      <c r="M1785" s="23" t="s">
        <v>38</v>
      </c>
      <c r="N1785" s="23"/>
      <c r="O1785" s="19" t="n">
        <v>2</v>
      </c>
      <c r="P1785" s="25" t="n">
        <f aca="false">149*(1-S3/100)</f>
        <v>149</v>
      </c>
      <c r="Q1785" s="26"/>
      <c r="R1785" s="23" t="n">
        <f aca="false">P1785*Q1785</f>
        <v>0</v>
      </c>
      <c r="S1785" s="32" t="n">
        <f aca="false">0.101*Q1785</f>
        <v>0</v>
      </c>
      <c r="T1785" s="28" t="n">
        <f aca="false">0.00115*Q1785</f>
        <v>0</v>
      </c>
      <c r="U1785" s="29"/>
      <c r="V1785" s="30" t="s">
        <v>7560</v>
      </c>
      <c r="W1785" s="30" t="s">
        <v>40</v>
      </c>
      <c r="X1785" s="20" t="s">
        <v>7543</v>
      </c>
      <c r="Y1785" s="20" t="s">
        <v>42</v>
      </c>
      <c r="Z1785" s="20" t="s">
        <v>7537</v>
      </c>
      <c r="AA1785" s="20" t="str">
        <f aca="false">HYPERLINK("https://knigipp.ru/api/getInfo/image/97bc6116-75f7-11e7-a17c-5cf3fc4a2490")</f>
        <v>https://knigipp.ru/api/getInfo/image/97bc6116-75f7-11e7-a17c-5cf3fc4a2490</v>
      </c>
      <c r="AB1785" s="20" t="s">
        <v>44</v>
      </c>
      <c r="AC1785" s="20"/>
      <c r="AD1785" s="20"/>
      <c r="AE1785" s="20" t="s">
        <v>7530</v>
      </c>
    </row>
    <row r="1786" customFormat="false" ht="21" hidden="false" customHeight="true" outlineLevel="4" collapsed="false">
      <c r="B1786" s="53" t="n">
        <v>1430</v>
      </c>
      <c r="C1786" s="20" t="s">
        <v>7561</v>
      </c>
      <c r="D1786" s="20" t="s">
        <v>7562</v>
      </c>
      <c r="E1786" s="20"/>
      <c r="F1786" s="20"/>
      <c r="G1786" s="20"/>
      <c r="H1786" s="21" t="s">
        <v>7563</v>
      </c>
      <c r="I1786" s="22" t="s">
        <v>7564</v>
      </c>
      <c r="J1786" s="23"/>
      <c r="K1786" s="24" t="n">
        <v>15</v>
      </c>
      <c r="L1786" s="23"/>
      <c r="M1786" s="23" t="s">
        <v>38</v>
      </c>
      <c r="N1786" s="23"/>
      <c r="O1786" s="19" t="n">
        <v>2</v>
      </c>
      <c r="P1786" s="25" t="n">
        <f aca="false">149*(1-S3/100)</f>
        <v>149</v>
      </c>
      <c r="Q1786" s="26"/>
      <c r="R1786" s="23" t="n">
        <f aca="false">P1786*Q1786</f>
        <v>0</v>
      </c>
      <c r="S1786" s="32" t="n">
        <f aca="false">0.101*Q1786</f>
        <v>0</v>
      </c>
      <c r="T1786" s="28" t="n">
        <f aca="false">0.00115*Q1786</f>
        <v>0</v>
      </c>
      <c r="U1786" s="29"/>
      <c r="V1786" s="30" t="s">
        <v>7565</v>
      </c>
      <c r="W1786" s="30" t="s">
        <v>40</v>
      </c>
      <c r="X1786" s="20" t="s">
        <v>7536</v>
      </c>
      <c r="Y1786" s="20" t="s">
        <v>42</v>
      </c>
      <c r="Z1786" s="20" t="s">
        <v>7566</v>
      </c>
      <c r="AA1786" s="20" t="str">
        <f aca="false">HYPERLINK("https://knigipp.ru/api/getInfo/image/091c1519-3e2b-11e8-b13b-5cf3fc4a2490")</f>
        <v>https://knigipp.ru/api/getInfo/image/091c1519-3e2b-11e8-b13b-5cf3fc4a2490</v>
      </c>
      <c r="AB1786" s="20" t="s">
        <v>44</v>
      </c>
      <c r="AC1786" s="20"/>
      <c r="AD1786" s="20"/>
      <c r="AE1786" s="20" t="s">
        <v>7530</v>
      </c>
    </row>
    <row r="1787" customFormat="false" ht="21" hidden="false" customHeight="true" outlineLevel="4" collapsed="false">
      <c r="B1787" s="53" t="n">
        <v>1431</v>
      </c>
      <c r="C1787" s="20" t="s">
        <v>7567</v>
      </c>
      <c r="D1787" s="20" t="s">
        <v>7568</v>
      </c>
      <c r="E1787" s="20"/>
      <c r="F1787" s="20"/>
      <c r="G1787" s="20"/>
      <c r="H1787" s="21" t="s">
        <v>7569</v>
      </c>
      <c r="I1787" s="22" t="s">
        <v>7570</v>
      </c>
      <c r="J1787" s="23"/>
      <c r="K1787" s="24" t="n">
        <v>15</v>
      </c>
      <c r="L1787" s="23"/>
      <c r="M1787" s="23" t="s">
        <v>145</v>
      </c>
      <c r="N1787" s="23"/>
      <c r="O1787" s="19" t="n">
        <v>3</v>
      </c>
      <c r="P1787" s="25" t="n">
        <f aca="false">149*(1-S3/100)</f>
        <v>149</v>
      </c>
      <c r="Q1787" s="26"/>
      <c r="R1787" s="23" t="n">
        <f aca="false">P1787*Q1787</f>
        <v>0</v>
      </c>
      <c r="S1787" s="32" t="n">
        <f aca="false">0.101*Q1787</f>
        <v>0</v>
      </c>
      <c r="T1787" s="28" t="n">
        <f aca="false">0.00115*Q1787</f>
        <v>0</v>
      </c>
      <c r="U1787" s="29"/>
      <c r="V1787" s="30" t="s">
        <v>7571</v>
      </c>
      <c r="W1787" s="30" t="s">
        <v>40</v>
      </c>
      <c r="X1787" s="20" t="s">
        <v>7572</v>
      </c>
      <c r="Y1787" s="20" t="s">
        <v>42</v>
      </c>
      <c r="Z1787" s="20" t="s">
        <v>7566</v>
      </c>
      <c r="AA1787" s="20" t="str">
        <f aca="false">HYPERLINK("https://knigipp.ru/api/getInfo/image/28f73bd9-3e2b-11e8-b13b-5cf3fc4a2490")</f>
        <v>https://knigipp.ru/api/getInfo/image/28f73bd9-3e2b-11e8-b13b-5cf3fc4a2490</v>
      </c>
      <c r="AB1787" s="20" t="s">
        <v>44</v>
      </c>
      <c r="AC1787" s="20"/>
      <c r="AD1787" s="20"/>
      <c r="AE1787" s="20" t="s">
        <v>7530</v>
      </c>
    </row>
    <row r="1788" customFormat="false" ht="21" hidden="false" customHeight="true" outlineLevel="4" collapsed="false">
      <c r="B1788" s="53" t="n">
        <v>1432</v>
      </c>
      <c r="C1788" s="20" t="s">
        <v>7573</v>
      </c>
      <c r="D1788" s="20" t="s">
        <v>7574</v>
      </c>
      <c r="E1788" s="20"/>
      <c r="F1788" s="20"/>
      <c r="G1788" s="20"/>
      <c r="H1788" s="21" t="s">
        <v>7575</v>
      </c>
      <c r="I1788" s="22" t="s">
        <v>7576</v>
      </c>
      <c r="J1788" s="23"/>
      <c r="K1788" s="24" t="n">
        <v>15</v>
      </c>
      <c r="L1788" s="23"/>
      <c r="M1788" s="23" t="s">
        <v>38</v>
      </c>
      <c r="N1788" s="23"/>
      <c r="O1788" s="19" t="n">
        <v>2</v>
      </c>
      <c r="P1788" s="25" t="n">
        <f aca="false">149*(1-S3/100)</f>
        <v>149</v>
      </c>
      <c r="Q1788" s="26"/>
      <c r="R1788" s="23" t="n">
        <f aca="false">P1788*Q1788</f>
        <v>0</v>
      </c>
      <c r="S1788" s="32" t="n">
        <f aca="false">0.101*Q1788</f>
        <v>0</v>
      </c>
      <c r="T1788" s="28" t="n">
        <f aca="false">0.00115*Q1788</f>
        <v>0</v>
      </c>
      <c r="U1788" s="29"/>
      <c r="V1788" s="30" t="s">
        <v>7577</v>
      </c>
      <c r="W1788" s="30" t="s">
        <v>40</v>
      </c>
      <c r="X1788" s="20" t="s">
        <v>5808</v>
      </c>
      <c r="Y1788" s="20" t="s">
        <v>42</v>
      </c>
      <c r="Z1788" s="20" t="s">
        <v>7578</v>
      </c>
      <c r="AA1788" s="20" t="str">
        <f aca="false">HYPERLINK("https://knigipp.ru/api/getInfo/image/8c586b66-75f7-11e7-a17c-5cf3fc4a2490")</f>
        <v>https://knigipp.ru/api/getInfo/image/8c586b66-75f7-11e7-a17c-5cf3fc4a2490</v>
      </c>
      <c r="AB1788" s="20" t="s">
        <v>44</v>
      </c>
      <c r="AC1788" s="20"/>
      <c r="AD1788" s="20"/>
      <c r="AE1788" s="20" t="s">
        <v>7530</v>
      </c>
    </row>
    <row r="1789" customFormat="false" ht="22.95" hidden="false" customHeight="true" outlineLevel="3" collapsed="false">
      <c r="B1789" s="18" t="s">
        <v>7579</v>
      </c>
      <c r="C1789" s="18"/>
      <c r="D1789" s="18"/>
      <c r="E1789" s="18"/>
      <c r="F1789" s="18"/>
      <c r="G1789" s="18"/>
    </row>
    <row r="1790" customFormat="false" ht="21" hidden="false" customHeight="true" outlineLevel="4" collapsed="false">
      <c r="B1790" s="53" t="n">
        <v>1433</v>
      </c>
      <c r="C1790" s="20" t="s">
        <v>7580</v>
      </c>
      <c r="D1790" s="20" t="s">
        <v>7581</v>
      </c>
      <c r="E1790" s="20"/>
      <c r="F1790" s="20"/>
      <c r="G1790" s="20"/>
      <c r="H1790" s="21" t="s">
        <v>7582</v>
      </c>
      <c r="I1790" s="22"/>
      <c r="J1790" s="23"/>
      <c r="K1790" s="24" t="n">
        <v>50</v>
      </c>
      <c r="L1790" s="23"/>
      <c r="M1790" s="23" t="s">
        <v>38</v>
      </c>
      <c r="N1790" s="23"/>
      <c r="O1790" s="19" t="n">
        <v>5</v>
      </c>
      <c r="P1790" s="25" t="n">
        <f aca="false">77*(1-S3/100)</f>
        <v>77</v>
      </c>
      <c r="Q1790" s="26"/>
      <c r="R1790" s="23" t="n">
        <f aca="false">P1790*Q1790</f>
        <v>0</v>
      </c>
      <c r="S1790" s="23" t="n">
        <v>0</v>
      </c>
      <c r="T1790" s="23" t="n">
        <v>0</v>
      </c>
      <c r="U1790" s="29"/>
      <c r="V1790" s="30" t="s">
        <v>7583</v>
      </c>
      <c r="W1790" s="30" t="s">
        <v>40</v>
      </c>
      <c r="X1790" s="20" t="s">
        <v>3408</v>
      </c>
      <c r="Y1790" s="20" t="s">
        <v>42</v>
      </c>
      <c r="Z1790" s="20" t="s">
        <v>3409</v>
      </c>
      <c r="AA1790" s="20" t="str">
        <f aca="false">HYPERLINK("https://knigipp.ru/api/getInfo/image/29dee0c3-7e2e-11ee-a248-00155d82e902")</f>
        <v>https://knigipp.ru/api/getInfo/image/29dee0c3-7e2e-11ee-a248-00155d82e902</v>
      </c>
      <c r="AB1790" s="20" t="s">
        <v>44</v>
      </c>
      <c r="AC1790" s="31" t="n">
        <v>16</v>
      </c>
      <c r="AD1790" s="20" t="s">
        <v>45</v>
      </c>
      <c r="AE1790" s="20" t="s">
        <v>66</v>
      </c>
    </row>
    <row r="1791" customFormat="false" ht="21" hidden="false" customHeight="true" outlineLevel="4" collapsed="false">
      <c r="B1791" s="53" t="n">
        <v>1434</v>
      </c>
      <c r="C1791" s="20" t="s">
        <v>7584</v>
      </c>
      <c r="D1791" s="20" t="s">
        <v>7585</v>
      </c>
      <c r="E1791" s="20"/>
      <c r="F1791" s="20"/>
      <c r="G1791" s="20"/>
      <c r="H1791" s="21" t="s">
        <v>7586</v>
      </c>
      <c r="I1791" s="22" t="s">
        <v>7587</v>
      </c>
      <c r="J1791" s="23"/>
      <c r="K1791" s="24" t="n">
        <v>50</v>
      </c>
      <c r="L1791" s="23"/>
      <c r="M1791" s="23" t="s">
        <v>38</v>
      </c>
      <c r="N1791" s="23"/>
      <c r="O1791" s="19" t="n">
        <v>5</v>
      </c>
      <c r="P1791" s="25" t="n">
        <f aca="false">77*(1-S3/100)</f>
        <v>77</v>
      </c>
      <c r="Q1791" s="26"/>
      <c r="R1791" s="23" t="n">
        <f aca="false">P1791*Q1791</f>
        <v>0</v>
      </c>
      <c r="S1791" s="32" t="n">
        <f aca="false">0.059*Q1791</f>
        <v>0</v>
      </c>
      <c r="T1791" s="28" t="n">
        <f aca="false">0.00011*Q1791</f>
        <v>0</v>
      </c>
      <c r="U1791" s="29"/>
      <c r="V1791" s="30" t="s">
        <v>7588</v>
      </c>
      <c r="W1791" s="30" t="s">
        <v>40</v>
      </c>
      <c r="X1791" s="20" t="s">
        <v>147</v>
      </c>
      <c r="Y1791" s="20" t="s">
        <v>42</v>
      </c>
      <c r="Z1791" s="20" t="s">
        <v>3537</v>
      </c>
      <c r="AA1791" s="20" t="str">
        <f aca="false">HYPERLINK("https://knigipp.ru/api/getInfo/image/634f79d8-66a8-11ee-a245-00155d82e902")</f>
        <v>https://knigipp.ru/api/getInfo/image/634f79d8-66a8-11ee-a245-00155d82e902</v>
      </c>
      <c r="AB1791" s="20" t="s">
        <v>44</v>
      </c>
      <c r="AC1791" s="31" t="n">
        <v>16</v>
      </c>
      <c r="AD1791" s="20" t="s">
        <v>45</v>
      </c>
      <c r="AE1791" s="20" t="s">
        <v>66</v>
      </c>
    </row>
    <row r="1792" customFormat="false" ht="21" hidden="false" customHeight="true" outlineLevel="4" collapsed="false">
      <c r="B1792" s="53" t="n">
        <v>1435</v>
      </c>
      <c r="C1792" s="20" t="s">
        <v>7589</v>
      </c>
      <c r="D1792" s="20" t="s">
        <v>7590</v>
      </c>
      <c r="E1792" s="20"/>
      <c r="F1792" s="20"/>
      <c r="G1792" s="20"/>
      <c r="H1792" s="21" t="s">
        <v>7591</v>
      </c>
      <c r="I1792" s="22" t="s">
        <v>7592</v>
      </c>
      <c r="J1792" s="23"/>
      <c r="K1792" s="24" t="n">
        <v>50</v>
      </c>
      <c r="L1792" s="23"/>
      <c r="M1792" s="23" t="s">
        <v>38</v>
      </c>
      <c r="N1792" s="23"/>
      <c r="O1792" s="19" t="n">
        <v>5</v>
      </c>
      <c r="P1792" s="25" t="n">
        <f aca="false">77*(1-S3/100)</f>
        <v>77</v>
      </c>
      <c r="Q1792" s="26"/>
      <c r="R1792" s="23" t="n">
        <f aca="false">P1792*Q1792</f>
        <v>0</v>
      </c>
      <c r="S1792" s="32" t="n">
        <f aca="false">0.059*Q1792</f>
        <v>0</v>
      </c>
      <c r="T1792" s="28" t="n">
        <f aca="false">0.00011*Q1792</f>
        <v>0</v>
      </c>
      <c r="U1792" s="29"/>
      <c r="V1792" s="30" t="s">
        <v>7593</v>
      </c>
      <c r="W1792" s="30" t="s">
        <v>40</v>
      </c>
      <c r="X1792" s="20" t="s">
        <v>147</v>
      </c>
      <c r="Y1792" s="20" t="s">
        <v>42</v>
      </c>
      <c r="Z1792" s="20" t="s">
        <v>3537</v>
      </c>
      <c r="AA1792" s="20" t="str">
        <f aca="false">HYPERLINK("https://knigipp.ru/api/getInfo/image/83d51abf-66a8-11ee-a245-00155d82e902")</f>
        <v>https://knigipp.ru/api/getInfo/image/83d51abf-66a8-11ee-a245-00155d82e902</v>
      </c>
      <c r="AB1792" s="20" t="s">
        <v>44</v>
      </c>
      <c r="AC1792" s="31" t="n">
        <v>16</v>
      </c>
      <c r="AD1792" s="20" t="s">
        <v>45</v>
      </c>
      <c r="AE1792" s="20" t="s">
        <v>66</v>
      </c>
    </row>
    <row r="1793" customFormat="false" ht="21" hidden="false" customHeight="true" outlineLevel="4" collapsed="false">
      <c r="B1793" s="53" t="n">
        <v>1436</v>
      </c>
      <c r="C1793" s="20" t="s">
        <v>7594</v>
      </c>
      <c r="D1793" s="20" t="s">
        <v>7595</v>
      </c>
      <c r="E1793" s="20"/>
      <c r="F1793" s="20"/>
      <c r="G1793" s="20"/>
      <c r="H1793" s="21" t="s">
        <v>7596</v>
      </c>
      <c r="I1793" s="22" t="s">
        <v>7597</v>
      </c>
      <c r="J1793" s="23"/>
      <c r="K1793" s="24" t="n">
        <v>50</v>
      </c>
      <c r="L1793" s="23"/>
      <c r="M1793" s="23" t="s">
        <v>38</v>
      </c>
      <c r="N1793" s="23"/>
      <c r="O1793" s="19" t="n">
        <v>5</v>
      </c>
      <c r="P1793" s="25" t="n">
        <f aca="false">77*(1-S3/100)</f>
        <v>77</v>
      </c>
      <c r="Q1793" s="26"/>
      <c r="R1793" s="23" t="n">
        <f aca="false">P1793*Q1793</f>
        <v>0</v>
      </c>
      <c r="S1793" s="32" t="n">
        <f aca="false">0.059*Q1793</f>
        <v>0</v>
      </c>
      <c r="T1793" s="28" t="n">
        <f aca="false">0.00011*Q1793</f>
        <v>0</v>
      </c>
      <c r="U1793" s="29"/>
      <c r="V1793" s="30" t="s">
        <v>7598</v>
      </c>
      <c r="W1793" s="30" t="s">
        <v>40</v>
      </c>
      <c r="X1793" s="20" t="s">
        <v>147</v>
      </c>
      <c r="Y1793" s="20" t="s">
        <v>42</v>
      </c>
      <c r="Z1793" s="20" t="s">
        <v>3537</v>
      </c>
      <c r="AA1793" s="20" t="str">
        <f aca="false">HYPERLINK("https://knigipp.ru/api/getInfo/image/a68b0afa-66a8-11ee-a245-00155d82e902")</f>
        <v>https://knigipp.ru/api/getInfo/image/a68b0afa-66a8-11ee-a245-00155d82e902</v>
      </c>
      <c r="AB1793" s="20" t="s">
        <v>44</v>
      </c>
      <c r="AC1793" s="31" t="n">
        <v>16</v>
      </c>
      <c r="AD1793" s="20" t="s">
        <v>45</v>
      </c>
      <c r="AE1793" s="20" t="s">
        <v>66</v>
      </c>
    </row>
    <row r="1794" customFormat="false" ht="21" hidden="false" customHeight="true" outlineLevel="4" collapsed="false">
      <c r="B1794" s="53" t="n">
        <v>1437</v>
      </c>
      <c r="C1794" s="20" t="s">
        <v>7599</v>
      </c>
      <c r="D1794" s="20" t="s">
        <v>7600</v>
      </c>
      <c r="E1794" s="20"/>
      <c r="F1794" s="20"/>
      <c r="G1794" s="20"/>
      <c r="H1794" s="21" t="s">
        <v>7601</v>
      </c>
      <c r="I1794" s="22"/>
      <c r="J1794" s="23"/>
      <c r="K1794" s="24" t="n">
        <v>50</v>
      </c>
      <c r="L1794" s="23"/>
      <c r="M1794" s="23" t="s">
        <v>38</v>
      </c>
      <c r="N1794" s="23"/>
      <c r="O1794" s="19" t="n">
        <v>5</v>
      </c>
      <c r="P1794" s="25" t="n">
        <f aca="false">77*(1-S3/100)</f>
        <v>77</v>
      </c>
      <c r="Q1794" s="26"/>
      <c r="R1794" s="23" t="n">
        <f aca="false">P1794*Q1794</f>
        <v>0</v>
      </c>
      <c r="S1794" s="23" t="n">
        <v>0</v>
      </c>
      <c r="T1794" s="23" t="n">
        <v>0</v>
      </c>
      <c r="U1794" s="29"/>
      <c r="V1794" s="30" t="s">
        <v>7602</v>
      </c>
      <c r="W1794" s="30" t="s">
        <v>40</v>
      </c>
      <c r="X1794" s="20" t="s">
        <v>3408</v>
      </c>
      <c r="Y1794" s="20" t="s">
        <v>42</v>
      </c>
      <c r="Z1794" s="20" t="s">
        <v>3409</v>
      </c>
      <c r="AA1794" s="20" t="str">
        <f aca="false">HYPERLINK("https://knigipp.ru/api/getInfo/image/8049e136-7e2e-11ee-a248-00155d82e902")</f>
        <v>https://knigipp.ru/api/getInfo/image/8049e136-7e2e-11ee-a248-00155d82e902</v>
      </c>
      <c r="AB1794" s="20" t="s">
        <v>44</v>
      </c>
      <c r="AC1794" s="31" t="n">
        <v>16</v>
      </c>
      <c r="AD1794" s="20" t="s">
        <v>45</v>
      </c>
      <c r="AE1794" s="20" t="s">
        <v>66</v>
      </c>
    </row>
    <row r="1795" customFormat="false" ht="21" hidden="false" customHeight="true" outlineLevel="4" collapsed="false">
      <c r="B1795" s="53" t="n">
        <v>1438</v>
      </c>
      <c r="C1795" s="20" t="s">
        <v>7603</v>
      </c>
      <c r="D1795" s="20" t="s">
        <v>7604</v>
      </c>
      <c r="E1795" s="20"/>
      <c r="F1795" s="20"/>
      <c r="G1795" s="20"/>
      <c r="H1795" s="21" t="s">
        <v>7605</v>
      </c>
      <c r="I1795" s="22" t="s">
        <v>7606</v>
      </c>
      <c r="J1795" s="23"/>
      <c r="K1795" s="24" t="n">
        <v>50</v>
      </c>
      <c r="L1795" s="23"/>
      <c r="M1795" s="23" t="s">
        <v>38</v>
      </c>
      <c r="N1795" s="23"/>
      <c r="O1795" s="19" t="n">
        <v>5</v>
      </c>
      <c r="P1795" s="25" t="n">
        <f aca="false">77*(1-S3/100)</f>
        <v>77</v>
      </c>
      <c r="Q1795" s="26"/>
      <c r="R1795" s="23" t="n">
        <f aca="false">P1795*Q1795</f>
        <v>0</v>
      </c>
      <c r="S1795" s="32" t="n">
        <f aca="false">0.059*Q1795</f>
        <v>0</v>
      </c>
      <c r="T1795" s="28" t="n">
        <f aca="false">0.00011*Q1795</f>
        <v>0</v>
      </c>
      <c r="U1795" s="29"/>
      <c r="V1795" s="30" t="s">
        <v>7607</v>
      </c>
      <c r="W1795" s="30" t="s">
        <v>40</v>
      </c>
      <c r="X1795" s="20" t="s">
        <v>147</v>
      </c>
      <c r="Y1795" s="20" t="s">
        <v>42</v>
      </c>
      <c r="Z1795" s="20" t="s">
        <v>3537</v>
      </c>
      <c r="AA1795" s="20" t="str">
        <f aca="false">HYPERLINK("https://knigipp.ru/api/getInfo/image/dbc71da2-66a8-11ee-a245-00155d82e902")</f>
        <v>https://knigipp.ru/api/getInfo/image/dbc71da2-66a8-11ee-a245-00155d82e902</v>
      </c>
      <c r="AB1795" s="20" t="s">
        <v>44</v>
      </c>
      <c r="AC1795" s="31" t="n">
        <v>16</v>
      </c>
      <c r="AD1795" s="20" t="s">
        <v>45</v>
      </c>
      <c r="AE1795" s="20" t="s">
        <v>66</v>
      </c>
    </row>
    <row r="1796" customFormat="false" ht="21" hidden="false" customHeight="true" outlineLevel="4" collapsed="false">
      <c r="B1796" s="53" t="n">
        <v>1439</v>
      </c>
      <c r="C1796" s="20" t="s">
        <v>7608</v>
      </c>
      <c r="D1796" s="20" t="s">
        <v>7609</v>
      </c>
      <c r="E1796" s="20"/>
      <c r="F1796" s="20"/>
      <c r="G1796" s="20"/>
      <c r="H1796" s="21" t="s">
        <v>7610</v>
      </c>
      <c r="I1796" s="22"/>
      <c r="J1796" s="23"/>
      <c r="K1796" s="24" t="n">
        <v>50</v>
      </c>
      <c r="L1796" s="23"/>
      <c r="M1796" s="23" t="s">
        <v>38</v>
      </c>
      <c r="N1796" s="23"/>
      <c r="O1796" s="19" t="n">
        <v>5</v>
      </c>
      <c r="P1796" s="25" t="n">
        <f aca="false">77*(1-S3/100)</f>
        <v>77</v>
      </c>
      <c r="Q1796" s="26"/>
      <c r="R1796" s="23" t="n">
        <f aca="false">P1796*Q1796</f>
        <v>0</v>
      </c>
      <c r="S1796" s="23" t="n">
        <v>0</v>
      </c>
      <c r="T1796" s="23" t="n">
        <v>0</v>
      </c>
      <c r="U1796" s="29"/>
      <c r="V1796" s="30" t="s">
        <v>7611</v>
      </c>
      <c r="W1796" s="30" t="s">
        <v>40</v>
      </c>
      <c r="X1796" s="20" t="s">
        <v>3408</v>
      </c>
      <c r="Y1796" s="20" t="s">
        <v>42</v>
      </c>
      <c r="Z1796" s="20" t="s">
        <v>3409</v>
      </c>
      <c r="AA1796" s="20" t="str">
        <f aca="false">HYPERLINK("https://knigipp.ru/api/getInfo/image/ad28f5e5-7e2e-11ee-a248-00155d82e902")</f>
        <v>https://knigipp.ru/api/getInfo/image/ad28f5e5-7e2e-11ee-a248-00155d82e902</v>
      </c>
      <c r="AB1796" s="20" t="s">
        <v>44</v>
      </c>
      <c r="AC1796" s="31" t="n">
        <v>16</v>
      </c>
      <c r="AD1796" s="20" t="s">
        <v>45</v>
      </c>
      <c r="AE1796" s="20" t="s">
        <v>66</v>
      </c>
    </row>
    <row r="1797" customFormat="false" ht="22.95" hidden="false" customHeight="true" outlineLevel="3" collapsed="false">
      <c r="B1797" s="18" t="s">
        <v>7612</v>
      </c>
      <c r="C1797" s="18"/>
      <c r="D1797" s="18"/>
      <c r="E1797" s="18"/>
      <c r="F1797" s="18"/>
      <c r="G1797" s="18"/>
    </row>
    <row r="1798" customFormat="false" ht="21" hidden="false" customHeight="true" outlineLevel="4" collapsed="false">
      <c r="B1798" s="53" t="n">
        <v>1440</v>
      </c>
      <c r="C1798" s="20" t="s">
        <v>7613</v>
      </c>
      <c r="D1798" s="20" t="s">
        <v>7614</v>
      </c>
      <c r="E1798" s="20"/>
      <c r="F1798" s="20"/>
      <c r="G1798" s="20"/>
      <c r="H1798" s="21" t="s">
        <v>7615</v>
      </c>
      <c r="I1798" s="22" t="s">
        <v>7616</v>
      </c>
      <c r="J1798" s="23"/>
      <c r="K1798" s="24" t="n">
        <v>30</v>
      </c>
      <c r="L1798" s="23"/>
      <c r="M1798" s="23" t="s">
        <v>38</v>
      </c>
      <c r="N1798" s="23"/>
      <c r="O1798" s="19" t="n">
        <v>4</v>
      </c>
      <c r="P1798" s="25" t="n">
        <f aca="false">79*(1-S3/100)</f>
        <v>79</v>
      </c>
      <c r="Q1798" s="26"/>
      <c r="R1798" s="23" t="n">
        <f aca="false">P1798*Q1798</f>
        <v>0</v>
      </c>
      <c r="S1798" s="32" t="n">
        <f aca="false">0.106*Q1798</f>
        <v>0</v>
      </c>
      <c r="T1798" s="28" t="n">
        <f aca="false">0.00023*Q1798</f>
        <v>0</v>
      </c>
      <c r="U1798" s="29"/>
      <c r="V1798" s="30" t="s">
        <v>7617</v>
      </c>
      <c r="W1798" s="30" t="s">
        <v>40</v>
      </c>
      <c r="X1798" s="20" t="s">
        <v>7618</v>
      </c>
      <c r="Y1798" s="20" t="s">
        <v>42</v>
      </c>
      <c r="Z1798" s="20" t="s">
        <v>7619</v>
      </c>
      <c r="AA1798" s="20" t="str">
        <f aca="false">HYPERLINK("https://knigipp.ru/api/getInfo/image/51467185-4a76-11eb-a25e-ac1f6b442184")</f>
        <v>https://knigipp.ru/api/getInfo/image/51467185-4a76-11eb-a25e-ac1f6b442184</v>
      </c>
      <c r="AB1798" s="20" t="s">
        <v>44</v>
      </c>
      <c r="AC1798" s="31" t="n">
        <v>16</v>
      </c>
      <c r="AD1798" s="20" t="s">
        <v>45</v>
      </c>
      <c r="AE1798" s="20" t="s">
        <v>4930</v>
      </c>
    </row>
    <row r="1799" customFormat="false" ht="21" hidden="false" customHeight="true" outlineLevel="4" collapsed="false">
      <c r="B1799" s="53" t="n">
        <v>1441</v>
      </c>
      <c r="C1799" s="20" t="s">
        <v>7620</v>
      </c>
      <c r="D1799" s="20" t="s">
        <v>7621</v>
      </c>
      <c r="E1799" s="20"/>
      <c r="F1799" s="20"/>
      <c r="G1799" s="20"/>
      <c r="H1799" s="21" t="s">
        <v>7622</v>
      </c>
      <c r="I1799" s="22" t="s">
        <v>7616</v>
      </c>
      <c r="J1799" s="23"/>
      <c r="K1799" s="24" t="n">
        <v>30</v>
      </c>
      <c r="L1799" s="23"/>
      <c r="M1799" s="23" t="s">
        <v>73</v>
      </c>
      <c r="N1799" s="23"/>
      <c r="O1799" s="19" t="n">
        <v>4</v>
      </c>
      <c r="P1799" s="25" t="n">
        <f aca="false">79*(1-S3/100)</f>
        <v>79</v>
      </c>
      <c r="Q1799" s="26"/>
      <c r="R1799" s="23" t="n">
        <f aca="false">P1799*Q1799</f>
        <v>0</v>
      </c>
      <c r="S1799" s="32" t="n">
        <f aca="false">0.106*Q1799</f>
        <v>0</v>
      </c>
      <c r="T1799" s="28" t="n">
        <f aca="false">0.00023*Q1799</f>
        <v>0</v>
      </c>
      <c r="U1799" s="29"/>
      <c r="V1799" s="30" t="s">
        <v>7623</v>
      </c>
      <c r="W1799" s="30" t="s">
        <v>40</v>
      </c>
      <c r="X1799" s="20" t="s">
        <v>7618</v>
      </c>
      <c r="Y1799" s="20" t="s">
        <v>42</v>
      </c>
      <c r="Z1799" s="20" t="s">
        <v>7619</v>
      </c>
      <c r="AA1799" s="20" t="str">
        <f aca="false">HYPERLINK("https://knigipp.ru/api/getInfo/image/aca58a60-4a76-11eb-a25e-ac1f6b442184")</f>
        <v>https://knigipp.ru/api/getInfo/image/aca58a60-4a76-11eb-a25e-ac1f6b442184</v>
      </c>
      <c r="AB1799" s="20" t="s">
        <v>44</v>
      </c>
      <c r="AC1799" s="31" t="n">
        <v>16</v>
      </c>
      <c r="AD1799" s="20" t="s">
        <v>45</v>
      </c>
      <c r="AE1799" s="20" t="s">
        <v>4930</v>
      </c>
    </row>
    <row r="1800" customFormat="false" ht="21" hidden="false" customHeight="true" outlineLevel="4" collapsed="false">
      <c r="B1800" s="53" t="n">
        <v>1442</v>
      </c>
      <c r="C1800" s="20" t="s">
        <v>7624</v>
      </c>
      <c r="D1800" s="20" t="s">
        <v>7625</v>
      </c>
      <c r="E1800" s="20"/>
      <c r="F1800" s="20"/>
      <c r="G1800" s="20"/>
      <c r="H1800" s="21" t="s">
        <v>7626</v>
      </c>
      <c r="I1800" s="22" t="s">
        <v>7616</v>
      </c>
      <c r="J1800" s="23"/>
      <c r="K1800" s="24" t="n">
        <v>30</v>
      </c>
      <c r="L1800" s="23"/>
      <c r="M1800" s="23" t="s">
        <v>145</v>
      </c>
      <c r="N1800" s="23"/>
      <c r="O1800" s="19" t="n">
        <v>4</v>
      </c>
      <c r="P1800" s="25" t="n">
        <f aca="false">79*(1-S3/100)</f>
        <v>79</v>
      </c>
      <c r="Q1800" s="26"/>
      <c r="R1800" s="23" t="n">
        <f aca="false">P1800*Q1800</f>
        <v>0</v>
      </c>
      <c r="S1800" s="32" t="n">
        <f aca="false">0.106*Q1800</f>
        <v>0</v>
      </c>
      <c r="T1800" s="28" t="n">
        <f aca="false">0.00023*Q1800</f>
        <v>0</v>
      </c>
      <c r="U1800" s="29"/>
      <c r="V1800" s="30" t="s">
        <v>7627</v>
      </c>
      <c r="W1800" s="30" t="s">
        <v>40</v>
      </c>
      <c r="X1800" s="20" t="s">
        <v>7618</v>
      </c>
      <c r="Y1800" s="20" t="s">
        <v>42</v>
      </c>
      <c r="Z1800" s="20" t="s">
        <v>7619</v>
      </c>
      <c r="AA1800" s="20" t="str">
        <f aca="false">HYPERLINK("https://knigipp.ru/api/getInfo/image/23705ace-4a77-11eb-a25e-ac1f6b442184")</f>
        <v>https://knigipp.ru/api/getInfo/image/23705ace-4a77-11eb-a25e-ac1f6b442184</v>
      </c>
      <c r="AB1800" s="20" t="s">
        <v>44</v>
      </c>
      <c r="AC1800" s="31" t="n">
        <v>16</v>
      </c>
      <c r="AD1800" s="20" t="s">
        <v>45</v>
      </c>
      <c r="AE1800" s="20" t="s">
        <v>4930</v>
      </c>
    </row>
    <row r="1801" customFormat="false" ht="21" hidden="false" customHeight="true" outlineLevel="4" collapsed="false">
      <c r="B1801" s="53" t="n">
        <v>1443</v>
      </c>
      <c r="C1801" s="20" t="s">
        <v>7628</v>
      </c>
      <c r="D1801" s="20" t="s">
        <v>7629</v>
      </c>
      <c r="E1801" s="20"/>
      <c r="F1801" s="20"/>
      <c r="G1801" s="20"/>
      <c r="H1801" s="21" t="s">
        <v>7630</v>
      </c>
      <c r="I1801" s="22" t="s">
        <v>7631</v>
      </c>
      <c r="J1801" s="23"/>
      <c r="K1801" s="24" t="n">
        <v>30</v>
      </c>
      <c r="L1801" s="23"/>
      <c r="M1801" s="23" t="s">
        <v>38</v>
      </c>
      <c r="N1801" s="23"/>
      <c r="O1801" s="19" t="n">
        <v>4</v>
      </c>
      <c r="P1801" s="25" t="n">
        <f aca="false">79*(1-S3/100)</f>
        <v>79</v>
      </c>
      <c r="Q1801" s="26"/>
      <c r="R1801" s="23" t="n">
        <f aca="false">P1801*Q1801</f>
        <v>0</v>
      </c>
      <c r="S1801" s="23" t="n">
        <v>0</v>
      </c>
      <c r="T1801" s="23" t="n">
        <v>0</v>
      </c>
      <c r="U1801" s="29"/>
      <c r="V1801" s="30" t="s">
        <v>7632</v>
      </c>
      <c r="W1801" s="30" t="s">
        <v>40</v>
      </c>
      <c r="X1801" s="20" t="s">
        <v>7618</v>
      </c>
      <c r="Y1801" s="20" t="s">
        <v>42</v>
      </c>
      <c r="Z1801" s="20" t="s">
        <v>6249</v>
      </c>
      <c r="AA1801" s="20" t="str">
        <f aca="false">HYPERLINK("https://knigipp.ru/api/getInfo/image/6f3d6fb5-0e52-11ed-a215-ac1f6b442185")</f>
        <v>https://knigipp.ru/api/getInfo/image/6f3d6fb5-0e52-11ed-a215-ac1f6b442185</v>
      </c>
      <c r="AB1801" s="20" t="s">
        <v>44</v>
      </c>
      <c r="AC1801" s="31" t="n">
        <v>16</v>
      </c>
      <c r="AD1801" s="20" t="s">
        <v>45</v>
      </c>
      <c r="AE1801" s="20" t="s">
        <v>4930</v>
      </c>
    </row>
    <row r="1802" customFormat="false" ht="22.95" hidden="false" customHeight="true" outlineLevel="3" collapsed="false">
      <c r="B1802" s="18" t="s">
        <v>7633</v>
      </c>
      <c r="C1802" s="18"/>
      <c r="D1802" s="18"/>
      <c r="E1802" s="18"/>
      <c r="F1802" s="18"/>
      <c r="G1802" s="18"/>
    </row>
    <row r="1803" customFormat="false" ht="21" hidden="false" customHeight="true" outlineLevel="4" collapsed="false">
      <c r="B1803" s="53" t="n">
        <v>1444</v>
      </c>
      <c r="C1803" s="20" t="s">
        <v>7634</v>
      </c>
      <c r="D1803" s="20" t="s">
        <v>7635</v>
      </c>
      <c r="E1803" s="20"/>
      <c r="F1803" s="20"/>
      <c r="G1803" s="20"/>
      <c r="H1803" s="21" t="s">
        <v>7636</v>
      </c>
      <c r="I1803" s="22" t="s">
        <v>7637</v>
      </c>
      <c r="J1803" s="23"/>
      <c r="K1803" s="24" t="n">
        <v>30</v>
      </c>
      <c r="L1803" s="23"/>
      <c r="M1803" s="23" t="s">
        <v>38</v>
      </c>
      <c r="N1803" s="23"/>
      <c r="O1803" s="19" t="n">
        <v>7</v>
      </c>
      <c r="P1803" s="25" t="n">
        <f aca="false">34.9*(1-S3/100)</f>
        <v>34.9</v>
      </c>
      <c r="Q1803" s="26"/>
      <c r="R1803" s="23" t="n">
        <f aca="false">P1803*Q1803</f>
        <v>0</v>
      </c>
      <c r="S1803" s="23" t="n">
        <v>0</v>
      </c>
      <c r="T1803" s="23" t="n">
        <v>0</v>
      </c>
      <c r="U1803" s="29"/>
      <c r="V1803" s="30" t="s">
        <v>7638</v>
      </c>
      <c r="W1803" s="30" t="s">
        <v>40</v>
      </c>
      <c r="X1803" s="20" t="s">
        <v>2527</v>
      </c>
      <c r="Y1803" s="20" t="s">
        <v>42</v>
      </c>
      <c r="Z1803" s="20" t="s">
        <v>6326</v>
      </c>
      <c r="AA1803" s="20" t="str">
        <f aca="false">HYPERLINK("https://knigipp.ru/api/getInfo/image/bf656c17-b83c-11ed-a230-00155d82e902")</f>
        <v>https://knigipp.ru/api/getInfo/image/bf656c17-b83c-11ed-a230-00155d82e902</v>
      </c>
      <c r="AB1803" s="20" t="s">
        <v>44</v>
      </c>
      <c r="AC1803" s="31" t="n">
        <v>12</v>
      </c>
      <c r="AD1803" s="20" t="s">
        <v>45</v>
      </c>
      <c r="AE1803" s="20" t="s">
        <v>7639</v>
      </c>
    </row>
    <row r="1804" customFormat="false" ht="21" hidden="false" customHeight="true" outlineLevel="4" collapsed="false">
      <c r="B1804" s="53" t="n">
        <v>1445</v>
      </c>
      <c r="C1804" s="20" t="s">
        <v>7640</v>
      </c>
      <c r="D1804" s="20" t="s">
        <v>7641</v>
      </c>
      <c r="E1804" s="20"/>
      <c r="F1804" s="20"/>
      <c r="G1804" s="20"/>
      <c r="H1804" s="21" t="s">
        <v>7642</v>
      </c>
      <c r="I1804" s="22" t="s">
        <v>7637</v>
      </c>
      <c r="J1804" s="23"/>
      <c r="K1804" s="24" t="n">
        <v>30</v>
      </c>
      <c r="L1804" s="23"/>
      <c r="M1804" s="23" t="s">
        <v>38</v>
      </c>
      <c r="N1804" s="23"/>
      <c r="O1804" s="19" t="n">
        <v>7</v>
      </c>
      <c r="P1804" s="25" t="n">
        <f aca="false">34.9*(1-S3/100)</f>
        <v>34.9</v>
      </c>
      <c r="Q1804" s="26"/>
      <c r="R1804" s="23" t="n">
        <f aca="false">P1804*Q1804</f>
        <v>0</v>
      </c>
      <c r="S1804" s="23" t="n">
        <v>0</v>
      </c>
      <c r="T1804" s="23" t="n">
        <v>0</v>
      </c>
      <c r="U1804" s="29"/>
      <c r="V1804" s="30" t="s">
        <v>7643</v>
      </c>
      <c r="W1804" s="30" t="s">
        <v>40</v>
      </c>
      <c r="X1804" s="20" t="s">
        <v>2527</v>
      </c>
      <c r="Y1804" s="20" t="s">
        <v>42</v>
      </c>
      <c r="Z1804" s="20" t="s">
        <v>6326</v>
      </c>
      <c r="AA1804" s="20" t="str">
        <f aca="false">HYPERLINK("https://knigipp.ru/api/getInfo/image/e5c92695-b83c-11ed-a230-00155d82e902")</f>
        <v>https://knigipp.ru/api/getInfo/image/e5c92695-b83c-11ed-a230-00155d82e902</v>
      </c>
      <c r="AB1804" s="20" t="s">
        <v>44</v>
      </c>
      <c r="AC1804" s="31" t="n">
        <v>12</v>
      </c>
      <c r="AD1804" s="20" t="s">
        <v>45</v>
      </c>
      <c r="AE1804" s="20" t="s">
        <v>7639</v>
      </c>
    </row>
    <row r="1805" customFormat="false" ht="21" hidden="false" customHeight="true" outlineLevel="4" collapsed="false">
      <c r="B1805" s="53" t="n">
        <v>1446</v>
      </c>
      <c r="C1805" s="20" t="s">
        <v>7644</v>
      </c>
      <c r="D1805" s="20" t="s">
        <v>7645</v>
      </c>
      <c r="E1805" s="20"/>
      <c r="F1805" s="20"/>
      <c r="G1805" s="20"/>
      <c r="H1805" s="21" t="s">
        <v>7646</v>
      </c>
      <c r="I1805" s="22" t="s">
        <v>7637</v>
      </c>
      <c r="J1805" s="23"/>
      <c r="K1805" s="24" t="n">
        <v>30</v>
      </c>
      <c r="L1805" s="23"/>
      <c r="M1805" s="23" t="s">
        <v>38</v>
      </c>
      <c r="N1805" s="23"/>
      <c r="O1805" s="19" t="n">
        <v>7</v>
      </c>
      <c r="P1805" s="25" t="n">
        <f aca="false">34.9*(1-S3/100)</f>
        <v>34.9</v>
      </c>
      <c r="Q1805" s="26"/>
      <c r="R1805" s="23" t="n">
        <f aca="false">P1805*Q1805</f>
        <v>0</v>
      </c>
      <c r="S1805" s="23" t="n">
        <v>0</v>
      </c>
      <c r="T1805" s="23" t="n">
        <v>0</v>
      </c>
      <c r="U1805" s="29"/>
      <c r="V1805" s="30" t="s">
        <v>7647</v>
      </c>
      <c r="W1805" s="30" t="s">
        <v>40</v>
      </c>
      <c r="X1805" s="20" t="s">
        <v>2527</v>
      </c>
      <c r="Y1805" s="20" t="s">
        <v>42</v>
      </c>
      <c r="Z1805" s="20" t="s">
        <v>6326</v>
      </c>
      <c r="AA1805" s="20" t="str">
        <f aca="false">HYPERLINK("https://knigipp.ru/api/getInfo/image/0aeae18d-b83d-11ed-a230-00155d82e902")</f>
        <v>https://knigipp.ru/api/getInfo/image/0aeae18d-b83d-11ed-a230-00155d82e902</v>
      </c>
      <c r="AB1805" s="20" t="s">
        <v>44</v>
      </c>
      <c r="AC1805" s="31" t="n">
        <v>12</v>
      </c>
      <c r="AD1805" s="20" t="s">
        <v>45</v>
      </c>
      <c r="AE1805" s="20" t="s">
        <v>7639</v>
      </c>
    </row>
    <row r="1806" customFormat="false" ht="21" hidden="false" customHeight="true" outlineLevel="4" collapsed="false">
      <c r="B1806" s="53" t="n">
        <v>1447</v>
      </c>
      <c r="C1806" s="20" t="s">
        <v>7648</v>
      </c>
      <c r="D1806" s="20" t="s">
        <v>7649</v>
      </c>
      <c r="E1806" s="20"/>
      <c r="F1806" s="20"/>
      <c r="G1806" s="20"/>
      <c r="H1806" s="21" t="s">
        <v>7650</v>
      </c>
      <c r="I1806" s="22" t="s">
        <v>7637</v>
      </c>
      <c r="J1806" s="23"/>
      <c r="K1806" s="24" t="n">
        <v>30</v>
      </c>
      <c r="L1806" s="23"/>
      <c r="M1806" s="23" t="s">
        <v>38</v>
      </c>
      <c r="N1806" s="23"/>
      <c r="O1806" s="19" t="n">
        <v>7</v>
      </c>
      <c r="P1806" s="25" t="n">
        <f aca="false">34.9*(1-S3/100)</f>
        <v>34.9</v>
      </c>
      <c r="Q1806" s="26"/>
      <c r="R1806" s="23" t="n">
        <f aca="false">P1806*Q1806</f>
        <v>0</v>
      </c>
      <c r="S1806" s="23" t="n">
        <v>0</v>
      </c>
      <c r="T1806" s="23" t="n">
        <v>0</v>
      </c>
      <c r="U1806" s="29"/>
      <c r="V1806" s="30" t="s">
        <v>7651</v>
      </c>
      <c r="W1806" s="30" t="s">
        <v>40</v>
      </c>
      <c r="X1806" s="20" t="s">
        <v>2527</v>
      </c>
      <c r="Y1806" s="20" t="s">
        <v>42</v>
      </c>
      <c r="Z1806" s="20" t="s">
        <v>6326</v>
      </c>
      <c r="AA1806" s="20" t="str">
        <f aca="false">HYPERLINK("https://knigipp.ru/api/getInfo/image/7395e62f-b83c-11ed-a230-00155d82e902")</f>
        <v>https://knigipp.ru/api/getInfo/image/7395e62f-b83c-11ed-a230-00155d82e902</v>
      </c>
      <c r="AB1806" s="20" t="s">
        <v>44</v>
      </c>
      <c r="AC1806" s="31" t="n">
        <v>12</v>
      </c>
      <c r="AD1806" s="20" t="s">
        <v>45</v>
      </c>
      <c r="AE1806" s="20" t="s">
        <v>7639</v>
      </c>
    </row>
    <row r="1807" customFormat="false" ht="22.95" hidden="false" customHeight="true" outlineLevel="3" collapsed="false">
      <c r="B1807" s="18" t="s">
        <v>7652</v>
      </c>
      <c r="C1807" s="18"/>
      <c r="D1807" s="18"/>
      <c r="E1807" s="18"/>
      <c r="F1807" s="18"/>
      <c r="G1807" s="18"/>
    </row>
    <row r="1808" customFormat="false" ht="21" hidden="false" customHeight="true" outlineLevel="4" collapsed="false">
      <c r="B1808" s="53" t="n">
        <v>1448</v>
      </c>
      <c r="C1808" s="20" t="s">
        <v>7653</v>
      </c>
      <c r="D1808" s="20" t="s">
        <v>7654</v>
      </c>
      <c r="E1808" s="20"/>
      <c r="F1808" s="20"/>
      <c r="G1808" s="20"/>
      <c r="H1808" s="21" t="s">
        <v>7655</v>
      </c>
      <c r="I1808" s="22" t="s">
        <v>7656</v>
      </c>
      <c r="J1808" s="23"/>
      <c r="K1808" s="24" t="n">
        <v>10</v>
      </c>
      <c r="L1808" s="23"/>
      <c r="M1808" s="23" t="s">
        <v>38</v>
      </c>
      <c r="N1808" s="23"/>
      <c r="O1808" s="19" t="n">
        <v>1</v>
      </c>
      <c r="P1808" s="25" t="n">
        <f aca="false">267*(1-S3/100)</f>
        <v>267</v>
      </c>
      <c r="Q1808" s="26"/>
      <c r="R1808" s="23" t="n">
        <f aca="false">P1808*Q1808</f>
        <v>0</v>
      </c>
      <c r="S1808" s="32" t="n">
        <f aca="false">0.317*Q1808</f>
        <v>0</v>
      </c>
      <c r="T1808" s="28" t="n">
        <f aca="false">0.00049*Q1808</f>
        <v>0</v>
      </c>
      <c r="U1808" s="29"/>
      <c r="V1808" s="30" t="s">
        <v>7657</v>
      </c>
      <c r="W1808" s="30" t="s">
        <v>40</v>
      </c>
      <c r="X1808" s="20" t="s">
        <v>1510</v>
      </c>
      <c r="Y1808" s="20" t="s">
        <v>42</v>
      </c>
      <c r="Z1808" s="20" t="s">
        <v>2750</v>
      </c>
      <c r="AA1808" s="20" t="str">
        <f aca="false">HYPERLINK("https://knigipp.ru/api/getInfo/image/ed07e919-1d9a-11ef-a25e-00155d82e908")</f>
        <v>https://knigipp.ru/api/getInfo/image/ed07e919-1d9a-11ef-a25e-00155d82e908</v>
      </c>
      <c r="AB1808" s="20" t="s">
        <v>44</v>
      </c>
      <c r="AC1808" s="31" t="n">
        <v>100</v>
      </c>
      <c r="AD1808" s="20" t="s">
        <v>891</v>
      </c>
      <c r="AE1808" s="20" t="s">
        <v>7658</v>
      </c>
    </row>
    <row r="1809" customFormat="false" ht="21" hidden="false" customHeight="true" outlineLevel="4" collapsed="false">
      <c r="B1809" s="53" t="n">
        <v>1449</v>
      </c>
      <c r="C1809" s="20" t="s">
        <v>7659</v>
      </c>
      <c r="D1809" s="20" t="s">
        <v>7660</v>
      </c>
      <c r="E1809" s="20"/>
      <c r="F1809" s="20"/>
      <c r="G1809" s="20"/>
      <c r="H1809" s="21" t="s">
        <v>7661</v>
      </c>
      <c r="I1809" s="22" t="s">
        <v>7656</v>
      </c>
      <c r="J1809" s="23"/>
      <c r="K1809" s="24" t="n">
        <v>10</v>
      </c>
      <c r="L1809" s="23"/>
      <c r="M1809" s="23" t="s">
        <v>38</v>
      </c>
      <c r="N1809" s="23"/>
      <c r="O1809" s="19" t="n">
        <v>1</v>
      </c>
      <c r="P1809" s="25" t="n">
        <f aca="false">267*(1-S3/100)</f>
        <v>267</v>
      </c>
      <c r="Q1809" s="26"/>
      <c r="R1809" s="23" t="n">
        <f aca="false">P1809*Q1809</f>
        <v>0</v>
      </c>
      <c r="S1809" s="32" t="n">
        <f aca="false">0.316*Q1809</f>
        <v>0</v>
      </c>
      <c r="T1809" s="28" t="n">
        <f aca="false">0.00037*Q1809</f>
        <v>0</v>
      </c>
      <c r="U1809" s="29"/>
      <c r="V1809" s="30" t="s">
        <v>7662</v>
      </c>
      <c r="W1809" s="30" t="s">
        <v>40</v>
      </c>
      <c r="X1809" s="20" t="s">
        <v>1091</v>
      </c>
      <c r="Y1809" s="20" t="s">
        <v>42</v>
      </c>
      <c r="Z1809" s="20" t="s">
        <v>2750</v>
      </c>
      <c r="AA1809" s="20" t="str">
        <f aca="false">HYPERLINK("https://knigipp.ru/api/getInfo/image/97c372a6-1d9b-11ef-a25e-00155d82e908")</f>
        <v>https://knigipp.ru/api/getInfo/image/97c372a6-1d9b-11ef-a25e-00155d82e908</v>
      </c>
      <c r="AB1809" s="20" t="s">
        <v>44</v>
      </c>
      <c r="AC1809" s="31" t="n">
        <v>100</v>
      </c>
      <c r="AD1809" s="20" t="s">
        <v>891</v>
      </c>
      <c r="AE1809" s="20" t="s">
        <v>7658</v>
      </c>
    </row>
    <row r="1810" customFormat="false" ht="21" hidden="false" customHeight="true" outlineLevel="4" collapsed="false">
      <c r="B1810" s="53" t="n">
        <v>1450</v>
      </c>
      <c r="C1810" s="20" t="s">
        <v>7663</v>
      </c>
      <c r="D1810" s="20" t="s">
        <v>7664</v>
      </c>
      <c r="E1810" s="20"/>
      <c r="F1810" s="20"/>
      <c r="G1810" s="20"/>
      <c r="H1810" s="21" t="s">
        <v>7665</v>
      </c>
      <c r="I1810" s="22" t="s">
        <v>7656</v>
      </c>
      <c r="J1810" s="23"/>
      <c r="K1810" s="24" t="n">
        <v>10</v>
      </c>
      <c r="L1810" s="23"/>
      <c r="M1810" s="23" t="s">
        <v>38</v>
      </c>
      <c r="N1810" s="23"/>
      <c r="O1810" s="19" t="n">
        <v>1</v>
      </c>
      <c r="P1810" s="25" t="n">
        <f aca="false">267*(1-S3/100)</f>
        <v>267</v>
      </c>
      <c r="Q1810" s="26"/>
      <c r="R1810" s="23" t="n">
        <f aca="false">P1810*Q1810</f>
        <v>0</v>
      </c>
      <c r="S1810" s="32" t="n">
        <f aca="false">0.319*Q1810</f>
        <v>0</v>
      </c>
      <c r="T1810" s="28" t="n">
        <f aca="false">0.00031*Q1810</f>
        <v>0</v>
      </c>
      <c r="U1810" s="29"/>
      <c r="V1810" s="30" t="s">
        <v>7666</v>
      </c>
      <c r="W1810" s="30" t="s">
        <v>40</v>
      </c>
      <c r="X1810" s="20" t="s">
        <v>1091</v>
      </c>
      <c r="Y1810" s="20" t="s">
        <v>42</v>
      </c>
      <c r="Z1810" s="20" t="s">
        <v>2750</v>
      </c>
      <c r="AA1810" s="20" t="str">
        <f aca="false">HYPERLINK("https://knigipp.ru/api/getInfo/image/b37fe129-1d9b-11ef-a25e-00155d82e908")</f>
        <v>https://knigipp.ru/api/getInfo/image/b37fe129-1d9b-11ef-a25e-00155d82e908</v>
      </c>
      <c r="AB1810" s="20" t="s">
        <v>44</v>
      </c>
      <c r="AC1810" s="31" t="n">
        <v>100</v>
      </c>
      <c r="AD1810" s="20" t="s">
        <v>891</v>
      </c>
      <c r="AE1810" s="20" t="s">
        <v>7658</v>
      </c>
    </row>
    <row r="1811" customFormat="false" ht="21" hidden="false" customHeight="true" outlineLevel="4" collapsed="false">
      <c r="B1811" s="53" t="n">
        <v>1451</v>
      </c>
      <c r="C1811" s="20" t="s">
        <v>7667</v>
      </c>
      <c r="D1811" s="20" t="s">
        <v>7668</v>
      </c>
      <c r="E1811" s="20"/>
      <c r="F1811" s="20"/>
      <c r="G1811" s="20"/>
      <c r="H1811" s="21" t="s">
        <v>7669</v>
      </c>
      <c r="I1811" s="22" t="s">
        <v>7656</v>
      </c>
      <c r="J1811" s="23"/>
      <c r="K1811" s="24" t="n">
        <v>10</v>
      </c>
      <c r="L1811" s="23"/>
      <c r="M1811" s="23" t="s">
        <v>38</v>
      </c>
      <c r="N1811" s="23"/>
      <c r="O1811" s="19" t="n">
        <v>1</v>
      </c>
      <c r="P1811" s="25" t="n">
        <f aca="false">267*(1-S3/100)</f>
        <v>267</v>
      </c>
      <c r="Q1811" s="26"/>
      <c r="R1811" s="23" t="n">
        <f aca="false">P1811*Q1811</f>
        <v>0</v>
      </c>
      <c r="S1811" s="32" t="n">
        <f aca="false">0.316*Q1811</f>
        <v>0</v>
      </c>
      <c r="T1811" s="45" t="n">
        <f aca="false">0.0005*Q1811</f>
        <v>0</v>
      </c>
      <c r="U1811" s="29"/>
      <c r="V1811" s="30" t="s">
        <v>7670</v>
      </c>
      <c r="W1811" s="30" t="s">
        <v>40</v>
      </c>
      <c r="X1811" s="20" t="s">
        <v>1510</v>
      </c>
      <c r="Y1811" s="20" t="s">
        <v>42</v>
      </c>
      <c r="Z1811" s="20" t="s">
        <v>2750</v>
      </c>
      <c r="AA1811" s="20" t="str">
        <f aca="false">HYPERLINK("https://knigipp.ru/api/getInfo/image/d274f5b2-1d9b-11ef-a25e-00155d82e908")</f>
        <v>https://knigipp.ru/api/getInfo/image/d274f5b2-1d9b-11ef-a25e-00155d82e908</v>
      </c>
      <c r="AB1811" s="20" t="s">
        <v>44</v>
      </c>
      <c r="AC1811" s="31" t="n">
        <v>100</v>
      </c>
      <c r="AD1811" s="20" t="s">
        <v>891</v>
      </c>
      <c r="AE1811" s="20" t="s">
        <v>7658</v>
      </c>
    </row>
    <row r="1812" customFormat="false" ht="22.95" hidden="false" customHeight="true" outlineLevel="3" collapsed="false">
      <c r="B1812" s="18" t="s">
        <v>7671</v>
      </c>
      <c r="C1812" s="18"/>
      <c r="D1812" s="18"/>
      <c r="E1812" s="18"/>
      <c r="F1812" s="18"/>
      <c r="G1812" s="18"/>
    </row>
    <row r="1813" customFormat="false" ht="21" hidden="false" customHeight="true" outlineLevel="4" collapsed="false">
      <c r="B1813" s="54" t="n">
        <v>1452</v>
      </c>
      <c r="C1813" s="34" t="s">
        <v>7672</v>
      </c>
      <c r="D1813" s="34" t="s">
        <v>7673</v>
      </c>
      <c r="E1813" s="34"/>
      <c r="F1813" s="34"/>
      <c r="G1813" s="34"/>
      <c r="H1813" s="35" t="s">
        <v>7674</v>
      </c>
      <c r="I1813" s="36" t="s">
        <v>7675</v>
      </c>
      <c r="J1813" s="37"/>
      <c r="K1813" s="38" t="n">
        <v>30</v>
      </c>
      <c r="L1813" s="37"/>
      <c r="M1813" s="37" t="s">
        <v>38</v>
      </c>
      <c r="N1813" s="37"/>
      <c r="O1813" s="33" t="n">
        <v>7</v>
      </c>
      <c r="P1813" s="39" t="n">
        <f aca="false">137*(1-S3/100)</f>
        <v>137</v>
      </c>
      <c r="Q1813" s="26"/>
      <c r="R1813" s="37" t="n">
        <f aca="false">P1813*Q1813</f>
        <v>0</v>
      </c>
      <c r="S1813" s="40" t="n">
        <f aca="false">0.097*Q1813</f>
        <v>0</v>
      </c>
      <c r="T1813" s="41" t="n">
        <f aca="false">0.00019*Q1813</f>
        <v>0</v>
      </c>
      <c r="U1813" s="42" t="s">
        <v>92</v>
      </c>
      <c r="V1813" s="43" t="s">
        <v>7676</v>
      </c>
      <c r="W1813" s="43" t="s">
        <v>40</v>
      </c>
      <c r="X1813" s="34" t="s">
        <v>1032</v>
      </c>
      <c r="Y1813" s="34" t="s">
        <v>42</v>
      </c>
      <c r="Z1813" s="34" t="s">
        <v>3869</v>
      </c>
      <c r="AA1813" s="34" t="str">
        <f aca="false">HYPERLINK("https://knigipp.ru/api/getInfo/image/0b948bef-edd7-11ee-a25b-00155d82e908")</f>
        <v>https://knigipp.ru/api/getInfo/image/0b948bef-edd7-11ee-a25b-00155d82e908</v>
      </c>
      <c r="AB1813" s="34" t="s">
        <v>44</v>
      </c>
      <c r="AC1813" s="44" t="n">
        <v>48</v>
      </c>
      <c r="AD1813" s="34" t="s">
        <v>45</v>
      </c>
      <c r="AE1813" s="34" t="s">
        <v>7677</v>
      </c>
    </row>
    <row r="1814" customFormat="false" ht="21" hidden="false" customHeight="true" outlineLevel="4" collapsed="false">
      <c r="B1814" s="54" t="n">
        <v>1453</v>
      </c>
      <c r="C1814" s="34" t="s">
        <v>7678</v>
      </c>
      <c r="D1814" s="34" t="s">
        <v>7679</v>
      </c>
      <c r="E1814" s="34"/>
      <c r="F1814" s="34"/>
      <c r="G1814" s="34"/>
      <c r="H1814" s="35" t="s">
        <v>7680</v>
      </c>
      <c r="I1814" s="36" t="s">
        <v>7675</v>
      </c>
      <c r="J1814" s="37"/>
      <c r="K1814" s="38" t="n">
        <v>30</v>
      </c>
      <c r="L1814" s="37"/>
      <c r="M1814" s="37" t="s">
        <v>38</v>
      </c>
      <c r="N1814" s="37"/>
      <c r="O1814" s="33" t="n">
        <v>7</v>
      </c>
      <c r="P1814" s="39" t="n">
        <f aca="false">137*(1-S3/100)</f>
        <v>137</v>
      </c>
      <c r="Q1814" s="26"/>
      <c r="R1814" s="37" t="n">
        <f aca="false">P1814*Q1814</f>
        <v>0</v>
      </c>
      <c r="S1814" s="40" t="n">
        <f aca="false">0.097*Q1814</f>
        <v>0</v>
      </c>
      <c r="T1814" s="41" t="n">
        <f aca="false">0.00027*Q1814</f>
        <v>0</v>
      </c>
      <c r="U1814" s="42" t="s">
        <v>92</v>
      </c>
      <c r="V1814" s="43" t="s">
        <v>7681</v>
      </c>
      <c r="W1814" s="43" t="s">
        <v>40</v>
      </c>
      <c r="X1814" s="34" t="s">
        <v>3879</v>
      </c>
      <c r="Y1814" s="34" t="s">
        <v>42</v>
      </c>
      <c r="Z1814" s="34" t="s">
        <v>3869</v>
      </c>
      <c r="AA1814" s="34" t="str">
        <f aca="false">HYPERLINK("https://knigipp.ru/api/getInfo/image/33ea9665-edd7-11ee-a25b-00155d82e908")</f>
        <v>https://knigipp.ru/api/getInfo/image/33ea9665-edd7-11ee-a25b-00155d82e908</v>
      </c>
      <c r="AB1814" s="34" t="s">
        <v>44</v>
      </c>
      <c r="AC1814" s="44" t="n">
        <v>48</v>
      </c>
      <c r="AD1814" s="34" t="s">
        <v>45</v>
      </c>
      <c r="AE1814" s="34" t="s">
        <v>7677</v>
      </c>
    </row>
    <row r="1815" customFormat="false" ht="21" hidden="false" customHeight="true" outlineLevel="4" collapsed="false">
      <c r="B1815" s="54" t="n">
        <v>1454</v>
      </c>
      <c r="C1815" s="34" t="s">
        <v>7682</v>
      </c>
      <c r="D1815" s="34" t="s">
        <v>7683</v>
      </c>
      <c r="E1815" s="34"/>
      <c r="F1815" s="34"/>
      <c r="G1815" s="34"/>
      <c r="H1815" s="35" t="s">
        <v>7684</v>
      </c>
      <c r="I1815" s="36" t="s">
        <v>7675</v>
      </c>
      <c r="J1815" s="37"/>
      <c r="K1815" s="38" t="n">
        <v>30</v>
      </c>
      <c r="L1815" s="37"/>
      <c r="M1815" s="37" t="s">
        <v>38</v>
      </c>
      <c r="N1815" s="37"/>
      <c r="O1815" s="33" t="n">
        <v>7</v>
      </c>
      <c r="P1815" s="39" t="n">
        <f aca="false">137*(1-S3/100)</f>
        <v>137</v>
      </c>
      <c r="Q1815" s="26"/>
      <c r="R1815" s="37" t="n">
        <f aca="false">P1815*Q1815</f>
        <v>0</v>
      </c>
      <c r="S1815" s="40" t="n">
        <f aca="false">0.097*Q1815</f>
        <v>0</v>
      </c>
      <c r="T1815" s="41" t="n">
        <f aca="false">0.00019*Q1815</f>
        <v>0</v>
      </c>
      <c r="U1815" s="42" t="s">
        <v>92</v>
      </c>
      <c r="V1815" s="43" t="s">
        <v>7685</v>
      </c>
      <c r="W1815" s="43" t="s">
        <v>40</v>
      </c>
      <c r="X1815" s="34" t="s">
        <v>1032</v>
      </c>
      <c r="Y1815" s="34" t="s">
        <v>42</v>
      </c>
      <c r="Z1815" s="34" t="s">
        <v>3869</v>
      </c>
      <c r="AA1815" s="34" t="str">
        <f aca="false">HYPERLINK("https://knigipp.ru/api/getInfo/image/588df95b-edd7-11ee-a25b-00155d82e908")</f>
        <v>https://knigipp.ru/api/getInfo/image/588df95b-edd7-11ee-a25b-00155d82e908</v>
      </c>
      <c r="AB1815" s="34" t="s">
        <v>44</v>
      </c>
      <c r="AC1815" s="44" t="n">
        <v>48</v>
      </c>
      <c r="AD1815" s="34" t="s">
        <v>45</v>
      </c>
      <c r="AE1815" s="34" t="s">
        <v>7677</v>
      </c>
    </row>
    <row r="1816" customFormat="false" ht="21" hidden="false" customHeight="true" outlineLevel="4" collapsed="false">
      <c r="B1816" s="54" t="n">
        <v>1455</v>
      </c>
      <c r="C1816" s="34" t="s">
        <v>7686</v>
      </c>
      <c r="D1816" s="34" t="s">
        <v>7687</v>
      </c>
      <c r="E1816" s="34"/>
      <c r="F1816" s="34"/>
      <c r="G1816" s="34"/>
      <c r="H1816" s="35" t="s">
        <v>7688</v>
      </c>
      <c r="I1816" s="36" t="s">
        <v>7675</v>
      </c>
      <c r="J1816" s="37"/>
      <c r="K1816" s="38" t="n">
        <v>30</v>
      </c>
      <c r="L1816" s="37"/>
      <c r="M1816" s="37" t="s">
        <v>38</v>
      </c>
      <c r="N1816" s="37"/>
      <c r="O1816" s="33" t="n">
        <v>7</v>
      </c>
      <c r="P1816" s="39" t="n">
        <f aca="false">137*(1-S3/100)</f>
        <v>137</v>
      </c>
      <c r="Q1816" s="26"/>
      <c r="R1816" s="37" t="n">
        <f aca="false">P1816*Q1816</f>
        <v>0</v>
      </c>
      <c r="S1816" s="40" t="n">
        <f aca="false">0.097*Q1816</f>
        <v>0</v>
      </c>
      <c r="T1816" s="41" t="n">
        <f aca="false">0.00019*Q1816</f>
        <v>0</v>
      </c>
      <c r="U1816" s="42" t="s">
        <v>92</v>
      </c>
      <c r="V1816" s="43" t="s">
        <v>7689</v>
      </c>
      <c r="W1816" s="43" t="s">
        <v>40</v>
      </c>
      <c r="X1816" s="34" t="s">
        <v>1032</v>
      </c>
      <c r="Y1816" s="34" t="s">
        <v>42</v>
      </c>
      <c r="Z1816" s="34" t="s">
        <v>3869</v>
      </c>
      <c r="AA1816" s="34" t="str">
        <f aca="false">HYPERLINK("https://knigipp.ru/api/getInfo/image/7b6296ef-edd7-11ee-a25b-00155d82e908")</f>
        <v>https://knigipp.ru/api/getInfo/image/7b6296ef-edd7-11ee-a25b-00155d82e908</v>
      </c>
      <c r="AB1816" s="34" t="s">
        <v>44</v>
      </c>
      <c r="AC1816" s="44" t="n">
        <v>48</v>
      </c>
      <c r="AD1816" s="34" t="s">
        <v>45</v>
      </c>
      <c r="AE1816" s="34" t="s">
        <v>7677</v>
      </c>
    </row>
    <row r="1817" customFormat="false" ht="22.95" hidden="false" customHeight="true" outlineLevel="3" collapsed="false">
      <c r="B1817" s="18" t="s">
        <v>7690</v>
      </c>
      <c r="C1817" s="18"/>
      <c r="D1817" s="18"/>
      <c r="E1817" s="18"/>
      <c r="F1817" s="18"/>
      <c r="G1817" s="18"/>
    </row>
    <row r="1818" customFormat="false" ht="21" hidden="false" customHeight="true" outlineLevel="4" collapsed="false">
      <c r="B1818" s="53" t="n">
        <v>1456</v>
      </c>
      <c r="C1818" s="20" t="s">
        <v>7691</v>
      </c>
      <c r="D1818" s="20" t="s">
        <v>7692</v>
      </c>
      <c r="E1818" s="20"/>
      <c r="F1818" s="20"/>
      <c r="G1818" s="20"/>
      <c r="H1818" s="21" t="s">
        <v>7693</v>
      </c>
      <c r="I1818" s="22" t="s">
        <v>7694</v>
      </c>
      <c r="J1818" s="23"/>
      <c r="K1818" s="24" t="n">
        <v>50</v>
      </c>
      <c r="L1818" s="23"/>
      <c r="M1818" s="23" t="s">
        <v>38</v>
      </c>
      <c r="N1818" s="23"/>
      <c r="O1818" s="19" t="n">
        <v>5</v>
      </c>
      <c r="P1818" s="25" t="n">
        <f aca="false">59*(1-S3/100)</f>
        <v>59</v>
      </c>
      <c r="Q1818" s="26"/>
      <c r="R1818" s="23" t="n">
        <f aca="false">P1818*Q1818</f>
        <v>0</v>
      </c>
      <c r="S1818" s="23" t="n">
        <v>0</v>
      </c>
      <c r="T1818" s="23" t="n">
        <v>0</v>
      </c>
      <c r="U1818" s="29"/>
      <c r="V1818" s="30" t="s">
        <v>7695</v>
      </c>
      <c r="W1818" s="30" t="s">
        <v>40</v>
      </c>
      <c r="X1818" s="20" t="s">
        <v>4464</v>
      </c>
      <c r="Y1818" s="20" t="s">
        <v>42</v>
      </c>
      <c r="Z1818" s="20" t="s">
        <v>4465</v>
      </c>
      <c r="AA1818" s="20" t="str">
        <f aca="false">HYPERLINK("https://knigipp.ru/api/getInfo/image/c0ecc1b4-ffba-11ed-a23a-00155d82e902")</f>
        <v>https://knigipp.ru/api/getInfo/image/c0ecc1b4-ffba-11ed-a23a-00155d82e902</v>
      </c>
      <c r="AB1818" s="20" t="s">
        <v>44</v>
      </c>
      <c r="AC1818" s="31" t="n">
        <v>16</v>
      </c>
      <c r="AD1818" s="20" t="s">
        <v>45</v>
      </c>
      <c r="AE1818" s="20" t="s">
        <v>3764</v>
      </c>
    </row>
    <row r="1819" customFormat="false" ht="21" hidden="false" customHeight="true" outlineLevel="4" collapsed="false">
      <c r="B1819" s="53" t="n">
        <v>1457</v>
      </c>
      <c r="C1819" s="20" t="s">
        <v>7696</v>
      </c>
      <c r="D1819" s="20" t="s">
        <v>7697</v>
      </c>
      <c r="E1819" s="20"/>
      <c r="F1819" s="20"/>
      <c r="G1819" s="20"/>
      <c r="H1819" s="21" t="s">
        <v>7698</v>
      </c>
      <c r="I1819" s="22" t="s">
        <v>7694</v>
      </c>
      <c r="J1819" s="23"/>
      <c r="K1819" s="24" t="n">
        <v>50</v>
      </c>
      <c r="L1819" s="23"/>
      <c r="M1819" s="23" t="s">
        <v>38</v>
      </c>
      <c r="N1819" s="23"/>
      <c r="O1819" s="19" t="n">
        <v>5</v>
      </c>
      <c r="P1819" s="25" t="n">
        <f aca="false">59*(1-S3/100)</f>
        <v>59</v>
      </c>
      <c r="Q1819" s="26"/>
      <c r="R1819" s="23" t="n">
        <f aca="false">P1819*Q1819</f>
        <v>0</v>
      </c>
      <c r="S1819" s="23" t="n">
        <v>0</v>
      </c>
      <c r="T1819" s="23" t="n">
        <v>0</v>
      </c>
      <c r="U1819" s="29"/>
      <c r="V1819" s="30" t="s">
        <v>7699</v>
      </c>
      <c r="W1819" s="30" t="s">
        <v>40</v>
      </c>
      <c r="X1819" s="20" t="s">
        <v>7700</v>
      </c>
      <c r="Y1819" s="20" t="s">
        <v>42</v>
      </c>
      <c r="Z1819" s="20" t="s">
        <v>7701</v>
      </c>
      <c r="AA1819" s="20" t="str">
        <f aca="false">HYPERLINK("https://knigipp.ru/api/getInfo/image/e76845e0-ffba-11ed-a23a-00155d82e902")</f>
        <v>https://knigipp.ru/api/getInfo/image/e76845e0-ffba-11ed-a23a-00155d82e902</v>
      </c>
      <c r="AB1819" s="20" t="s">
        <v>44</v>
      </c>
      <c r="AC1819" s="31" t="n">
        <v>16</v>
      </c>
      <c r="AD1819" s="20" t="s">
        <v>45</v>
      </c>
      <c r="AE1819" s="20" t="s">
        <v>3764</v>
      </c>
    </row>
    <row r="1820" customFormat="false" ht="21" hidden="false" customHeight="true" outlineLevel="4" collapsed="false">
      <c r="B1820" s="53" t="n">
        <v>1458</v>
      </c>
      <c r="C1820" s="20" t="s">
        <v>7702</v>
      </c>
      <c r="D1820" s="20" t="s">
        <v>7703</v>
      </c>
      <c r="E1820" s="20"/>
      <c r="F1820" s="20"/>
      <c r="G1820" s="20"/>
      <c r="H1820" s="21" t="s">
        <v>7704</v>
      </c>
      <c r="I1820" s="22" t="s">
        <v>7694</v>
      </c>
      <c r="J1820" s="23"/>
      <c r="K1820" s="24" t="n">
        <v>50</v>
      </c>
      <c r="L1820" s="23"/>
      <c r="M1820" s="23" t="s">
        <v>38</v>
      </c>
      <c r="N1820" s="23"/>
      <c r="O1820" s="19" t="n">
        <v>5</v>
      </c>
      <c r="P1820" s="25" t="n">
        <f aca="false">59*(1-S3/100)</f>
        <v>59</v>
      </c>
      <c r="Q1820" s="26"/>
      <c r="R1820" s="23" t="n">
        <f aca="false">P1820*Q1820</f>
        <v>0</v>
      </c>
      <c r="S1820" s="23" t="n">
        <v>0</v>
      </c>
      <c r="T1820" s="23" t="n">
        <v>0</v>
      </c>
      <c r="U1820" s="29"/>
      <c r="V1820" s="30" t="s">
        <v>7705</v>
      </c>
      <c r="W1820" s="30" t="s">
        <v>40</v>
      </c>
      <c r="X1820" s="20" t="s">
        <v>7700</v>
      </c>
      <c r="Y1820" s="20" t="s">
        <v>42</v>
      </c>
      <c r="Z1820" s="20" t="s">
        <v>7701</v>
      </c>
      <c r="AA1820" s="20" t="str">
        <f aca="false">HYPERLINK("https://knigipp.ru/api/getInfo/image/0e96a7c3-ffbb-11ed-a23a-00155d82e902")</f>
        <v>https://knigipp.ru/api/getInfo/image/0e96a7c3-ffbb-11ed-a23a-00155d82e902</v>
      </c>
      <c r="AB1820" s="20" t="s">
        <v>44</v>
      </c>
      <c r="AC1820" s="31" t="n">
        <v>16</v>
      </c>
      <c r="AD1820" s="20" t="s">
        <v>45</v>
      </c>
      <c r="AE1820" s="20" t="s">
        <v>3764</v>
      </c>
    </row>
    <row r="1821" customFormat="false" ht="21" hidden="false" customHeight="true" outlineLevel="4" collapsed="false">
      <c r="B1821" s="53" t="n">
        <v>1459</v>
      </c>
      <c r="C1821" s="20" t="s">
        <v>7706</v>
      </c>
      <c r="D1821" s="20" t="s">
        <v>7707</v>
      </c>
      <c r="E1821" s="20"/>
      <c r="F1821" s="20"/>
      <c r="G1821" s="20"/>
      <c r="H1821" s="21" t="s">
        <v>7708</v>
      </c>
      <c r="I1821" s="22" t="s">
        <v>7694</v>
      </c>
      <c r="J1821" s="23"/>
      <c r="K1821" s="24" t="n">
        <v>50</v>
      </c>
      <c r="L1821" s="23"/>
      <c r="M1821" s="23" t="s">
        <v>38</v>
      </c>
      <c r="N1821" s="23"/>
      <c r="O1821" s="19" t="n">
        <v>5</v>
      </c>
      <c r="P1821" s="25" t="n">
        <f aca="false">59*(1-S3/100)</f>
        <v>59</v>
      </c>
      <c r="Q1821" s="26"/>
      <c r="R1821" s="23" t="n">
        <f aca="false">P1821*Q1821</f>
        <v>0</v>
      </c>
      <c r="S1821" s="23" t="n">
        <v>0</v>
      </c>
      <c r="T1821" s="23" t="n">
        <v>0</v>
      </c>
      <c r="U1821" s="29"/>
      <c r="V1821" s="30" t="s">
        <v>7709</v>
      </c>
      <c r="W1821" s="30" t="s">
        <v>40</v>
      </c>
      <c r="X1821" s="20" t="s">
        <v>7700</v>
      </c>
      <c r="Y1821" s="20" t="s">
        <v>42</v>
      </c>
      <c r="Z1821" s="20" t="s">
        <v>7701</v>
      </c>
      <c r="AA1821" s="20" t="str">
        <f aca="false">HYPERLINK("https://knigipp.ru/api/getInfo/image/30ace2f3-ffbb-11ed-a23a-00155d82e902")</f>
        <v>https://knigipp.ru/api/getInfo/image/30ace2f3-ffbb-11ed-a23a-00155d82e902</v>
      </c>
      <c r="AB1821" s="20" t="s">
        <v>44</v>
      </c>
      <c r="AC1821" s="31" t="n">
        <v>16</v>
      </c>
      <c r="AD1821" s="20" t="s">
        <v>45</v>
      </c>
      <c r="AE1821" s="20" t="s">
        <v>3764</v>
      </c>
    </row>
    <row r="1822" customFormat="false" ht="22.95" hidden="false" customHeight="true" outlineLevel="3" collapsed="false">
      <c r="B1822" s="18" t="s">
        <v>7710</v>
      </c>
      <c r="C1822" s="18"/>
      <c r="D1822" s="18"/>
      <c r="E1822" s="18"/>
      <c r="F1822" s="18"/>
      <c r="G1822" s="18"/>
    </row>
    <row r="1823" customFormat="false" ht="21" hidden="false" customHeight="true" outlineLevel="4" collapsed="false">
      <c r="B1823" s="53" t="n">
        <v>1460</v>
      </c>
      <c r="C1823" s="20" t="s">
        <v>7711</v>
      </c>
      <c r="D1823" s="20" t="s">
        <v>7712</v>
      </c>
      <c r="E1823" s="20"/>
      <c r="F1823" s="20"/>
      <c r="G1823" s="20"/>
      <c r="H1823" s="21" t="s">
        <v>7713</v>
      </c>
      <c r="I1823" s="22" t="s">
        <v>7714</v>
      </c>
      <c r="J1823" s="23"/>
      <c r="K1823" s="24" t="n">
        <v>30</v>
      </c>
      <c r="L1823" s="23"/>
      <c r="M1823" s="23" t="s">
        <v>38</v>
      </c>
      <c r="N1823" s="23"/>
      <c r="O1823" s="19" t="n">
        <v>1</v>
      </c>
      <c r="P1823" s="25" t="n">
        <f aca="false">117*(1-S3/100)</f>
        <v>117</v>
      </c>
      <c r="Q1823" s="26"/>
      <c r="R1823" s="23" t="n">
        <f aca="false">P1823*Q1823</f>
        <v>0</v>
      </c>
      <c r="S1823" s="23" t="n">
        <v>0</v>
      </c>
      <c r="T1823" s="23" t="n">
        <v>0</v>
      </c>
      <c r="U1823" s="29"/>
      <c r="V1823" s="30" t="s">
        <v>7715</v>
      </c>
      <c r="W1823" s="30" t="s">
        <v>40</v>
      </c>
      <c r="X1823" s="20" t="s">
        <v>701</v>
      </c>
      <c r="Y1823" s="20" t="s">
        <v>389</v>
      </c>
      <c r="Z1823" s="20" t="s">
        <v>7716</v>
      </c>
      <c r="AA1823" s="20" t="str">
        <f aca="false">HYPERLINK("https://knigipp.ru/api/getInfo/image/8a14038c-c1a0-11ee-a25a-00155d82e908")</f>
        <v>https://knigipp.ru/api/getInfo/image/8a14038c-c1a0-11ee-a25a-00155d82e908</v>
      </c>
      <c r="AB1823" s="20" t="s">
        <v>44</v>
      </c>
      <c r="AC1823" s="31" t="n">
        <v>32</v>
      </c>
      <c r="AD1823" s="20" t="s">
        <v>45</v>
      </c>
      <c r="AE1823" s="20" t="s">
        <v>7717</v>
      </c>
    </row>
    <row r="1824" customFormat="false" ht="21" hidden="false" customHeight="true" outlineLevel="4" collapsed="false">
      <c r="B1824" s="53" t="n">
        <v>1461</v>
      </c>
      <c r="C1824" s="20" t="s">
        <v>7718</v>
      </c>
      <c r="D1824" s="20" t="s">
        <v>7719</v>
      </c>
      <c r="E1824" s="20"/>
      <c r="F1824" s="20"/>
      <c r="G1824" s="20"/>
      <c r="H1824" s="21" t="s">
        <v>7720</v>
      </c>
      <c r="I1824" s="22" t="s">
        <v>7714</v>
      </c>
      <c r="J1824" s="23"/>
      <c r="K1824" s="24" t="n">
        <v>30</v>
      </c>
      <c r="L1824" s="23"/>
      <c r="M1824" s="23" t="s">
        <v>38</v>
      </c>
      <c r="N1824" s="23"/>
      <c r="O1824" s="19" t="n">
        <v>1</v>
      </c>
      <c r="P1824" s="25" t="n">
        <f aca="false">117*(1-S3/100)</f>
        <v>117</v>
      </c>
      <c r="Q1824" s="26"/>
      <c r="R1824" s="23" t="n">
        <f aca="false">P1824*Q1824</f>
        <v>0</v>
      </c>
      <c r="S1824" s="23" t="n">
        <v>0</v>
      </c>
      <c r="T1824" s="23" t="n">
        <v>0</v>
      </c>
      <c r="U1824" s="29"/>
      <c r="V1824" s="30" t="s">
        <v>7721</v>
      </c>
      <c r="W1824" s="30" t="s">
        <v>40</v>
      </c>
      <c r="X1824" s="20" t="s">
        <v>701</v>
      </c>
      <c r="Y1824" s="20" t="s">
        <v>389</v>
      </c>
      <c r="Z1824" s="20" t="s">
        <v>7716</v>
      </c>
      <c r="AA1824" s="20" t="str">
        <f aca="false">HYPERLINK("https://knigipp.ru/api/getInfo/image/26b23445-c1a0-11ee-a25a-00155d82e908")</f>
        <v>https://knigipp.ru/api/getInfo/image/26b23445-c1a0-11ee-a25a-00155d82e908</v>
      </c>
      <c r="AB1824" s="20" t="s">
        <v>44</v>
      </c>
      <c r="AC1824" s="31" t="n">
        <v>32</v>
      </c>
      <c r="AD1824" s="20" t="s">
        <v>45</v>
      </c>
      <c r="AE1824" s="20" t="s">
        <v>7717</v>
      </c>
    </row>
    <row r="1825" customFormat="false" ht="21" hidden="false" customHeight="true" outlineLevel="4" collapsed="false">
      <c r="B1825" s="53" t="n">
        <v>1462</v>
      </c>
      <c r="C1825" s="20" t="s">
        <v>7722</v>
      </c>
      <c r="D1825" s="20" t="s">
        <v>7723</v>
      </c>
      <c r="E1825" s="20"/>
      <c r="F1825" s="20"/>
      <c r="G1825" s="20"/>
      <c r="H1825" s="21" t="s">
        <v>7724</v>
      </c>
      <c r="I1825" s="22" t="s">
        <v>7714</v>
      </c>
      <c r="J1825" s="23"/>
      <c r="K1825" s="24" t="n">
        <v>30</v>
      </c>
      <c r="L1825" s="23"/>
      <c r="M1825" s="23" t="s">
        <v>38</v>
      </c>
      <c r="N1825" s="23"/>
      <c r="O1825" s="19" t="n">
        <v>1</v>
      </c>
      <c r="P1825" s="25" t="n">
        <f aca="false">117*(1-S3/100)</f>
        <v>117</v>
      </c>
      <c r="Q1825" s="26"/>
      <c r="R1825" s="23" t="n">
        <f aca="false">P1825*Q1825</f>
        <v>0</v>
      </c>
      <c r="S1825" s="23" t="n">
        <v>0</v>
      </c>
      <c r="T1825" s="23" t="n">
        <v>0</v>
      </c>
      <c r="U1825" s="29"/>
      <c r="V1825" s="30" t="s">
        <v>7725</v>
      </c>
      <c r="W1825" s="30" t="s">
        <v>40</v>
      </c>
      <c r="X1825" s="20" t="s">
        <v>701</v>
      </c>
      <c r="Y1825" s="20" t="s">
        <v>389</v>
      </c>
      <c r="Z1825" s="20" t="s">
        <v>7716</v>
      </c>
      <c r="AA1825" s="20" t="str">
        <f aca="false">HYPERLINK("https://knigipp.ru/api/getInfo/image/ab965ea7-c1a0-11ee-a25a-00155d82e908")</f>
        <v>https://knigipp.ru/api/getInfo/image/ab965ea7-c1a0-11ee-a25a-00155d82e908</v>
      </c>
      <c r="AB1825" s="20" t="s">
        <v>44</v>
      </c>
      <c r="AC1825" s="31" t="n">
        <v>32</v>
      </c>
      <c r="AD1825" s="20" t="s">
        <v>45</v>
      </c>
      <c r="AE1825" s="20" t="s">
        <v>7717</v>
      </c>
    </row>
    <row r="1826" customFormat="false" ht="21" hidden="false" customHeight="true" outlineLevel="4" collapsed="false">
      <c r="B1826" s="53" t="n">
        <v>1463</v>
      </c>
      <c r="C1826" s="20" t="s">
        <v>7726</v>
      </c>
      <c r="D1826" s="20" t="s">
        <v>7727</v>
      </c>
      <c r="E1826" s="20"/>
      <c r="F1826" s="20"/>
      <c r="G1826" s="20"/>
      <c r="H1826" s="21" t="s">
        <v>7728</v>
      </c>
      <c r="I1826" s="22" t="s">
        <v>7714</v>
      </c>
      <c r="J1826" s="23"/>
      <c r="K1826" s="24" t="n">
        <v>30</v>
      </c>
      <c r="L1826" s="23"/>
      <c r="M1826" s="23" t="s">
        <v>38</v>
      </c>
      <c r="N1826" s="23"/>
      <c r="O1826" s="19" t="n">
        <v>1</v>
      </c>
      <c r="P1826" s="25" t="n">
        <f aca="false">117*(1-S3/100)</f>
        <v>117</v>
      </c>
      <c r="Q1826" s="26"/>
      <c r="R1826" s="23" t="n">
        <f aca="false">P1826*Q1826</f>
        <v>0</v>
      </c>
      <c r="S1826" s="23" t="n">
        <v>0</v>
      </c>
      <c r="T1826" s="23" t="n">
        <v>0</v>
      </c>
      <c r="U1826" s="29"/>
      <c r="V1826" s="30" t="s">
        <v>7729</v>
      </c>
      <c r="W1826" s="30" t="s">
        <v>40</v>
      </c>
      <c r="X1826" s="20" t="s">
        <v>701</v>
      </c>
      <c r="Y1826" s="20" t="s">
        <v>389</v>
      </c>
      <c r="Z1826" s="20" t="s">
        <v>7716</v>
      </c>
      <c r="AA1826" s="20" t="str">
        <f aca="false">HYPERLINK("https://knigipp.ru/api/getInfo/image/d88d4ab1-c1a0-11ee-a25a-00155d82e908")</f>
        <v>https://knigipp.ru/api/getInfo/image/d88d4ab1-c1a0-11ee-a25a-00155d82e908</v>
      </c>
      <c r="AB1826" s="20" t="s">
        <v>44</v>
      </c>
      <c r="AC1826" s="31" t="n">
        <v>32</v>
      </c>
      <c r="AD1826" s="20" t="s">
        <v>45</v>
      </c>
      <c r="AE1826" s="20" t="s">
        <v>7717</v>
      </c>
    </row>
    <row r="1827" customFormat="false" ht="22.95" hidden="false" customHeight="true" outlineLevel="3" collapsed="false">
      <c r="B1827" s="18" t="s">
        <v>7730</v>
      </c>
      <c r="C1827" s="18"/>
      <c r="D1827" s="18"/>
      <c r="E1827" s="18"/>
      <c r="F1827" s="18"/>
      <c r="G1827" s="18"/>
    </row>
    <row r="1828" customFormat="false" ht="21" hidden="false" customHeight="true" outlineLevel="4" collapsed="false">
      <c r="B1828" s="53" t="n">
        <v>1464</v>
      </c>
      <c r="C1828" s="20" t="s">
        <v>7731</v>
      </c>
      <c r="D1828" s="20" t="s">
        <v>7732</v>
      </c>
      <c r="E1828" s="20"/>
      <c r="F1828" s="20"/>
      <c r="G1828" s="20"/>
      <c r="H1828" s="21" t="s">
        <v>7733</v>
      </c>
      <c r="I1828" s="22" t="s">
        <v>7734</v>
      </c>
      <c r="J1828" s="23"/>
      <c r="K1828" s="24" t="n">
        <v>25</v>
      </c>
      <c r="L1828" s="23"/>
      <c r="M1828" s="23" t="s">
        <v>38</v>
      </c>
      <c r="N1828" s="23"/>
      <c r="O1828" s="19" t="n">
        <v>2</v>
      </c>
      <c r="P1828" s="25" t="n">
        <f aca="false">129*(1-S3/100)</f>
        <v>129</v>
      </c>
      <c r="Q1828" s="26"/>
      <c r="R1828" s="23" t="n">
        <f aca="false">P1828*Q1828</f>
        <v>0</v>
      </c>
      <c r="S1828" s="23" t="n">
        <v>0</v>
      </c>
      <c r="T1828" s="23" t="n">
        <v>0</v>
      </c>
      <c r="U1828" s="29"/>
      <c r="V1828" s="30" t="s">
        <v>7735</v>
      </c>
      <c r="W1828" s="30" t="s">
        <v>40</v>
      </c>
      <c r="X1828" s="20" t="s">
        <v>6325</v>
      </c>
      <c r="Y1828" s="20" t="s">
        <v>42</v>
      </c>
      <c r="Z1828" s="20" t="s">
        <v>6846</v>
      </c>
      <c r="AA1828" s="20" t="str">
        <f aca="false">HYPERLINK("https://knigipp.ru/api/getInfo/image/572ad1e3-d870-11ed-a232-00155d82e902")</f>
        <v>https://knigipp.ru/api/getInfo/image/572ad1e3-d870-11ed-a232-00155d82e902</v>
      </c>
      <c r="AB1828" s="20" t="s">
        <v>44</v>
      </c>
      <c r="AC1828" s="31" t="n">
        <v>32</v>
      </c>
      <c r="AD1828" s="20" t="s">
        <v>801</v>
      </c>
      <c r="AE1828" s="20" t="s">
        <v>7391</v>
      </c>
    </row>
    <row r="1829" customFormat="false" ht="21" hidden="false" customHeight="true" outlineLevel="4" collapsed="false">
      <c r="B1829" s="53" t="n">
        <v>1465</v>
      </c>
      <c r="C1829" s="20" t="s">
        <v>7736</v>
      </c>
      <c r="D1829" s="20" t="s">
        <v>7737</v>
      </c>
      <c r="E1829" s="20"/>
      <c r="F1829" s="20"/>
      <c r="G1829" s="20"/>
      <c r="H1829" s="21" t="s">
        <v>7738</v>
      </c>
      <c r="I1829" s="22" t="s">
        <v>7739</v>
      </c>
      <c r="J1829" s="23"/>
      <c r="K1829" s="24" t="n">
        <v>25</v>
      </c>
      <c r="L1829" s="23"/>
      <c r="M1829" s="23" t="s">
        <v>38</v>
      </c>
      <c r="N1829" s="23"/>
      <c r="O1829" s="19" t="n">
        <v>2</v>
      </c>
      <c r="P1829" s="25" t="n">
        <f aca="false">129*(1-S3/100)</f>
        <v>129</v>
      </c>
      <c r="Q1829" s="26"/>
      <c r="R1829" s="23" t="n">
        <f aca="false">P1829*Q1829</f>
        <v>0</v>
      </c>
      <c r="S1829" s="23" t="n">
        <v>0</v>
      </c>
      <c r="T1829" s="23" t="n">
        <v>0</v>
      </c>
      <c r="U1829" s="29"/>
      <c r="V1829" s="30" t="s">
        <v>7740</v>
      </c>
      <c r="W1829" s="30" t="s">
        <v>40</v>
      </c>
      <c r="X1829" s="20" t="s">
        <v>6325</v>
      </c>
      <c r="Y1829" s="20" t="s">
        <v>42</v>
      </c>
      <c r="Z1829" s="20" t="s">
        <v>7220</v>
      </c>
      <c r="AA1829" s="20" t="str">
        <f aca="false">HYPERLINK("https://knigipp.ru/api/getInfo/image/34172e31-2aaf-11ed-a216-ac1f6b442185")</f>
        <v>https://knigipp.ru/api/getInfo/image/34172e31-2aaf-11ed-a216-ac1f6b442185</v>
      </c>
      <c r="AB1829" s="20" t="s">
        <v>44</v>
      </c>
      <c r="AC1829" s="31" t="n">
        <v>32</v>
      </c>
      <c r="AD1829" s="20" t="s">
        <v>801</v>
      </c>
      <c r="AE1829" s="20" t="s">
        <v>7391</v>
      </c>
    </row>
    <row r="1830" customFormat="false" ht="21" hidden="false" customHeight="true" outlineLevel="4" collapsed="false">
      <c r="B1830" s="53" t="n">
        <v>1466</v>
      </c>
      <c r="C1830" s="20" t="s">
        <v>7741</v>
      </c>
      <c r="D1830" s="20" t="s">
        <v>7742</v>
      </c>
      <c r="E1830" s="20"/>
      <c r="F1830" s="20"/>
      <c r="G1830" s="20"/>
      <c r="H1830" s="21" t="s">
        <v>7743</v>
      </c>
      <c r="I1830" s="22" t="s">
        <v>7744</v>
      </c>
      <c r="J1830" s="23"/>
      <c r="K1830" s="24" t="n">
        <v>25</v>
      </c>
      <c r="L1830" s="23"/>
      <c r="M1830" s="23" t="s">
        <v>38</v>
      </c>
      <c r="N1830" s="23"/>
      <c r="O1830" s="19" t="n">
        <v>2</v>
      </c>
      <c r="P1830" s="25" t="n">
        <f aca="false">129*(1-S3/100)</f>
        <v>129</v>
      </c>
      <c r="Q1830" s="26"/>
      <c r="R1830" s="23" t="n">
        <f aca="false">P1830*Q1830</f>
        <v>0</v>
      </c>
      <c r="S1830" s="23" t="n">
        <v>0</v>
      </c>
      <c r="T1830" s="23" t="n">
        <v>0</v>
      </c>
      <c r="U1830" s="29"/>
      <c r="V1830" s="30" t="s">
        <v>7745</v>
      </c>
      <c r="W1830" s="30" t="s">
        <v>40</v>
      </c>
      <c r="X1830" s="20" t="s">
        <v>6325</v>
      </c>
      <c r="Y1830" s="20" t="s">
        <v>42</v>
      </c>
      <c r="Z1830" s="20" t="s">
        <v>7746</v>
      </c>
      <c r="AA1830" s="20" t="str">
        <f aca="false">HYPERLINK("https://knigipp.ru/api/getInfo/image/880b1c09-d870-11ed-a232-00155d82e902")</f>
        <v>https://knigipp.ru/api/getInfo/image/880b1c09-d870-11ed-a232-00155d82e902</v>
      </c>
      <c r="AB1830" s="20" t="s">
        <v>44</v>
      </c>
      <c r="AC1830" s="31" t="n">
        <v>32</v>
      </c>
      <c r="AD1830" s="20" t="s">
        <v>801</v>
      </c>
      <c r="AE1830" s="20" t="s">
        <v>7391</v>
      </c>
    </row>
    <row r="1831" customFormat="false" ht="21" hidden="false" customHeight="true" outlineLevel="4" collapsed="false">
      <c r="B1831" s="53" t="n">
        <v>1467</v>
      </c>
      <c r="C1831" s="20" t="s">
        <v>7747</v>
      </c>
      <c r="D1831" s="20" t="s">
        <v>7748</v>
      </c>
      <c r="E1831" s="20"/>
      <c r="F1831" s="20"/>
      <c r="G1831" s="20"/>
      <c r="H1831" s="21" t="s">
        <v>7749</v>
      </c>
      <c r="I1831" s="22" t="s">
        <v>7750</v>
      </c>
      <c r="J1831" s="23"/>
      <c r="K1831" s="24" t="n">
        <v>25</v>
      </c>
      <c r="L1831" s="23"/>
      <c r="M1831" s="23" t="s">
        <v>38</v>
      </c>
      <c r="N1831" s="23"/>
      <c r="O1831" s="19" t="n">
        <v>2</v>
      </c>
      <c r="P1831" s="25" t="n">
        <f aca="false">129*(1-S3/100)</f>
        <v>129</v>
      </c>
      <c r="Q1831" s="26"/>
      <c r="R1831" s="23" t="n">
        <f aca="false">P1831*Q1831</f>
        <v>0</v>
      </c>
      <c r="S1831" s="23" t="n">
        <v>0</v>
      </c>
      <c r="T1831" s="23" t="n">
        <v>0</v>
      </c>
      <c r="U1831" s="29"/>
      <c r="V1831" s="30" t="s">
        <v>7751</v>
      </c>
      <c r="W1831" s="30" t="s">
        <v>40</v>
      </c>
      <c r="X1831" s="20" t="s">
        <v>7752</v>
      </c>
      <c r="Y1831" s="20" t="s">
        <v>42</v>
      </c>
      <c r="Z1831" s="20" t="s">
        <v>7753</v>
      </c>
      <c r="AA1831" s="20" t="str">
        <f aca="false">HYPERLINK("https://knigipp.ru/api/getInfo/image/38bcbf86-9b40-11ee-a256-00155d82e908")</f>
        <v>https://knigipp.ru/api/getInfo/image/38bcbf86-9b40-11ee-a256-00155d82e908</v>
      </c>
      <c r="AB1831" s="20" t="s">
        <v>44</v>
      </c>
      <c r="AC1831" s="31" t="n">
        <v>32</v>
      </c>
      <c r="AD1831" s="20" t="s">
        <v>801</v>
      </c>
      <c r="AE1831" s="20" t="s">
        <v>7391</v>
      </c>
    </row>
    <row r="1832" customFormat="false" ht="21" hidden="false" customHeight="true" outlineLevel="4" collapsed="false">
      <c r="B1832" s="53" t="n">
        <v>1468</v>
      </c>
      <c r="C1832" s="20" t="s">
        <v>7754</v>
      </c>
      <c r="D1832" s="20" t="s">
        <v>7755</v>
      </c>
      <c r="E1832" s="20"/>
      <c r="F1832" s="20"/>
      <c r="G1832" s="20"/>
      <c r="H1832" s="21" t="s">
        <v>7756</v>
      </c>
      <c r="I1832" s="22" t="s">
        <v>7757</v>
      </c>
      <c r="J1832" s="23"/>
      <c r="K1832" s="24" t="n">
        <v>25</v>
      </c>
      <c r="L1832" s="23"/>
      <c r="M1832" s="23" t="s">
        <v>38</v>
      </c>
      <c r="N1832" s="23"/>
      <c r="O1832" s="19" t="n">
        <v>2</v>
      </c>
      <c r="P1832" s="25" t="n">
        <f aca="false">129*(1-S3/100)</f>
        <v>129</v>
      </c>
      <c r="Q1832" s="26"/>
      <c r="R1832" s="23" t="n">
        <f aca="false">P1832*Q1832</f>
        <v>0</v>
      </c>
      <c r="S1832" s="23" t="n">
        <v>0</v>
      </c>
      <c r="T1832" s="23" t="n">
        <v>0</v>
      </c>
      <c r="U1832" s="29"/>
      <c r="V1832" s="30" t="s">
        <v>7758</v>
      </c>
      <c r="W1832" s="30" t="s">
        <v>40</v>
      </c>
      <c r="X1832" s="20" t="s">
        <v>7752</v>
      </c>
      <c r="Y1832" s="20" t="s">
        <v>42</v>
      </c>
      <c r="Z1832" s="20" t="s">
        <v>7753</v>
      </c>
      <c r="AA1832" s="20" t="str">
        <f aca="false">HYPERLINK("https://knigipp.ru/api/getInfo/image/8a6a5307-9b40-11ee-a256-00155d82e908")</f>
        <v>https://knigipp.ru/api/getInfo/image/8a6a5307-9b40-11ee-a256-00155d82e908</v>
      </c>
      <c r="AB1832" s="20" t="s">
        <v>44</v>
      </c>
      <c r="AC1832" s="31" t="n">
        <v>32</v>
      </c>
      <c r="AD1832" s="20" t="s">
        <v>801</v>
      </c>
      <c r="AE1832" s="20" t="s">
        <v>7391</v>
      </c>
    </row>
    <row r="1833" customFormat="false" ht="21" hidden="false" customHeight="true" outlineLevel="4" collapsed="false">
      <c r="B1833" s="53" t="n">
        <v>1469</v>
      </c>
      <c r="C1833" s="20" t="s">
        <v>7759</v>
      </c>
      <c r="D1833" s="20" t="s">
        <v>7760</v>
      </c>
      <c r="E1833" s="20"/>
      <c r="F1833" s="20"/>
      <c r="G1833" s="20"/>
      <c r="H1833" s="21" t="s">
        <v>7761</v>
      </c>
      <c r="I1833" s="22" t="s">
        <v>7762</v>
      </c>
      <c r="J1833" s="23"/>
      <c r="K1833" s="24" t="n">
        <v>25</v>
      </c>
      <c r="L1833" s="23"/>
      <c r="M1833" s="23" t="s">
        <v>38</v>
      </c>
      <c r="N1833" s="23"/>
      <c r="O1833" s="19" t="n">
        <v>2</v>
      </c>
      <c r="P1833" s="25" t="n">
        <f aca="false">129*(1-S3/100)</f>
        <v>129</v>
      </c>
      <c r="Q1833" s="26"/>
      <c r="R1833" s="23" t="n">
        <f aca="false">P1833*Q1833</f>
        <v>0</v>
      </c>
      <c r="S1833" s="23" t="n">
        <v>0</v>
      </c>
      <c r="T1833" s="23" t="n">
        <v>0</v>
      </c>
      <c r="U1833" s="29"/>
      <c r="V1833" s="30" t="s">
        <v>7763</v>
      </c>
      <c r="W1833" s="30" t="s">
        <v>40</v>
      </c>
      <c r="X1833" s="20" t="s">
        <v>7752</v>
      </c>
      <c r="Y1833" s="20" t="s">
        <v>42</v>
      </c>
      <c r="Z1833" s="20" t="s">
        <v>7220</v>
      </c>
      <c r="AA1833" s="20" t="str">
        <f aca="false">HYPERLINK("https://knigipp.ru/api/getInfo/image/70ebc6be-2aaf-11ed-a216-ac1f6b442185")</f>
        <v>https://knigipp.ru/api/getInfo/image/70ebc6be-2aaf-11ed-a216-ac1f6b442185</v>
      </c>
      <c r="AB1833" s="20" t="s">
        <v>44</v>
      </c>
      <c r="AC1833" s="31" t="n">
        <v>32</v>
      </c>
      <c r="AD1833" s="20" t="s">
        <v>801</v>
      </c>
      <c r="AE1833" s="20" t="s">
        <v>7391</v>
      </c>
    </row>
    <row r="1834" customFormat="false" ht="22.95" hidden="false" customHeight="true" outlineLevel="3" collapsed="false">
      <c r="B1834" s="18" t="s">
        <v>7764</v>
      </c>
      <c r="C1834" s="18"/>
      <c r="D1834" s="18"/>
      <c r="E1834" s="18"/>
      <c r="F1834" s="18"/>
      <c r="G1834" s="18"/>
    </row>
    <row r="1835" customFormat="false" ht="21" hidden="false" customHeight="true" outlineLevel="4" collapsed="false">
      <c r="B1835" s="53" t="n">
        <v>1470</v>
      </c>
      <c r="C1835" s="20" t="s">
        <v>7765</v>
      </c>
      <c r="D1835" s="20" t="s">
        <v>7766</v>
      </c>
      <c r="E1835" s="20"/>
      <c r="F1835" s="20"/>
      <c r="G1835" s="20"/>
      <c r="H1835" s="21" t="s">
        <v>7767</v>
      </c>
      <c r="I1835" s="22" t="s">
        <v>7768</v>
      </c>
      <c r="J1835" s="23"/>
      <c r="K1835" s="24" t="n">
        <v>50</v>
      </c>
      <c r="L1835" s="23"/>
      <c r="M1835" s="23" t="s">
        <v>38</v>
      </c>
      <c r="N1835" s="23"/>
      <c r="O1835" s="19" t="n">
        <v>5</v>
      </c>
      <c r="P1835" s="25" t="n">
        <f aca="false">48.58*(1-S3/100)</f>
        <v>48.58</v>
      </c>
      <c r="Q1835" s="26"/>
      <c r="R1835" s="23" t="n">
        <f aca="false">P1835*Q1835</f>
        <v>0</v>
      </c>
      <c r="S1835" s="32" t="n">
        <f aca="false">0.068*Q1835</f>
        <v>0</v>
      </c>
      <c r="T1835" s="28" t="n">
        <f aca="false">0.00016*Q1835</f>
        <v>0</v>
      </c>
      <c r="U1835" s="29"/>
      <c r="V1835" s="30" t="s">
        <v>7769</v>
      </c>
      <c r="W1835" s="30" t="s">
        <v>40</v>
      </c>
      <c r="X1835" s="20" t="s">
        <v>7299</v>
      </c>
      <c r="Y1835" s="20" t="s">
        <v>42</v>
      </c>
      <c r="Z1835" s="20" t="s">
        <v>491</v>
      </c>
      <c r="AA1835" s="20" t="str">
        <f aca="false">HYPERLINK("https://knigipp.ru/api/getInfo/image/95d079d5-2f29-11eb-a25d-ac1f6b442184")</f>
        <v>https://knigipp.ru/api/getInfo/image/95d079d5-2f29-11eb-a25d-ac1f6b442184</v>
      </c>
      <c r="AB1835" s="20" t="s">
        <v>44</v>
      </c>
      <c r="AC1835" s="31" t="n">
        <v>16</v>
      </c>
      <c r="AD1835" s="20" t="s">
        <v>45</v>
      </c>
      <c r="AE1835" s="20" t="s">
        <v>66</v>
      </c>
    </row>
    <row r="1836" customFormat="false" ht="21" hidden="false" customHeight="true" outlineLevel="4" collapsed="false">
      <c r="B1836" s="53" t="n">
        <v>1471</v>
      </c>
      <c r="C1836" s="20" t="s">
        <v>7770</v>
      </c>
      <c r="D1836" s="20" t="s">
        <v>7771</v>
      </c>
      <c r="E1836" s="20"/>
      <c r="F1836" s="20"/>
      <c r="G1836" s="20"/>
      <c r="H1836" s="21" t="s">
        <v>7772</v>
      </c>
      <c r="I1836" s="22" t="s">
        <v>7768</v>
      </c>
      <c r="J1836" s="23"/>
      <c r="K1836" s="24" t="n">
        <v>50</v>
      </c>
      <c r="L1836" s="23"/>
      <c r="M1836" s="23" t="s">
        <v>38</v>
      </c>
      <c r="N1836" s="23"/>
      <c r="O1836" s="19" t="n">
        <v>5</v>
      </c>
      <c r="P1836" s="25" t="n">
        <f aca="false">48.58*(1-S3/100)</f>
        <v>48.58</v>
      </c>
      <c r="Q1836" s="26"/>
      <c r="R1836" s="23" t="n">
        <f aca="false">P1836*Q1836</f>
        <v>0</v>
      </c>
      <c r="S1836" s="32" t="n">
        <f aca="false">0.068*Q1836</f>
        <v>0</v>
      </c>
      <c r="T1836" s="28" t="n">
        <f aca="false">0.00016*Q1836</f>
        <v>0</v>
      </c>
      <c r="U1836" s="29"/>
      <c r="V1836" s="30" t="s">
        <v>7773</v>
      </c>
      <c r="W1836" s="30" t="s">
        <v>40</v>
      </c>
      <c r="X1836" s="20" t="s">
        <v>7299</v>
      </c>
      <c r="Y1836" s="20" t="s">
        <v>42</v>
      </c>
      <c r="Z1836" s="20" t="s">
        <v>491</v>
      </c>
      <c r="AA1836" s="20" t="str">
        <f aca="false">HYPERLINK("https://knigipp.ru/api/getInfo/image/85698ede-2f29-11eb-a25d-ac1f6b442184")</f>
        <v>https://knigipp.ru/api/getInfo/image/85698ede-2f29-11eb-a25d-ac1f6b442184</v>
      </c>
      <c r="AB1836" s="20" t="s">
        <v>44</v>
      </c>
      <c r="AC1836" s="31" t="n">
        <v>16</v>
      </c>
      <c r="AD1836" s="20" t="s">
        <v>45</v>
      </c>
      <c r="AE1836" s="20" t="s">
        <v>66</v>
      </c>
    </row>
    <row r="1837" customFormat="false" ht="21" hidden="false" customHeight="true" outlineLevel="4" collapsed="false">
      <c r="B1837" s="53" t="n">
        <v>1472</v>
      </c>
      <c r="C1837" s="20" t="s">
        <v>7774</v>
      </c>
      <c r="D1837" s="20" t="s">
        <v>7775</v>
      </c>
      <c r="E1837" s="20"/>
      <c r="F1837" s="20"/>
      <c r="G1837" s="20"/>
      <c r="H1837" s="21" t="s">
        <v>7776</v>
      </c>
      <c r="I1837" s="22" t="s">
        <v>7768</v>
      </c>
      <c r="J1837" s="23"/>
      <c r="K1837" s="24" t="n">
        <v>50</v>
      </c>
      <c r="L1837" s="23"/>
      <c r="M1837" s="23" t="s">
        <v>38</v>
      </c>
      <c r="N1837" s="23"/>
      <c r="O1837" s="19" t="n">
        <v>5</v>
      </c>
      <c r="P1837" s="25" t="n">
        <f aca="false">48.58*(1-S3/100)</f>
        <v>48.58</v>
      </c>
      <c r="Q1837" s="26"/>
      <c r="R1837" s="23" t="n">
        <f aca="false">P1837*Q1837</f>
        <v>0</v>
      </c>
      <c r="S1837" s="32" t="n">
        <f aca="false">0.068*Q1837</f>
        <v>0</v>
      </c>
      <c r="T1837" s="28" t="n">
        <f aca="false">0.00016*Q1837</f>
        <v>0</v>
      </c>
      <c r="U1837" s="29"/>
      <c r="V1837" s="30" t="s">
        <v>7777</v>
      </c>
      <c r="W1837" s="30" t="s">
        <v>40</v>
      </c>
      <c r="X1837" s="20" t="s">
        <v>7299</v>
      </c>
      <c r="Y1837" s="20" t="s">
        <v>42</v>
      </c>
      <c r="Z1837" s="20" t="s">
        <v>491</v>
      </c>
      <c r="AA1837" s="20" t="str">
        <f aca="false">HYPERLINK("https://knigipp.ru/api/getInfo/image/ac6b64f5-2f29-11eb-a25d-ac1f6b442184")</f>
        <v>https://knigipp.ru/api/getInfo/image/ac6b64f5-2f29-11eb-a25d-ac1f6b442184</v>
      </c>
      <c r="AB1837" s="20" t="s">
        <v>44</v>
      </c>
      <c r="AC1837" s="31" t="n">
        <v>16</v>
      </c>
      <c r="AD1837" s="20" t="s">
        <v>45</v>
      </c>
      <c r="AE1837" s="20" t="s">
        <v>66</v>
      </c>
    </row>
    <row r="1838" customFormat="false" ht="21" hidden="false" customHeight="true" outlineLevel="4" collapsed="false">
      <c r="B1838" s="53" t="n">
        <v>1473</v>
      </c>
      <c r="C1838" s="20" t="s">
        <v>7778</v>
      </c>
      <c r="D1838" s="20" t="s">
        <v>7779</v>
      </c>
      <c r="E1838" s="20"/>
      <c r="F1838" s="20"/>
      <c r="G1838" s="20"/>
      <c r="H1838" s="21" t="s">
        <v>7780</v>
      </c>
      <c r="I1838" s="22" t="s">
        <v>7768</v>
      </c>
      <c r="J1838" s="23"/>
      <c r="K1838" s="24" t="n">
        <v>50</v>
      </c>
      <c r="L1838" s="23"/>
      <c r="M1838" s="23" t="s">
        <v>38</v>
      </c>
      <c r="N1838" s="23"/>
      <c r="O1838" s="19" t="n">
        <v>5</v>
      </c>
      <c r="P1838" s="25" t="n">
        <f aca="false">48.58*(1-S3/100)</f>
        <v>48.58</v>
      </c>
      <c r="Q1838" s="26"/>
      <c r="R1838" s="23" t="n">
        <f aca="false">P1838*Q1838</f>
        <v>0</v>
      </c>
      <c r="S1838" s="32" t="n">
        <f aca="false">0.068*Q1838</f>
        <v>0</v>
      </c>
      <c r="T1838" s="28" t="n">
        <f aca="false">0.00016*Q1838</f>
        <v>0</v>
      </c>
      <c r="U1838" s="29"/>
      <c r="V1838" s="30" t="s">
        <v>7781</v>
      </c>
      <c r="W1838" s="30" t="s">
        <v>40</v>
      </c>
      <c r="X1838" s="20" t="s">
        <v>7299</v>
      </c>
      <c r="Y1838" s="20" t="s">
        <v>42</v>
      </c>
      <c r="Z1838" s="20" t="s">
        <v>491</v>
      </c>
      <c r="AA1838" s="20" t="str">
        <f aca="false">HYPERLINK("https://knigipp.ru/api/getInfo/image/d15e45f0-2f29-11eb-a25d-ac1f6b442184")</f>
        <v>https://knigipp.ru/api/getInfo/image/d15e45f0-2f29-11eb-a25d-ac1f6b442184</v>
      </c>
      <c r="AB1838" s="20" t="s">
        <v>44</v>
      </c>
      <c r="AC1838" s="31" t="n">
        <v>16</v>
      </c>
      <c r="AD1838" s="20" t="s">
        <v>45</v>
      </c>
      <c r="AE1838" s="20" t="s">
        <v>66</v>
      </c>
    </row>
    <row r="1839" customFormat="false" ht="22.95" hidden="false" customHeight="true" outlineLevel="3" collapsed="false">
      <c r="B1839" s="18" t="s">
        <v>7782</v>
      </c>
      <c r="C1839" s="18"/>
      <c r="D1839" s="18"/>
      <c r="E1839" s="18"/>
      <c r="F1839" s="18"/>
      <c r="G1839" s="18"/>
    </row>
    <row r="1840" customFormat="false" ht="21" hidden="false" customHeight="true" outlineLevel="4" collapsed="false">
      <c r="B1840" s="53" t="n">
        <v>1474</v>
      </c>
      <c r="C1840" s="20" t="s">
        <v>7783</v>
      </c>
      <c r="D1840" s="20" t="s">
        <v>7784</v>
      </c>
      <c r="E1840" s="20"/>
      <c r="F1840" s="20"/>
      <c r="G1840" s="20"/>
      <c r="H1840" s="21" t="s">
        <v>7785</v>
      </c>
      <c r="I1840" s="22" t="s">
        <v>7786</v>
      </c>
      <c r="J1840" s="23"/>
      <c r="K1840" s="24" t="n">
        <v>25</v>
      </c>
      <c r="L1840" s="23"/>
      <c r="M1840" s="23" t="s">
        <v>38</v>
      </c>
      <c r="N1840" s="23"/>
      <c r="O1840" s="19" t="n">
        <v>2</v>
      </c>
      <c r="P1840" s="25" t="n">
        <f aca="false">149*(1-S3/100)</f>
        <v>149</v>
      </c>
      <c r="Q1840" s="26"/>
      <c r="R1840" s="23" t="n">
        <f aca="false">P1840*Q1840</f>
        <v>0</v>
      </c>
      <c r="S1840" s="23" t="n">
        <v>0</v>
      </c>
      <c r="T1840" s="23" t="n">
        <v>0</v>
      </c>
      <c r="U1840" s="29"/>
      <c r="V1840" s="30" t="s">
        <v>7787</v>
      </c>
      <c r="W1840" s="30" t="s">
        <v>40</v>
      </c>
      <c r="X1840" s="20" t="s">
        <v>7411</v>
      </c>
      <c r="Y1840" s="20" t="s">
        <v>42</v>
      </c>
      <c r="Z1840" s="20" t="s">
        <v>7788</v>
      </c>
      <c r="AA1840" s="20" t="str">
        <f aca="false">HYPERLINK("https://knigipp.ru/api/getInfo/image/94708b3d-9281-11ee-a250-00155d82e908")</f>
        <v>https://knigipp.ru/api/getInfo/image/94708b3d-9281-11ee-a250-00155d82e908</v>
      </c>
      <c r="AB1840" s="20" t="s">
        <v>44</v>
      </c>
      <c r="AC1840" s="31" t="n">
        <v>32</v>
      </c>
      <c r="AD1840" s="20" t="s">
        <v>801</v>
      </c>
      <c r="AE1840" s="20" t="s">
        <v>7789</v>
      </c>
    </row>
    <row r="1841" customFormat="false" ht="21" hidden="false" customHeight="true" outlineLevel="4" collapsed="false">
      <c r="B1841" s="53" t="n">
        <v>1475</v>
      </c>
      <c r="C1841" s="20" t="s">
        <v>7790</v>
      </c>
      <c r="D1841" s="20" t="s">
        <v>7791</v>
      </c>
      <c r="E1841" s="20"/>
      <c r="F1841" s="20"/>
      <c r="G1841" s="20"/>
      <c r="H1841" s="21" t="s">
        <v>7792</v>
      </c>
      <c r="I1841" s="22" t="s">
        <v>7786</v>
      </c>
      <c r="J1841" s="23"/>
      <c r="K1841" s="24" t="n">
        <v>25</v>
      </c>
      <c r="L1841" s="23"/>
      <c r="M1841" s="23" t="s">
        <v>38</v>
      </c>
      <c r="N1841" s="23"/>
      <c r="O1841" s="19" t="n">
        <v>2</v>
      </c>
      <c r="P1841" s="25" t="n">
        <f aca="false">149*(1-S3/100)</f>
        <v>149</v>
      </c>
      <c r="Q1841" s="26"/>
      <c r="R1841" s="23" t="n">
        <f aca="false">P1841*Q1841</f>
        <v>0</v>
      </c>
      <c r="S1841" s="23" t="n">
        <v>0</v>
      </c>
      <c r="T1841" s="23" t="n">
        <v>0</v>
      </c>
      <c r="U1841" s="29"/>
      <c r="V1841" s="30" t="s">
        <v>7793</v>
      </c>
      <c r="W1841" s="30" t="s">
        <v>40</v>
      </c>
      <c r="X1841" s="20" t="s">
        <v>7411</v>
      </c>
      <c r="Y1841" s="20" t="s">
        <v>42</v>
      </c>
      <c r="Z1841" s="20" t="s">
        <v>7788</v>
      </c>
      <c r="AA1841" s="20" t="str">
        <f aca="false">HYPERLINK("https://knigipp.ru/api/getInfo/image/c06d24ab-9281-11ee-a250-00155d82e908")</f>
        <v>https://knigipp.ru/api/getInfo/image/c06d24ab-9281-11ee-a250-00155d82e908</v>
      </c>
      <c r="AB1841" s="20" t="s">
        <v>44</v>
      </c>
      <c r="AC1841" s="31" t="n">
        <v>32</v>
      </c>
      <c r="AD1841" s="20" t="s">
        <v>801</v>
      </c>
      <c r="AE1841" s="20" t="s">
        <v>7789</v>
      </c>
    </row>
    <row r="1842" customFormat="false" ht="21" hidden="false" customHeight="true" outlineLevel="4" collapsed="false">
      <c r="B1842" s="53" t="n">
        <v>1476</v>
      </c>
      <c r="C1842" s="20" t="s">
        <v>7794</v>
      </c>
      <c r="D1842" s="20" t="s">
        <v>7795</v>
      </c>
      <c r="E1842" s="20"/>
      <c r="F1842" s="20"/>
      <c r="G1842" s="20"/>
      <c r="H1842" s="21" t="s">
        <v>7796</v>
      </c>
      <c r="I1842" s="22" t="s">
        <v>7786</v>
      </c>
      <c r="J1842" s="23"/>
      <c r="K1842" s="24" t="n">
        <v>25</v>
      </c>
      <c r="L1842" s="23"/>
      <c r="M1842" s="23" t="s">
        <v>38</v>
      </c>
      <c r="N1842" s="23"/>
      <c r="O1842" s="19" t="n">
        <v>2</v>
      </c>
      <c r="P1842" s="25" t="n">
        <f aca="false">149*(1-S3/100)</f>
        <v>149</v>
      </c>
      <c r="Q1842" s="26"/>
      <c r="R1842" s="23" t="n">
        <f aca="false">P1842*Q1842</f>
        <v>0</v>
      </c>
      <c r="S1842" s="23" t="n">
        <v>0</v>
      </c>
      <c r="T1842" s="23" t="n">
        <v>0</v>
      </c>
      <c r="U1842" s="29"/>
      <c r="V1842" s="30" t="s">
        <v>7797</v>
      </c>
      <c r="W1842" s="30" t="s">
        <v>40</v>
      </c>
      <c r="X1842" s="20" t="s">
        <v>7411</v>
      </c>
      <c r="Y1842" s="20" t="s">
        <v>42</v>
      </c>
      <c r="Z1842" s="20" t="s">
        <v>7788</v>
      </c>
      <c r="AA1842" s="20" t="str">
        <f aca="false">HYPERLINK("https://knigipp.ru/api/getInfo/image/e1a5a4d7-9281-11ee-a250-00155d82e908")</f>
        <v>https://knigipp.ru/api/getInfo/image/e1a5a4d7-9281-11ee-a250-00155d82e908</v>
      </c>
      <c r="AB1842" s="20" t="s">
        <v>44</v>
      </c>
      <c r="AC1842" s="31" t="n">
        <v>32</v>
      </c>
      <c r="AD1842" s="20" t="s">
        <v>801</v>
      </c>
      <c r="AE1842" s="20" t="s">
        <v>7789</v>
      </c>
    </row>
    <row r="1843" customFormat="false" ht="22.95" hidden="false" customHeight="true" outlineLevel="3" collapsed="false">
      <c r="B1843" s="18" t="s">
        <v>7798</v>
      </c>
      <c r="C1843" s="18"/>
      <c r="D1843" s="18"/>
      <c r="E1843" s="18"/>
      <c r="F1843" s="18"/>
      <c r="G1843" s="18"/>
    </row>
    <row r="1844" customFormat="false" ht="21" hidden="false" customHeight="true" outlineLevel="4" collapsed="false">
      <c r="B1844" s="53" t="n">
        <v>1477</v>
      </c>
      <c r="C1844" s="20" t="s">
        <v>7799</v>
      </c>
      <c r="D1844" s="20" t="s">
        <v>7800</v>
      </c>
      <c r="E1844" s="20"/>
      <c r="F1844" s="20"/>
      <c r="G1844" s="20"/>
      <c r="H1844" s="21" t="s">
        <v>7801</v>
      </c>
      <c r="I1844" s="22" t="s">
        <v>7802</v>
      </c>
      <c r="J1844" s="23"/>
      <c r="K1844" s="24" t="n">
        <v>50</v>
      </c>
      <c r="L1844" s="23"/>
      <c r="M1844" s="23" t="s">
        <v>38</v>
      </c>
      <c r="N1844" s="23"/>
      <c r="O1844" s="19" t="n">
        <v>5</v>
      </c>
      <c r="P1844" s="25" t="n">
        <f aca="false">51.5*(1-S3/100)</f>
        <v>51.5</v>
      </c>
      <c r="Q1844" s="26"/>
      <c r="R1844" s="23" t="n">
        <f aca="false">P1844*Q1844</f>
        <v>0</v>
      </c>
      <c r="S1844" s="32" t="n">
        <f aca="false">0.068*Q1844</f>
        <v>0</v>
      </c>
      <c r="T1844" s="28" t="n">
        <f aca="false">0.00011*Q1844</f>
        <v>0</v>
      </c>
      <c r="U1844" s="29"/>
      <c r="V1844" s="30" t="s">
        <v>7803</v>
      </c>
      <c r="W1844" s="30" t="s">
        <v>40</v>
      </c>
      <c r="X1844" s="20" t="s">
        <v>7804</v>
      </c>
      <c r="Y1844" s="20" t="s">
        <v>42</v>
      </c>
      <c r="Z1844" s="20" t="s">
        <v>3119</v>
      </c>
      <c r="AA1844" s="20" t="str">
        <f aca="false">HYPERLINK("https://knigipp.ru/api/getInfo/image/edec1ecf-6d0c-11ea-a244-ac1f6b442184")</f>
        <v>https://knigipp.ru/api/getInfo/image/edec1ecf-6d0c-11ea-a244-ac1f6b442184</v>
      </c>
      <c r="AB1844" s="20" t="s">
        <v>44</v>
      </c>
      <c r="AC1844" s="31" t="n">
        <v>16</v>
      </c>
      <c r="AD1844" s="20" t="s">
        <v>45</v>
      </c>
      <c r="AE1844" s="20" t="s">
        <v>66</v>
      </c>
    </row>
    <row r="1845" customFormat="false" ht="22.95" hidden="false" customHeight="true" outlineLevel="3" collapsed="false">
      <c r="B1845" s="18" t="s">
        <v>7805</v>
      </c>
      <c r="C1845" s="18"/>
      <c r="D1845" s="18"/>
      <c r="E1845" s="18"/>
      <c r="F1845" s="18"/>
      <c r="G1845" s="18"/>
    </row>
    <row r="1846" customFormat="false" ht="21" hidden="false" customHeight="true" outlineLevel="4" collapsed="false">
      <c r="B1846" s="53" t="n">
        <v>1478</v>
      </c>
      <c r="C1846" s="20" t="s">
        <v>7806</v>
      </c>
      <c r="D1846" s="20" t="s">
        <v>7807</v>
      </c>
      <c r="E1846" s="20"/>
      <c r="F1846" s="20"/>
      <c r="G1846" s="20"/>
      <c r="H1846" s="21" t="s">
        <v>7808</v>
      </c>
      <c r="I1846" s="22" t="s">
        <v>7809</v>
      </c>
      <c r="J1846" s="23"/>
      <c r="K1846" s="24" t="n">
        <v>50</v>
      </c>
      <c r="L1846" s="23"/>
      <c r="M1846" s="23" t="s">
        <v>38</v>
      </c>
      <c r="N1846" s="23"/>
      <c r="O1846" s="19" t="n">
        <v>2</v>
      </c>
      <c r="P1846" s="25" t="n">
        <f aca="false">69*(1-S3/100)</f>
        <v>69</v>
      </c>
      <c r="Q1846" s="26"/>
      <c r="R1846" s="23" t="n">
        <f aca="false">P1846*Q1846</f>
        <v>0</v>
      </c>
      <c r="S1846" s="23" t="n">
        <v>0</v>
      </c>
      <c r="T1846" s="23" t="n">
        <v>0</v>
      </c>
      <c r="U1846" s="29"/>
      <c r="V1846" s="30" t="s">
        <v>7810</v>
      </c>
      <c r="W1846" s="30" t="s">
        <v>40</v>
      </c>
      <c r="X1846" s="20" t="s">
        <v>2853</v>
      </c>
      <c r="Y1846" s="20" t="s">
        <v>42</v>
      </c>
      <c r="Z1846" s="20" t="s">
        <v>2854</v>
      </c>
      <c r="AA1846" s="20" t="str">
        <f aca="false">HYPERLINK("https://knigipp.ru/api/getInfo/image/746ec908-a3ea-11ee-a258-00155d82e908")</f>
        <v>https://knigipp.ru/api/getInfo/image/746ec908-a3ea-11ee-a258-00155d82e908</v>
      </c>
      <c r="AB1846" s="20" t="s">
        <v>44</v>
      </c>
      <c r="AC1846" s="31" t="n">
        <v>16</v>
      </c>
      <c r="AD1846" s="20" t="s">
        <v>45</v>
      </c>
      <c r="AE1846" s="20"/>
    </row>
    <row r="1847" customFormat="false" ht="21" hidden="false" customHeight="true" outlineLevel="4" collapsed="false">
      <c r="B1847" s="53" t="n">
        <v>1479</v>
      </c>
      <c r="C1847" s="20" t="s">
        <v>7811</v>
      </c>
      <c r="D1847" s="20" t="s">
        <v>7812</v>
      </c>
      <c r="E1847" s="20"/>
      <c r="F1847" s="20"/>
      <c r="G1847" s="20"/>
      <c r="H1847" s="21" t="s">
        <v>7813</v>
      </c>
      <c r="I1847" s="22" t="s">
        <v>7809</v>
      </c>
      <c r="J1847" s="23"/>
      <c r="K1847" s="24" t="n">
        <v>50</v>
      </c>
      <c r="L1847" s="23"/>
      <c r="M1847" s="23" t="s">
        <v>38</v>
      </c>
      <c r="N1847" s="23"/>
      <c r="O1847" s="19" t="n">
        <v>2</v>
      </c>
      <c r="P1847" s="25" t="n">
        <f aca="false">69*(1-S3/100)</f>
        <v>69</v>
      </c>
      <c r="Q1847" s="26"/>
      <c r="R1847" s="23" t="n">
        <f aca="false">P1847*Q1847</f>
        <v>0</v>
      </c>
      <c r="S1847" s="23" t="n">
        <v>0</v>
      </c>
      <c r="T1847" s="23" t="n">
        <v>0</v>
      </c>
      <c r="U1847" s="29"/>
      <c r="V1847" s="30" t="s">
        <v>7814</v>
      </c>
      <c r="W1847" s="30" t="s">
        <v>40</v>
      </c>
      <c r="X1847" s="20" t="s">
        <v>2853</v>
      </c>
      <c r="Y1847" s="20" t="s">
        <v>42</v>
      </c>
      <c r="Z1847" s="20" t="s">
        <v>2854</v>
      </c>
      <c r="AA1847" s="20" t="str">
        <f aca="false">HYPERLINK("https://knigipp.ru/api/getInfo/image/9ac68f23-a3ea-11ee-a258-00155d82e908")</f>
        <v>https://knigipp.ru/api/getInfo/image/9ac68f23-a3ea-11ee-a258-00155d82e908</v>
      </c>
      <c r="AB1847" s="20" t="s">
        <v>44</v>
      </c>
      <c r="AC1847" s="31" t="n">
        <v>16</v>
      </c>
      <c r="AD1847" s="20" t="s">
        <v>45</v>
      </c>
      <c r="AE1847" s="20"/>
    </row>
    <row r="1848" customFormat="false" ht="21" hidden="false" customHeight="true" outlineLevel="4" collapsed="false">
      <c r="B1848" s="53" t="n">
        <v>1480</v>
      </c>
      <c r="C1848" s="20" t="s">
        <v>7815</v>
      </c>
      <c r="D1848" s="20" t="s">
        <v>7816</v>
      </c>
      <c r="E1848" s="20"/>
      <c r="F1848" s="20"/>
      <c r="G1848" s="20"/>
      <c r="H1848" s="21" t="s">
        <v>7817</v>
      </c>
      <c r="I1848" s="22" t="s">
        <v>7809</v>
      </c>
      <c r="J1848" s="23"/>
      <c r="K1848" s="24" t="n">
        <v>50</v>
      </c>
      <c r="L1848" s="23"/>
      <c r="M1848" s="23" t="s">
        <v>38</v>
      </c>
      <c r="N1848" s="23"/>
      <c r="O1848" s="19" t="n">
        <v>2</v>
      </c>
      <c r="P1848" s="25" t="n">
        <f aca="false">69*(1-S3/100)</f>
        <v>69</v>
      </c>
      <c r="Q1848" s="26"/>
      <c r="R1848" s="23" t="n">
        <f aca="false">P1848*Q1848</f>
        <v>0</v>
      </c>
      <c r="S1848" s="23" t="n">
        <v>0</v>
      </c>
      <c r="T1848" s="23" t="n">
        <v>0</v>
      </c>
      <c r="U1848" s="29"/>
      <c r="V1848" s="30" t="s">
        <v>7818</v>
      </c>
      <c r="W1848" s="30" t="s">
        <v>40</v>
      </c>
      <c r="X1848" s="20" t="s">
        <v>2853</v>
      </c>
      <c r="Y1848" s="20" t="s">
        <v>42</v>
      </c>
      <c r="Z1848" s="20" t="s">
        <v>2854</v>
      </c>
      <c r="AA1848" s="20" t="str">
        <f aca="false">HYPERLINK("https://knigipp.ru/api/getInfo/image/d21ff5ab-a3ea-11ee-a258-00155d82e908")</f>
        <v>https://knigipp.ru/api/getInfo/image/d21ff5ab-a3ea-11ee-a258-00155d82e908</v>
      </c>
      <c r="AB1848" s="20" t="s">
        <v>44</v>
      </c>
      <c r="AC1848" s="31" t="n">
        <v>16</v>
      </c>
      <c r="AD1848" s="20" t="s">
        <v>45</v>
      </c>
      <c r="AE1848" s="20"/>
    </row>
    <row r="1849" customFormat="false" ht="21" hidden="false" customHeight="true" outlineLevel="4" collapsed="false">
      <c r="B1849" s="53" t="n">
        <v>1481</v>
      </c>
      <c r="C1849" s="20" t="s">
        <v>7819</v>
      </c>
      <c r="D1849" s="20" t="s">
        <v>7820</v>
      </c>
      <c r="E1849" s="20"/>
      <c r="F1849" s="20"/>
      <c r="G1849" s="20"/>
      <c r="H1849" s="21" t="s">
        <v>7821</v>
      </c>
      <c r="I1849" s="22" t="s">
        <v>7809</v>
      </c>
      <c r="J1849" s="23"/>
      <c r="K1849" s="24" t="n">
        <v>50</v>
      </c>
      <c r="L1849" s="23"/>
      <c r="M1849" s="23" t="s">
        <v>38</v>
      </c>
      <c r="N1849" s="23"/>
      <c r="O1849" s="19" t="n">
        <v>2</v>
      </c>
      <c r="P1849" s="25" t="n">
        <f aca="false">69*(1-S3/100)</f>
        <v>69</v>
      </c>
      <c r="Q1849" s="26"/>
      <c r="R1849" s="23" t="n">
        <f aca="false">P1849*Q1849</f>
        <v>0</v>
      </c>
      <c r="S1849" s="23" t="n">
        <v>0</v>
      </c>
      <c r="T1849" s="23" t="n">
        <v>0</v>
      </c>
      <c r="U1849" s="29"/>
      <c r="V1849" s="30" t="s">
        <v>7822</v>
      </c>
      <c r="W1849" s="30" t="s">
        <v>40</v>
      </c>
      <c r="X1849" s="20" t="s">
        <v>2853</v>
      </c>
      <c r="Y1849" s="20" t="s">
        <v>42</v>
      </c>
      <c r="Z1849" s="20" t="s">
        <v>2854</v>
      </c>
      <c r="AA1849" s="20" t="str">
        <f aca="false">HYPERLINK("https://knigipp.ru/api/getInfo/image/f1d8998a-a3ea-11ee-a258-00155d82e908")</f>
        <v>https://knigipp.ru/api/getInfo/image/f1d8998a-a3ea-11ee-a258-00155d82e908</v>
      </c>
      <c r="AB1849" s="20" t="s">
        <v>44</v>
      </c>
      <c r="AC1849" s="31" t="n">
        <v>16</v>
      </c>
      <c r="AD1849" s="20" t="s">
        <v>45</v>
      </c>
      <c r="AE1849" s="20"/>
    </row>
    <row r="1850" customFormat="false" ht="22.95" hidden="false" customHeight="true" outlineLevel="3" collapsed="false">
      <c r="B1850" s="18" t="s">
        <v>7823</v>
      </c>
      <c r="C1850" s="18"/>
      <c r="D1850" s="18"/>
      <c r="E1850" s="18"/>
      <c r="F1850" s="18"/>
      <c r="G1850" s="18"/>
    </row>
    <row r="1851" customFormat="false" ht="21" hidden="false" customHeight="true" outlineLevel="4" collapsed="false">
      <c r="B1851" s="53" t="n">
        <v>1482</v>
      </c>
      <c r="C1851" s="20" t="s">
        <v>7824</v>
      </c>
      <c r="D1851" s="20" t="s">
        <v>7825</v>
      </c>
      <c r="E1851" s="20"/>
      <c r="F1851" s="20"/>
      <c r="G1851" s="20"/>
      <c r="H1851" s="21" t="s">
        <v>7826</v>
      </c>
      <c r="I1851" s="22" t="s">
        <v>7827</v>
      </c>
      <c r="J1851" s="23"/>
      <c r="K1851" s="24" t="n">
        <v>16</v>
      </c>
      <c r="L1851" s="23"/>
      <c r="M1851" s="23" t="s">
        <v>38</v>
      </c>
      <c r="N1851" s="23"/>
      <c r="O1851" s="19" t="n">
        <v>2</v>
      </c>
      <c r="P1851" s="25" t="n">
        <f aca="false">159*(1-S3/100)</f>
        <v>159</v>
      </c>
      <c r="Q1851" s="26"/>
      <c r="R1851" s="23" t="n">
        <f aca="false">P1851*Q1851</f>
        <v>0</v>
      </c>
      <c r="S1851" s="23" t="n">
        <v>0</v>
      </c>
      <c r="T1851" s="23" t="n">
        <v>0</v>
      </c>
      <c r="U1851" s="29"/>
      <c r="V1851" s="30" t="s">
        <v>7828</v>
      </c>
      <c r="W1851" s="30" t="s">
        <v>40</v>
      </c>
      <c r="X1851" s="20" t="s">
        <v>327</v>
      </c>
      <c r="Y1851" s="20" t="s">
        <v>42</v>
      </c>
      <c r="Z1851" s="20" t="s">
        <v>2600</v>
      </c>
      <c r="AA1851" s="20" t="str">
        <f aca="false">HYPERLINK("https://knigipp.ru/api/getInfo/image/7c43cfef-8ac4-11ee-a24a-00155d82e902")</f>
        <v>https://knigipp.ru/api/getInfo/image/7c43cfef-8ac4-11ee-a24a-00155d82e902</v>
      </c>
      <c r="AB1851" s="20" t="s">
        <v>44</v>
      </c>
      <c r="AC1851" s="31" t="n">
        <v>3</v>
      </c>
      <c r="AD1851" s="20" t="s">
        <v>767</v>
      </c>
      <c r="AE1851" s="20" t="s">
        <v>7829</v>
      </c>
    </row>
    <row r="1852" customFormat="false" ht="21" hidden="false" customHeight="true" outlineLevel="4" collapsed="false">
      <c r="B1852" s="53" t="n">
        <v>1483</v>
      </c>
      <c r="C1852" s="20" t="s">
        <v>7830</v>
      </c>
      <c r="D1852" s="20" t="s">
        <v>7831</v>
      </c>
      <c r="E1852" s="20"/>
      <c r="F1852" s="20"/>
      <c r="G1852" s="20"/>
      <c r="H1852" s="21" t="s">
        <v>7832</v>
      </c>
      <c r="I1852" s="22" t="s">
        <v>7827</v>
      </c>
      <c r="J1852" s="23"/>
      <c r="K1852" s="24" t="n">
        <v>16</v>
      </c>
      <c r="L1852" s="23"/>
      <c r="M1852" s="23" t="s">
        <v>38</v>
      </c>
      <c r="N1852" s="23"/>
      <c r="O1852" s="19" t="n">
        <v>2</v>
      </c>
      <c r="P1852" s="25" t="n">
        <f aca="false">159*(1-S3/100)</f>
        <v>159</v>
      </c>
      <c r="Q1852" s="26"/>
      <c r="R1852" s="23" t="n">
        <f aca="false">P1852*Q1852</f>
        <v>0</v>
      </c>
      <c r="S1852" s="32" t="n">
        <f aca="false">0.164*Q1852</f>
        <v>0</v>
      </c>
      <c r="T1852" s="28" t="n">
        <f aca="false">0.00233*Q1852</f>
        <v>0</v>
      </c>
      <c r="U1852" s="29"/>
      <c r="V1852" s="30" t="s">
        <v>7833</v>
      </c>
      <c r="W1852" s="30" t="s">
        <v>40</v>
      </c>
      <c r="X1852" s="20" t="s">
        <v>7834</v>
      </c>
      <c r="Y1852" s="20" t="s">
        <v>42</v>
      </c>
      <c r="Z1852" s="20" t="s">
        <v>7835</v>
      </c>
      <c r="AA1852" s="20" t="str">
        <f aca="false">HYPERLINK("https://knigipp.ru/api/getInfo/image/e26f9137-2aad-11ed-a216-ac1f6b442185")</f>
        <v>https://knigipp.ru/api/getInfo/image/e26f9137-2aad-11ed-a216-ac1f6b442185</v>
      </c>
      <c r="AB1852" s="20" t="s">
        <v>44</v>
      </c>
      <c r="AC1852" s="31" t="n">
        <v>3</v>
      </c>
      <c r="AD1852" s="20" t="s">
        <v>767</v>
      </c>
      <c r="AE1852" s="20" t="s">
        <v>7829</v>
      </c>
    </row>
    <row r="1853" customFormat="false" ht="21" hidden="false" customHeight="true" outlineLevel="4" collapsed="false">
      <c r="B1853" s="53" t="n">
        <v>1484</v>
      </c>
      <c r="C1853" s="20" t="s">
        <v>7836</v>
      </c>
      <c r="D1853" s="20" t="s">
        <v>7837</v>
      </c>
      <c r="E1853" s="20"/>
      <c r="F1853" s="20"/>
      <c r="G1853" s="20"/>
      <c r="H1853" s="21" t="s">
        <v>7838</v>
      </c>
      <c r="I1853" s="22" t="s">
        <v>7827</v>
      </c>
      <c r="J1853" s="23"/>
      <c r="K1853" s="24" t="n">
        <v>16</v>
      </c>
      <c r="L1853" s="23"/>
      <c r="M1853" s="23" t="s">
        <v>38</v>
      </c>
      <c r="N1853" s="23"/>
      <c r="O1853" s="19" t="n">
        <v>2</v>
      </c>
      <c r="P1853" s="25" t="n">
        <f aca="false">159*(1-S3/100)</f>
        <v>159</v>
      </c>
      <c r="Q1853" s="26"/>
      <c r="R1853" s="23" t="n">
        <f aca="false">P1853*Q1853</f>
        <v>0</v>
      </c>
      <c r="S1853" s="23" t="n">
        <v>0</v>
      </c>
      <c r="T1853" s="23" t="n">
        <v>0</v>
      </c>
      <c r="U1853" s="29"/>
      <c r="V1853" s="30" t="s">
        <v>7839</v>
      </c>
      <c r="W1853" s="30" t="s">
        <v>40</v>
      </c>
      <c r="X1853" s="20" t="s">
        <v>334</v>
      </c>
      <c r="Y1853" s="20" t="s">
        <v>42</v>
      </c>
      <c r="Z1853" s="20" t="s">
        <v>7835</v>
      </c>
      <c r="AA1853" s="20" t="str">
        <f aca="false">HYPERLINK("https://knigipp.ru/api/getInfo/image/2687e2c3-2aae-11ed-a216-ac1f6b442185")</f>
        <v>https://knigipp.ru/api/getInfo/image/2687e2c3-2aae-11ed-a216-ac1f6b442185</v>
      </c>
      <c r="AB1853" s="20" t="s">
        <v>44</v>
      </c>
      <c r="AC1853" s="31" t="n">
        <v>3</v>
      </c>
      <c r="AD1853" s="20" t="s">
        <v>767</v>
      </c>
      <c r="AE1853" s="20" t="s">
        <v>7829</v>
      </c>
    </row>
    <row r="1854" customFormat="false" ht="21" hidden="false" customHeight="true" outlineLevel="4" collapsed="false">
      <c r="B1854" s="53" t="n">
        <v>1485</v>
      </c>
      <c r="C1854" s="20" t="s">
        <v>7840</v>
      </c>
      <c r="D1854" s="20" t="s">
        <v>7841</v>
      </c>
      <c r="E1854" s="20"/>
      <c r="F1854" s="20"/>
      <c r="G1854" s="20"/>
      <c r="H1854" s="21" t="s">
        <v>7842</v>
      </c>
      <c r="I1854" s="22" t="s">
        <v>7827</v>
      </c>
      <c r="J1854" s="23"/>
      <c r="K1854" s="24" t="n">
        <v>16</v>
      </c>
      <c r="L1854" s="23"/>
      <c r="M1854" s="23" t="s">
        <v>38</v>
      </c>
      <c r="N1854" s="23"/>
      <c r="O1854" s="19" t="n">
        <v>2</v>
      </c>
      <c r="P1854" s="25" t="n">
        <f aca="false">159*(1-S3/100)</f>
        <v>159</v>
      </c>
      <c r="Q1854" s="26"/>
      <c r="R1854" s="23" t="n">
        <f aca="false">P1854*Q1854</f>
        <v>0</v>
      </c>
      <c r="S1854" s="32" t="n">
        <f aca="false">0.166*Q1854</f>
        <v>0</v>
      </c>
      <c r="T1854" s="28" t="n">
        <f aca="false">0.00239*Q1854</f>
        <v>0</v>
      </c>
      <c r="U1854" s="29"/>
      <c r="V1854" s="30" t="s">
        <v>7843</v>
      </c>
      <c r="W1854" s="30" t="s">
        <v>40</v>
      </c>
      <c r="X1854" s="20" t="s">
        <v>334</v>
      </c>
      <c r="Y1854" s="20" t="s">
        <v>42</v>
      </c>
      <c r="Z1854" s="20" t="s">
        <v>7835</v>
      </c>
      <c r="AA1854" s="20" t="str">
        <f aca="false">HYPERLINK("https://knigipp.ru/api/getInfo/image/495b3597-2aae-11ed-a216-ac1f6b442185")</f>
        <v>https://knigipp.ru/api/getInfo/image/495b3597-2aae-11ed-a216-ac1f6b442185</v>
      </c>
      <c r="AB1854" s="20" t="s">
        <v>44</v>
      </c>
      <c r="AC1854" s="31" t="n">
        <v>3</v>
      </c>
      <c r="AD1854" s="20" t="s">
        <v>767</v>
      </c>
      <c r="AE1854" s="20" t="s">
        <v>7829</v>
      </c>
    </row>
    <row r="1855" customFormat="false" ht="22.95" hidden="false" customHeight="true" outlineLevel="3" collapsed="false">
      <c r="B1855" s="18" t="s">
        <v>7844</v>
      </c>
      <c r="C1855" s="18"/>
      <c r="D1855" s="18"/>
      <c r="E1855" s="18"/>
      <c r="F1855" s="18"/>
      <c r="G1855" s="18"/>
    </row>
    <row r="1856" customFormat="false" ht="21" hidden="false" customHeight="true" outlineLevel="4" collapsed="false">
      <c r="B1856" s="53" t="n">
        <v>1486</v>
      </c>
      <c r="C1856" s="20" t="s">
        <v>7845</v>
      </c>
      <c r="D1856" s="20" t="s">
        <v>7846</v>
      </c>
      <c r="E1856" s="20"/>
      <c r="F1856" s="20"/>
      <c r="G1856" s="20"/>
      <c r="H1856" s="21" t="s">
        <v>7847</v>
      </c>
      <c r="I1856" s="22" t="s">
        <v>7848</v>
      </c>
      <c r="J1856" s="23"/>
      <c r="K1856" s="24" t="n">
        <v>50</v>
      </c>
      <c r="L1856" s="23"/>
      <c r="M1856" s="23" t="s">
        <v>38</v>
      </c>
      <c r="N1856" s="23"/>
      <c r="O1856" s="19" t="n">
        <v>10</v>
      </c>
      <c r="P1856" s="25" t="n">
        <f aca="false">69*(1-S3/100)</f>
        <v>69</v>
      </c>
      <c r="Q1856" s="26"/>
      <c r="R1856" s="23" t="n">
        <f aca="false">P1856*Q1856</f>
        <v>0</v>
      </c>
      <c r="S1856" s="23" t="n">
        <v>0</v>
      </c>
      <c r="T1856" s="23" t="n">
        <v>0</v>
      </c>
      <c r="U1856" s="29"/>
      <c r="V1856" s="30" t="s">
        <v>7849</v>
      </c>
      <c r="W1856" s="30" t="s">
        <v>40</v>
      </c>
      <c r="X1856" s="20" t="s">
        <v>7850</v>
      </c>
      <c r="Y1856" s="20" t="s">
        <v>42</v>
      </c>
      <c r="Z1856" s="20" t="s">
        <v>7851</v>
      </c>
      <c r="AA1856" s="20" t="str">
        <f aca="false">HYPERLINK("https://knigipp.ru/api/getInfo/image/0d818f33-d1ec-11ec-a212-ac1f6b442185")</f>
        <v>https://knigipp.ru/api/getInfo/image/0d818f33-d1ec-11ec-a212-ac1f6b442185</v>
      </c>
      <c r="AB1856" s="20" t="s">
        <v>44</v>
      </c>
      <c r="AC1856" s="31" t="n">
        <v>16</v>
      </c>
      <c r="AD1856" s="20" t="s">
        <v>45</v>
      </c>
      <c r="AE1856" s="20" t="s">
        <v>7852</v>
      </c>
    </row>
    <row r="1857" customFormat="false" ht="21" hidden="false" customHeight="true" outlineLevel="4" collapsed="false">
      <c r="B1857" s="53" t="n">
        <v>1487</v>
      </c>
      <c r="C1857" s="20" t="s">
        <v>7853</v>
      </c>
      <c r="D1857" s="20" t="s">
        <v>7854</v>
      </c>
      <c r="E1857" s="20"/>
      <c r="F1857" s="20"/>
      <c r="G1857" s="20"/>
      <c r="H1857" s="21" t="s">
        <v>7855</v>
      </c>
      <c r="I1857" s="22" t="s">
        <v>7848</v>
      </c>
      <c r="J1857" s="23"/>
      <c r="K1857" s="24" t="n">
        <v>50</v>
      </c>
      <c r="L1857" s="23"/>
      <c r="M1857" s="23" t="s">
        <v>38</v>
      </c>
      <c r="N1857" s="23"/>
      <c r="O1857" s="19" t="n">
        <v>10</v>
      </c>
      <c r="P1857" s="25" t="n">
        <f aca="false">69*(1-S3/100)</f>
        <v>69</v>
      </c>
      <c r="Q1857" s="26"/>
      <c r="R1857" s="23" t="n">
        <f aca="false">P1857*Q1857</f>
        <v>0</v>
      </c>
      <c r="S1857" s="32" t="n">
        <f aca="false">0.055*Q1857</f>
        <v>0</v>
      </c>
      <c r="T1857" s="45" t="n">
        <f aca="false">0.0004*Q1857</f>
        <v>0</v>
      </c>
      <c r="U1857" s="29"/>
      <c r="V1857" s="30" t="s">
        <v>7856</v>
      </c>
      <c r="W1857" s="30" t="s">
        <v>40</v>
      </c>
      <c r="X1857" s="20" t="s">
        <v>667</v>
      </c>
      <c r="Y1857" s="20" t="s">
        <v>42</v>
      </c>
      <c r="Z1857" s="20" t="s">
        <v>335</v>
      </c>
      <c r="AA1857" s="20" t="str">
        <f aca="false">HYPERLINK("https://knigipp.ru/api/getInfo/image/4d4f5d8e-bf1e-11ed-a230-00155d82e902")</f>
        <v>https://knigipp.ru/api/getInfo/image/4d4f5d8e-bf1e-11ed-a230-00155d82e902</v>
      </c>
      <c r="AB1857" s="20" t="s">
        <v>44</v>
      </c>
      <c r="AC1857" s="31" t="n">
        <v>16</v>
      </c>
      <c r="AD1857" s="20" t="s">
        <v>45</v>
      </c>
      <c r="AE1857" s="20" t="s">
        <v>7852</v>
      </c>
    </row>
    <row r="1858" customFormat="false" ht="21" hidden="false" customHeight="true" outlineLevel="4" collapsed="false">
      <c r="B1858" s="53" t="n">
        <v>1488</v>
      </c>
      <c r="C1858" s="20" t="s">
        <v>7857</v>
      </c>
      <c r="D1858" s="20" t="s">
        <v>7858</v>
      </c>
      <c r="E1858" s="20"/>
      <c r="F1858" s="20"/>
      <c r="G1858" s="20"/>
      <c r="H1858" s="21" t="s">
        <v>7859</v>
      </c>
      <c r="I1858" s="22" t="s">
        <v>7848</v>
      </c>
      <c r="J1858" s="23"/>
      <c r="K1858" s="24" t="n">
        <v>50</v>
      </c>
      <c r="L1858" s="23"/>
      <c r="M1858" s="23" t="s">
        <v>38</v>
      </c>
      <c r="N1858" s="23"/>
      <c r="O1858" s="19" t="n">
        <v>10</v>
      </c>
      <c r="P1858" s="25" t="n">
        <f aca="false">69*(1-S3/100)</f>
        <v>69</v>
      </c>
      <c r="Q1858" s="26"/>
      <c r="R1858" s="23" t="n">
        <f aca="false">P1858*Q1858</f>
        <v>0</v>
      </c>
      <c r="S1858" s="32" t="n">
        <f aca="false">0.055*Q1858</f>
        <v>0</v>
      </c>
      <c r="T1858" s="45" t="n">
        <f aca="false">0.0004*Q1858</f>
        <v>0</v>
      </c>
      <c r="U1858" s="29"/>
      <c r="V1858" s="30" t="s">
        <v>7860</v>
      </c>
      <c r="W1858" s="30" t="s">
        <v>40</v>
      </c>
      <c r="X1858" s="20" t="s">
        <v>667</v>
      </c>
      <c r="Y1858" s="20" t="s">
        <v>42</v>
      </c>
      <c r="Z1858" s="20" t="s">
        <v>7851</v>
      </c>
      <c r="AA1858" s="20" t="str">
        <f aca="false">HYPERLINK("https://knigipp.ru/api/getInfo/image/ebc1cbfd-d1ea-11ec-a212-ac1f6b442185")</f>
        <v>https://knigipp.ru/api/getInfo/image/ebc1cbfd-d1ea-11ec-a212-ac1f6b442185</v>
      </c>
      <c r="AB1858" s="20" t="s">
        <v>44</v>
      </c>
      <c r="AC1858" s="31" t="n">
        <v>16</v>
      </c>
      <c r="AD1858" s="20" t="s">
        <v>45</v>
      </c>
      <c r="AE1858" s="20" t="s">
        <v>7852</v>
      </c>
    </row>
    <row r="1859" customFormat="false" ht="21" hidden="false" customHeight="true" outlineLevel="4" collapsed="false">
      <c r="B1859" s="53" t="n">
        <v>1489</v>
      </c>
      <c r="C1859" s="20" t="s">
        <v>7861</v>
      </c>
      <c r="D1859" s="20" t="s">
        <v>7862</v>
      </c>
      <c r="E1859" s="20"/>
      <c r="F1859" s="20"/>
      <c r="G1859" s="20"/>
      <c r="H1859" s="21" t="s">
        <v>7863</v>
      </c>
      <c r="I1859" s="22" t="s">
        <v>7848</v>
      </c>
      <c r="J1859" s="23"/>
      <c r="K1859" s="24" t="n">
        <v>50</v>
      </c>
      <c r="L1859" s="23"/>
      <c r="M1859" s="23" t="s">
        <v>38</v>
      </c>
      <c r="N1859" s="23"/>
      <c r="O1859" s="19" t="n">
        <v>10</v>
      </c>
      <c r="P1859" s="25" t="n">
        <f aca="false">69*(1-S3/100)</f>
        <v>69</v>
      </c>
      <c r="Q1859" s="26"/>
      <c r="R1859" s="23" t="n">
        <f aca="false">P1859*Q1859</f>
        <v>0</v>
      </c>
      <c r="S1859" s="32" t="n">
        <f aca="false">0.055*Q1859</f>
        <v>0</v>
      </c>
      <c r="T1859" s="45" t="n">
        <f aca="false">0.0004*Q1859</f>
        <v>0</v>
      </c>
      <c r="U1859" s="29"/>
      <c r="V1859" s="30" t="s">
        <v>7864</v>
      </c>
      <c r="W1859" s="30" t="s">
        <v>40</v>
      </c>
      <c r="X1859" s="20" t="s">
        <v>667</v>
      </c>
      <c r="Y1859" s="20" t="s">
        <v>42</v>
      </c>
      <c r="Z1859" s="20" t="s">
        <v>7851</v>
      </c>
      <c r="AA1859" s="20" t="str">
        <f aca="false">HYPERLINK("https://knigipp.ru/api/getInfo/image/b5f5e0cc-d1eb-11ec-a212-ac1f6b442185")</f>
        <v>https://knigipp.ru/api/getInfo/image/b5f5e0cc-d1eb-11ec-a212-ac1f6b442185</v>
      </c>
      <c r="AB1859" s="20" t="s">
        <v>44</v>
      </c>
      <c r="AC1859" s="31" t="n">
        <v>16</v>
      </c>
      <c r="AD1859" s="20" t="s">
        <v>45</v>
      </c>
      <c r="AE1859" s="20" t="s">
        <v>7852</v>
      </c>
    </row>
    <row r="1860" customFormat="false" ht="21" hidden="false" customHeight="true" outlineLevel="4" collapsed="false">
      <c r="B1860" s="54" t="n">
        <v>1490</v>
      </c>
      <c r="C1860" s="34" t="s">
        <v>7865</v>
      </c>
      <c r="D1860" s="34" t="s">
        <v>7866</v>
      </c>
      <c r="E1860" s="34"/>
      <c r="F1860" s="34"/>
      <c r="G1860" s="34"/>
      <c r="H1860" s="35" t="s">
        <v>7867</v>
      </c>
      <c r="I1860" s="36" t="s">
        <v>7848</v>
      </c>
      <c r="J1860" s="37"/>
      <c r="K1860" s="38" t="n">
        <v>50</v>
      </c>
      <c r="L1860" s="37"/>
      <c r="M1860" s="37" t="s">
        <v>38</v>
      </c>
      <c r="N1860" s="37"/>
      <c r="O1860" s="33" t="n">
        <v>10</v>
      </c>
      <c r="P1860" s="39" t="n">
        <f aca="false">69*(1-S3/100)</f>
        <v>69</v>
      </c>
      <c r="Q1860" s="26"/>
      <c r="R1860" s="37" t="n">
        <f aca="false">P1860*Q1860</f>
        <v>0</v>
      </c>
      <c r="S1860" s="40" t="n">
        <f aca="false">0.064*Q1860</f>
        <v>0</v>
      </c>
      <c r="T1860" s="41" t="n">
        <f aca="false">0.00017*Q1860</f>
        <v>0</v>
      </c>
      <c r="U1860" s="42" t="s">
        <v>92</v>
      </c>
      <c r="V1860" s="43" t="s">
        <v>7868</v>
      </c>
      <c r="W1860" s="43" t="s">
        <v>40</v>
      </c>
      <c r="X1860" s="34" t="s">
        <v>667</v>
      </c>
      <c r="Y1860" s="34" t="s">
        <v>42</v>
      </c>
      <c r="Z1860" s="34" t="s">
        <v>668</v>
      </c>
      <c r="AA1860" s="34" t="str">
        <f aca="false">HYPERLINK("https://knigipp.ru/api/getInfo/image/f606e40d-d7d6-11ef-a26a-00155d82e908")</f>
        <v>https://knigipp.ru/api/getInfo/image/f606e40d-d7d6-11ef-a26a-00155d82e908</v>
      </c>
      <c r="AB1860" s="34" t="s">
        <v>44</v>
      </c>
      <c r="AC1860" s="44" t="n">
        <v>16</v>
      </c>
      <c r="AD1860" s="34" t="s">
        <v>45</v>
      </c>
      <c r="AE1860" s="34" t="s">
        <v>7852</v>
      </c>
    </row>
    <row r="1861" customFormat="false" ht="21" hidden="false" customHeight="true" outlineLevel="4" collapsed="false">
      <c r="B1861" s="53" t="n">
        <v>1491</v>
      </c>
      <c r="C1861" s="20" t="s">
        <v>7869</v>
      </c>
      <c r="D1861" s="20" t="s">
        <v>7870</v>
      </c>
      <c r="E1861" s="20"/>
      <c r="F1861" s="20"/>
      <c r="G1861" s="20"/>
      <c r="H1861" s="21" t="s">
        <v>7871</v>
      </c>
      <c r="I1861" s="22" t="s">
        <v>7848</v>
      </c>
      <c r="J1861" s="23"/>
      <c r="K1861" s="24" t="n">
        <v>50</v>
      </c>
      <c r="L1861" s="23"/>
      <c r="M1861" s="23" t="s">
        <v>38</v>
      </c>
      <c r="N1861" s="23"/>
      <c r="O1861" s="19" t="n">
        <v>10</v>
      </c>
      <c r="P1861" s="25" t="n">
        <f aca="false">69*(1-S3/100)</f>
        <v>69</v>
      </c>
      <c r="Q1861" s="26"/>
      <c r="R1861" s="23" t="n">
        <f aca="false">P1861*Q1861</f>
        <v>0</v>
      </c>
      <c r="S1861" s="32" t="n">
        <f aca="false">0.055*Q1861</f>
        <v>0</v>
      </c>
      <c r="T1861" s="45" t="n">
        <f aca="false">0.0004*Q1861</f>
        <v>0</v>
      </c>
      <c r="U1861" s="29"/>
      <c r="V1861" s="30" t="s">
        <v>7872</v>
      </c>
      <c r="W1861" s="30" t="s">
        <v>40</v>
      </c>
      <c r="X1861" s="20" t="s">
        <v>667</v>
      </c>
      <c r="Y1861" s="20" t="s">
        <v>42</v>
      </c>
      <c r="Z1861" s="20" t="s">
        <v>335</v>
      </c>
      <c r="AA1861" s="20" t="str">
        <f aca="false">HYPERLINK("https://knigipp.ru/api/getInfo/image/b6539ccc-bf1e-11ed-a230-00155d82e902")</f>
        <v>https://knigipp.ru/api/getInfo/image/b6539ccc-bf1e-11ed-a230-00155d82e902</v>
      </c>
      <c r="AB1861" s="20" t="s">
        <v>44</v>
      </c>
      <c r="AC1861" s="31" t="n">
        <v>16</v>
      </c>
      <c r="AD1861" s="20" t="s">
        <v>45</v>
      </c>
      <c r="AE1861" s="20" t="s">
        <v>7852</v>
      </c>
    </row>
    <row r="1862" customFormat="false" ht="21" hidden="false" customHeight="true" outlineLevel="4" collapsed="false">
      <c r="B1862" s="53" t="n">
        <v>1492</v>
      </c>
      <c r="C1862" s="20" t="s">
        <v>7873</v>
      </c>
      <c r="D1862" s="20" t="s">
        <v>7874</v>
      </c>
      <c r="E1862" s="20"/>
      <c r="F1862" s="20"/>
      <c r="G1862" s="20"/>
      <c r="H1862" s="21" t="s">
        <v>7875</v>
      </c>
      <c r="I1862" s="22" t="s">
        <v>7848</v>
      </c>
      <c r="J1862" s="23"/>
      <c r="K1862" s="24" t="n">
        <v>50</v>
      </c>
      <c r="L1862" s="23"/>
      <c r="M1862" s="23" t="s">
        <v>38</v>
      </c>
      <c r="N1862" s="23"/>
      <c r="O1862" s="19" t="n">
        <v>10</v>
      </c>
      <c r="P1862" s="25" t="n">
        <f aca="false">69*(1-S3/100)</f>
        <v>69</v>
      </c>
      <c r="Q1862" s="26"/>
      <c r="R1862" s="23" t="n">
        <f aca="false">P1862*Q1862</f>
        <v>0</v>
      </c>
      <c r="S1862" s="32" t="n">
        <f aca="false">0.055*Q1862</f>
        <v>0</v>
      </c>
      <c r="T1862" s="45" t="n">
        <f aca="false">0.0004*Q1862</f>
        <v>0</v>
      </c>
      <c r="U1862" s="29"/>
      <c r="V1862" s="30" t="s">
        <v>7876</v>
      </c>
      <c r="W1862" s="30" t="s">
        <v>40</v>
      </c>
      <c r="X1862" s="20" t="s">
        <v>667</v>
      </c>
      <c r="Y1862" s="20" t="s">
        <v>42</v>
      </c>
      <c r="Z1862" s="20" t="s">
        <v>7226</v>
      </c>
      <c r="AA1862" s="20" t="str">
        <f aca="false">HYPERLINK("https://knigipp.ru/api/getInfo/image/2e116fe6-03aa-11ee-a23b-00155d82e902")</f>
        <v>https://knigipp.ru/api/getInfo/image/2e116fe6-03aa-11ee-a23b-00155d82e902</v>
      </c>
      <c r="AB1862" s="20" t="s">
        <v>44</v>
      </c>
      <c r="AC1862" s="31" t="n">
        <v>16</v>
      </c>
      <c r="AD1862" s="20" t="s">
        <v>45</v>
      </c>
      <c r="AE1862" s="20" t="s">
        <v>7852</v>
      </c>
    </row>
    <row r="1863" customFormat="false" ht="21" hidden="false" customHeight="true" outlineLevel="4" collapsed="false">
      <c r="B1863" s="53" t="n">
        <v>1493</v>
      </c>
      <c r="C1863" s="20" t="s">
        <v>7877</v>
      </c>
      <c r="D1863" s="20" t="s">
        <v>7878</v>
      </c>
      <c r="E1863" s="20"/>
      <c r="F1863" s="20"/>
      <c r="G1863" s="20"/>
      <c r="H1863" s="21" t="s">
        <v>7879</v>
      </c>
      <c r="I1863" s="22" t="s">
        <v>7848</v>
      </c>
      <c r="J1863" s="23"/>
      <c r="K1863" s="24" t="n">
        <v>50</v>
      </c>
      <c r="L1863" s="23"/>
      <c r="M1863" s="23" t="s">
        <v>38</v>
      </c>
      <c r="N1863" s="23"/>
      <c r="O1863" s="19" t="n">
        <v>10</v>
      </c>
      <c r="P1863" s="25" t="n">
        <f aca="false">69*(1-S3/100)</f>
        <v>69</v>
      </c>
      <c r="Q1863" s="26"/>
      <c r="R1863" s="23" t="n">
        <f aca="false">P1863*Q1863</f>
        <v>0</v>
      </c>
      <c r="S1863" s="23" t="n">
        <v>0</v>
      </c>
      <c r="T1863" s="23" t="n">
        <v>0</v>
      </c>
      <c r="U1863" s="29"/>
      <c r="V1863" s="30" t="s">
        <v>7880</v>
      </c>
      <c r="W1863" s="30" t="s">
        <v>40</v>
      </c>
      <c r="X1863" s="20" t="s">
        <v>7881</v>
      </c>
      <c r="Y1863" s="20" t="s">
        <v>42</v>
      </c>
      <c r="Z1863" s="20" t="s">
        <v>7226</v>
      </c>
      <c r="AA1863" s="20" t="str">
        <f aca="false">HYPERLINK("https://knigipp.ru/api/getInfo/image/af1e5ede-03a9-11ee-a23b-00155d82e902")</f>
        <v>https://knigipp.ru/api/getInfo/image/af1e5ede-03a9-11ee-a23b-00155d82e902</v>
      </c>
      <c r="AB1863" s="20" t="s">
        <v>44</v>
      </c>
      <c r="AC1863" s="31" t="n">
        <v>16</v>
      </c>
      <c r="AD1863" s="20" t="s">
        <v>45</v>
      </c>
      <c r="AE1863" s="20" t="s">
        <v>7852</v>
      </c>
    </row>
    <row r="1864" customFormat="false" ht="21" hidden="false" customHeight="true" outlineLevel="4" collapsed="false">
      <c r="B1864" s="53" t="n">
        <v>1494</v>
      </c>
      <c r="C1864" s="20" t="s">
        <v>7882</v>
      </c>
      <c r="D1864" s="20" t="s">
        <v>7883</v>
      </c>
      <c r="E1864" s="20"/>
      <c r="F1864" s="20"/>
      <c r="G1864" s="20"/>
      <c r="H1864" s="21" t="s">
        <v>7884</v>
      </c>
      <c r="I1864" s="22" t="s">
        <v>7848</v>
      </c>
      <c r="J1864" s="23"/>
      <c r="K1864" s="24" t="n">
        <v>50</v>
      </c>
      <c r="L1864" s="23"/>
      <c r="M1864" s="23" t="s">
        <v>38</v>
      </c>
      <c r="N1864" s="23"/>
      <c r="O1864" s="19" t="n">
        <v>10</v>
      </c>
      <c r="P1864" s="25" t="n">
        <f aca="false">69*(1-S3/100)</f>
        <v>69</v>
      </c>
      <c r="Q1864" s="26"/>
      <c r="R1864" s="23" t="n">
        <f aca="false">P1864*Q1864</f>
        <v>0</v>
      </c>
      <c r="S1864" s="32" t="n">
        <f aca="false">0.055*Q1864</f>
        <v>0</v>
      </c>
      <c r="T1864" s="45" t="n">
        <f aca="false">0.0004*Q1864</f>
        <v>0</v>
      </c>
      <c r="U1864" s="29"/>
      <c r="V1864" s="30" t="s">
        <v>7885</v>
      </c>
      <c r="W1864" s="30" t="s">
        <v>40</v>
      </c>
      <c r="X1864" s="20" t="s">
        <v>667</v>
      </c>
      <c r="Y1864" s="20" t="s">
        <v>42</v>
      </c>
      <c r="Z1864" s="20" t="s">
        <v>335</v>
      </c>
      <c r="AA1864" s="20" t="str">
        <f aca="false">HYPERLINK("https://knigipp.ru/api/getInfo/image/0b108b0b-bf1e-11ed-a230-00155d82e902")</f>
        <v>https://knigipp.ru/api/getInfo/image/0b108b0b-bf1e-11ed-a230-00155d82e902</v>
      </c>
      <c r="AB1864" s="20" t="s">
        <v>44</v>
      </c>
      <c r="AC1864" s="31" t="n">
        <v>16</v>
      </c>
      <c r="AD1864" s="20" t="s">
        <v>45</v>
      </c>
      <c r="AE1864" s="20" t="s">
        <v>7852</v>
      </c>
    </row>
    <row r="1865" customFormat="false" ht="21" hidden="false" customHeight="true" outlineLevel="4" collapsed="false">
      <c r="B1865" s="53" t="n">
        <v>1495</v>
      </c>
      <c r="C1865" s="20" t="s">
        <v>7886</v>
      </c>
      <c r="D1865" s="20" t="s">
        <v>7887</v>
      </c>
      <c r="E1865" s="20"/>
      <c r="F1865" s="20"/>
      <c r="G1865" s="20"/>
      <c r="H1865" s="21" t="s">
        <v>7888</v>
      </c>
      <c r="I1865" s="22" t="s">
        <v>7848</v>
      </c>
      <c r="J1865" s="23"/>
      <c r="K1865" s="24" t="n">
        <v>50</v>
      </c>
      <c r="L1865" s="23"/>
      <c r="M1865" s="23" t="s">
        <v>38</v>
      </c>
      <c r="N1865" s="23"/>
      <c r="O1865" s="19" t="n">
        <v>10</v>
      </c>
      <c r="P1865" s="25" t="n">
        <f aca="false">69*(1-S3/100)</f>
        <v>69</v>
      </c>
      <c r="Q1865" s="26"/>
      <c r="R1865" s="23" t="n">
        <f aca="false">P1865*Q1865</f>
        <v>0</v>
      </c>
      <c r="S1865" s="32" t="n">
        <f aca="false">0.145*Q1865</f>
        <v>0</v>
      </c>
      <c r="T1865" s="28" t="n">
        <f aca="false">0.00007*Q1865</f>
        <v>0</v>
      </c>
      <c r="U1865" s="29"/>
      <c r="V1865" s="30" t="s">
        <v>7889</v>
      </c>
      <c r="W1865" s="30" t="s">
        <v>40</v>
      </c>
      <c r="X1865" s="20" t="s">
        <v>667</v>
      </c>
      <c r="Y1865" s="20" t="s">
        <v>42</v>
      </c>
      <c r="Z1865" s="20" t="s">
        <v>335</v>
      </c>
      <c r="AA1865" s="20" t="str">
        <f aca="false">HYPERLINK("https://knigipp.ru/api/getInfo/image/e2d72fd5-bf1d-11ed-a230-00155d82e902")</f>
        <v>https://knigipp.ru/api/getInfo/image/e2d72fd5-bf1d-11ed-a230-00155d82e902</v>
      </c>
      <c r="AB1865" s="20" t="s">
        <v>44</v>
      </c>
      <c r="AC1865" s="31" t="n">
        <v>16</v>
      </c>
      <c r="AD1865" s="20" t="s">
        <v>45</v>
      </c>
      <c r="AE1865" s="20" t="s">
        <v>7852</v>
      </c>
    </row>
    <row r="1866" customFormat="false" ht="22.95" hidden="false" customHeight="true" outlineLevel="3" collapsed="false">
      <c r="B1866" s="18" t="s">
        <v>7890</v>
      </c>
      <c r="C1866" s="18"/>
      <c r="D1866" s="18"/>
      <c r="E1866" s="18"/>
      <c r="F1866" s="18"/>
      <c r="G1866" s="18"/>
    </row>
    <row r="1867" customFormat="false" ht="21" hidden="false" customHeight="true" outlineLevel="4" collapsed="false">
      <c r="B1867" s="54" t="n">
        <v>1496</v>
      </c>
      <c r="C1867" s="34" t="s">
        <v>7891</v>
      </c>
      <c r="D1867" s="34" t="s">
        <v>7892</v>
      </c>
      <c r="E1867" s="34"/>
      <c r="F1867" s="34"/>
      <c r="G1867" s="34"/>
      <c r="H1867" s="35" t="s">
        <v>7893</v>
      </c>
      <c r="I1867" s="36" t="s">
        <v>7894</v>
      </c>
      <c r="J1867" s="37"/>
      <c r="K1867" s="38" t="n">
        <v>50</v>
      </c>
      <c r="L1867" s="37"/>
      <c r="M1867" s="37" t="s">
        <v>38</v>
      </c>
      <c r="N1867" s="37"/>
      <c r="O1867" s="33" t="n">
        <v>5</v>
      </c>
      <c r="P1867" s="39" t="n">
        <f aca="false">67*(1-S3/100)</f>
        <v>67</v>
      </c>
      <c r="Q1867" s="26"/>
      <c r="R1867" s="37" t="n">
        <f aca="false">P1867*Q1867</f>
        <v>0</v>
      </c>
      <c r="S1867" s="40" t="n">
        <f aca="false">0.047*Q1867</f>
        <v>0</v>
      </c>
      <c r="T1867" s="41" t="n">
        <f aca="false">0.00018*Q1867</f>
        <v>0</v>
      </c>
      <c r="U1867" s="42" t="s">
        <v>92</v>
      </c>
      <c r="V1867" s="43" t="s">
        <v>7895</v>
      </c>
      <c r="W1867" s="43" t="s">
        <v>40</v>
      </c>
      <c r="X1867" s="34" t="s">
        <v>3858</v>
      </c>
      <c r="Y1867" s="34"/>
      <c r="Z1867" s="34" t="s">
        <v>1169</v>
      </c>
      <c r="AA1867" s="34" t="str">
        <f aca="false">HYPERLINK("https://knigipp.ru/api/getInfo/image/bde5667b-354f-11ef-a261-00155d82e908")</f>
        <v>https://knigipp.ru/api/getInfo/image/bde5667b-354f-11ef-a261-00155d82e908</v>
      </c>
      <c r="AB1867" s="34" t="s">
        <v>44</v>
      </c>
      <c r="AC1867" s="44" t="n">
        <v>24</v>
      </c>
      <c r="AD1867" s="34" t="s">
        <v>45</v>
      </c>
      <c r="AE1867" s="34" t="s">
        <v>7896</v>
      </c>
    </row>
    <row r="1868" customFormat="false" ht="21" hidden="false" customHeight="true" outlineLevel="4" collapsed="false">
      <c r="B1868" s="54" t="n">
        <v>1497</v>
      </c>
      <c r="C1868" s="34" t="s">
        <v>7897</v>
      </c>
      <c r="D1868" s="34" t="s">
        <v>7898</v>
      </c>
      <c r="E1868" s="34"/>
      <c r="F1868" s="34"/>
      <c r="G1868" s="34"/>
      <c r="H1868" s="35" t="s">
        <v>7899</v>
      </c>
      <c r="I1868" s="36" t="s">
        <v>7894</v>
      </c>
      <c r="J1868" s="37"/>
      <c r="K1868" s="38" t="n">
        <v>50</v>
      </c>
      <c r="L1868" s="37"/>
      <c r="M1868" s="37" t="s">
        <v>38</v>
      </c>
      <c r="N1868" s="37"/>
      <c r="O1868" s="33" t="n">
        <v>5</v>
      </c>
      <c r="P1868" s="39" t="n">
        <f aca="false">67*(1-S3/100)</f>
        <v>67</v>
      </c>
      <c r="Q1868" s="26"/>
      <c r="R1868" s="37" t="n">
        <f aca="false">P1868*Q1868</f>
        <v>0</v>
      </c>
      <c r="S1868" s="40" t="n">
        <f aca="false">0.046*Q1868</f>
        <v>0</v>
      </c>
      <c r="T1868" s="41" t="n">
        <f aca="false">0.00006*Q1868</f>
        <v>0</v>
      </c>
      <c r="U1868" s="42" t="s">
        <v>92</v>
      </c>
      <c r="V1868" s="43" t="s">
        <v>7900</v>
      </c>
      <c r="W1868" s="43" t="s">
        <v>40</v>
      </c>
      <c r="X1868" s="34" t="s">
        <v>706</v>
      </c>
      <c r="Y1868" s="34"/>
      <c r="Z1868" s="34" t="s">
        <v>3379</v>
      </c>
      <c r="AA1868" s="34" t="str">
        <f aca="false">HYPERLINK("https://knigipp.ru/api/getInfo/image/de107ba3-354f-11ef-a261-00155d82e908")</f>
        <v>https://knigipp.ru/api/getInfo/image/de107ba3-354f-11ef-a261-00155d82e908</v>
      </c>
      <c r="AB1868" s="34" t="s">
        <v>44</v>
      </c>
      <c r="AC1868" s="44" t="n">
        <v>24</v>
      </c>
      <c r="AD1868" s="34" t="s">
        <v>45</v>
      </c>
      <c r="AE1868" s="34" t="s">
        <v>7896</v>
      </c>
    </row>
    <row r="1869" customFormat="false" ht="21" hidden="false" customHeight="true" outlineLevel="4" collapsed="false">
      <c r="B1869" s="54" t="n">
        <v>1498</v>
      </c>
      <c r="C1869" s="34" t="s">
        <v>7901</v>
      </c>
      <c r="D1869" s="34" t="s">
        <v>7902</v>
      </c>
      <c r="E1869" s="34"/>
      <c r="F1869" s="34"/>
      <c r="G1869" s="34"/>
      <c r="H1869" s="35" t="s">
        <v>7903</v>
      </c>
      <c r="I1869" s="36" t="s">
        <v>7894</v>
      </c>
      <c r="J1869" s="37"/>
      <c r="K1869" s="38" t="n">
        <v>50</v>
      </c>
      <c r="L1869" s="37"/>
      <c r="M1869" s="37" t="s">
        <v>38</v>
      </c>
      <c r="N1869" s="37"/>
      <c r="O1869" s="33" t="n">
        <v>5</v>
      </c>
      <c r="P1869" s="39" t="n">
        <f aca="false">67*(1-S3/100)</f>
        <v>67</v>
      </c>
      <c r="Q1869" s="26"/>
      <c r="R1869" s="37" t="n">
        <f aca="false">P1869*Q1869</f>
        <v>0</v>
      </c>
      <c r="S1869" s="40" t="n">
        <f aca="false">0.051*Q1869</f>
        <v>0</v>
      </c>
      <c r="T1869" s="41" t="n">
        <f aca="false">0.00025*Q1869</f>
        <v>0</v>
      </c>
      <c r="U1869" s="42" t="s">
        <v>92</v>
      </c>
      <c r="V1869" s="43" t="s">
        <v>7904</v>
      </c>
      <c r="W1869" s="43" t="s">
        <v>40</v>
      </c>
      <c r="X1869" s="34" t="s">
        <v>3858</v>
      </c>
      <c r="Y1869" s="34" t="s">
        <v>42</v>
      </c>
      <c r="Z1869" s="34" t="s">
        <v>1169</v>
      </c>
      <c r="AA1869" s="34" t="str">
        <f aca="false">HYPERLINK("https://knigipp.ru/api/getInfo/image/fd675f31-354f-11ef-a261-00155d82e908")</f>
        <v>https://knigipp.ru/api/getInfo/image/fd675f31-354f-11ef-a261-00155d82e908</v>
      </c>
      <c r="AB1869" s="34" t="s">
        <v>44</v>
      </c>
      <c r="AC1869" s="44" t="n">
        <v>24</v>
      </c>
      <c r="AD1869" s="34" t="s">
        <v>45</v>
      </c>
      <c r="AE1869" s="34" t="s">
        <v>7896</v>
      </c>
    </row>
    <row r="1870" customFormat="false" ht="21" hidden="false" customHeight="true" outlineLevel="4" collapsed="false">
      <c r="B1870" s="54" t="n">
        <v>1499</v>
      </c>
      <c r="C1870" s="34" t="s">
        <v>7905</v>
      </c>
      <c r="D1870" s="34" t="s">
        <v>7906</v>
      </c>
      <c r="E1870" s="34"/>
      <c r="F1870" s="34"/>
      <c r="G1870" s="34"/>
      <c r="H1870" s="35" t="s">
        <v>7907</v>
      </c>
      <c r="I1870" s="36" t="s">
        <v>7894</v>
      </c>
      <c r="J1870" s="37"/>
      <c r="K1870" s="38" t="n">
        <v>50</v>
      </c>
      <c r="L1870" s="37"/>
      <c r="M1870" s="37" t="s">
        <v>38</v>
      </c>
      <c r="N1870" s="37"/>
      <c r="O1870" s="33" t="n">
        <v>5</v>
      </c>
      <c r="P1870" s="39" t="n">
        <f aca="false">67*(1-S3/100)</f>
        <v>67</v>
      </c>
      <c r="Q1870" s="26"/>
      <c r="R1870" s="37" t="n">
        <f aca="false">P1870*Q1870</f>
        <v>0</v>
      </c>
      <c r="S1870" s="40" t="n">
        <f aca="false">0.046*Q1870</f>
        <v>0</v>
      </c>
      <c r="T1870" s="41" t="n">
        <f aca="false">0.00006*Q1870</f>
        <v>0</v>
      </c>
      <c r="U1870" s="42" t="s">
        <v>92</v>
      </c>
      <c r="V1870" s="43" t="s">
        <v>7908</v>
      </c>
      <c r="W1870" s="43" t="s">
        <v>40</v>
      </c>
      <c r="X1870" s="34" t="s">
        <v>706</v>
      </c>
      <c r="Y1870" s="34" t="s">
        <v>42</v>
      </c>
      <c r="Z1870" s="34" t="s">
        <v>3379</v>
      </c>
      <c r="AA1870" s="34" t="str">
        <f aca="false">HYPERLINK("https://knigipp.ru/api/getInfo/image/1eff3d42-3550-11ef-a261-00155d82e908")</f>
        <v>https://knigipp.ru/api/getInfo/image/1eff3d42-3550-11ef-a261-00155d82e908</v>
      </c>
      <c r="AB1870" s="34" t="s">
        <v>44</v>
      </c>
      <c r="AC1870" s="44" t="n">
        <v>24</v>
      </c>
      <c r="AD1870" s="34" t="s">
        <v>45</v>
      </c>
      <c r="AE1870" s="34" t="s">
        <v>7896</v>
      </c>
    </row>
    <row r="1871" customFormat="false" ht="22.95" hidden="false" customHeight="true" outlineLevel="3" collapsed="false">
      <c r="B1871" s="18" t="s">
        <v>7909</v>
      </c>
      <c r="C1871" s="18"/>
      <c r="D1871" s="18"/>
      <c r="E1871" s="18"/>
      <c r="F1871" s="18"/>
      <c r="G1871" s="18"/>
    </row>
    <row r="1872" customFormat="false" ht="21" hidden="false" customHeight="true" outlineLevel="4" collapsed="false">
      <c r="B1872" s="54" t="n">
        <v>1500</v>
      </c>
      <c r="C1872" s="34" t="s">
        <v>7910</v>
      </c>
      <c r="D1872" s="34" t="s">
        <v>7911</v>
      </c>
      <c r="E1872" s="34"/>
      <c r="F1872" s="34"/>
      <c r="G1872" s="34"/>
      <c r="H1872" s="35" t="s">
        <v>7912</v>
      </c>
      <c r="I1872" s="36" t="s">
        <v>7913</v>
      </c>
      <c r="J1872" s="37"/>
      <c r="K1872" s="38" t="n">
        <v>50</v>
      </c>
      <c r="L1872" s="37"/>
      <c r="M1872" s="37" t="s">
        <v>38</v>
      </c>
      <c r="N1872" s="37"/>
      <c r="O1872" s="33" t="n">
        <v>1</v>
      </c>
      <c r="P1872" s="39" t="n">
        <f aca="false">177*(1-S3/100)</f>
        <v>177</v>
      </c>
      <c r="Q1872" s="26"/>
      <c r="R1872" s="37" t="n">
        <f aca="false">P1872*Q1872</f>
        <v>0</v>
      </c>
      <c r="S1872" s="40" t="n">
        <f aca="false">0.108*Q1872</f>
        <v>0</v>
      </c>
      <c r="T1872" s="41" t="n">
        <f aca="false">0.00039*Q1872</f>
        <v>0</v>
      </c>
      <c r="U1872" s="42" t="s">
        <v>92</v>
      </c>
      <c r="V1872" s="43" t="s">
        <v>7914</v>
      </c>
      <c r="W1872" s="43" t="s">
        <v>40</v>
      </c>
      <c r="X1872" s="34" t="s">
        <v>1032</v>
      </c>
      <c r="Y1872" s="34" t="s">
        <v>42</v>
      </c>
      <c r="Z1872" s="34" t="s">
        <v>3869</v>
      </c>
      <c r="AA1872" s="34" t="str">
        <f aca="false">HYPERLINK("https://knigipp.ru/api/getInfo/image/ec9a8561-66d2-11ef-a265-00155d82e908")</f>
        <v>https://knigipp.ru/api/getInfo/image/ec9a8561-66d2-11ef-a265-00155d82e908</v>
      </c>
      <c r="AB1872" s="34" t="s">
        <v>44</v>
      </c>
      <c r="AC1872" s="44" t="n">
        <v>24</v>
      </c>
      <c r="AD1872" s="34" t="s">
        <v>45</v>
      </c>
      <c r="AE1872" s="34" t="s">
        <v>6873</v>
      </c>
    </row>
    <row r="1873" customFormat="false" ht="21" hidden="false" customHeight="true" outlineLevel="4" collapsed="false">
      <c r="B1873" s="54" t="n">
        <v>1501</v>
      </c>
      <c r="C1873" s="34" t="s">
        <v>7915</v>
      </c>
      <c r="D1873" s="34" t="s">
        <v>7916</v>
      </c>
      <c r="E1873" s="34"/>
      <c r="F1873" s="34"/>
      <c r="G1873" s="34"/>
      <c r="H1873" s="35" t="s">
        <v>7917</v>
      </c>
      <c r="I1873" s="36" t="s">
        <v>7913</v>
      </c>
      <c r="J1873" s="37"/>
      <c r="K1873" s="38" t="n">
        <v>50</v>
      </c>
      <c r="L1873" s="37"/>
      <c r="M1873" s="37" t="s">
        <v>38</v>
      </c>
      <c r="N1873" s="37"/>
      <c r="O1873" s="33" t="n">
        <v>1</v>
      </c>
      <c r="P1873" s="39" t="n">
        <f aca="false">177*(1-S3/100)</f>
        <v>177</v>
      </c>
      <c r="Q1873" s="26"/>
      <c r="R1873" s="37" t="n">
        <f aca="false">P1873*Q1873</f>
        <v>0</v>
      </c>
      <c r="S1873" s="40" t="n">
        <f aca="false">0.108*Q1873</f>
        <v>0</v>
      </c>
      <c r="T1873" s="41" t="n">
        <f aca="false">0.00039*Q1873</f>
        <v>0</v>
      </c>
      <c r="U1873" s="42" t="s">
        <v>92</v>
      </c>
      <c r="V1873" s="43" t="s">
        <v>7918</v>
      </c>
      <c r="W1873" s="43" t="s">
        <v>40</v>
      </c>
      <c r="X1873" s="34" t="s">
        <v>1032</v>
      </c>
      <c r="Y1873" s="34" t="s">
        <v>42</v>
      </c>
      <c r="Z1873" s="34" t="s">
        <v>3869</v>
      </c>
      <c r="AA1873" s="34" t="str">
        <f aca="false">HYPERLINK("https://knigipp.ru/api/getInfo/image/235d786a-66d3-11ef-a265-00155d82e908")</f>
        <v>https://knigipp.ru/api/getInfo/image/235d786a-66d3-11ef-a265-00155d82e908</v>
      </c>
      <c r="AB1873" s="34" t="s">
        <v>44</v>
      </c>
      <c r="AC1873" s="44" t="n">
        <v>24</v>
      </c>
      <c r="AD1873" s="34" t="s">
        <v>45</v>
      </c>
      <c r="AE1873" s="34" t="s">
        <v>6873</v>
      </c>
    </row>
    <row r="1874" customFormat="false" ht="22.95" hidden="false" customHeight="true" outlineLevel="3" collapsed="false">
      <c r="B1874" s="18" t="s">
        <v>7919</v>
      </c>
      <c r="C1874" s="18"/>
      <c r="D1874" s="18"/>
      <c r="E1874" s="18"/>
      <c r="F1874" s="18"/>
      <c r="G1874" s="18"/>
    </row>
    <row r="1875" customFormat="false" ht="21" hidden="false" customHeight="true" outlineLevel="4" collapsed="false">
      <c r="B1875" s="53" t="n">
        <v>1502</v>
      </c>
      <c r="C1875" s="20" t="s">
        <v>7920</v>
      </c>
      <c r="D1875" s="20" t="s">
        <v>7921</v>
      </c>
      <c r="E1875" s="20"/>
      <c r="F1875" s="20"/>
      <c r="G1875" s="20"/>
      <c r="H1875" s="21" t="s">
        <v>7922</v>
      </c>
      <c r="I1875" s="22" t="s">
        <v>7923</v>
      </c>
      <c r="J1875" s="23"/>
      <c r="K1875" s="24" t="n">
        <v>50</v>
      </c>
      <c r="L1875" s="23"/>
      <c r="M1875" s="23" t="s">
        <v>38</v>
      </c>
      <c r="N1875" s="23"/>
      <c r="O1875" s="19" t="n">
        <v>7</v>
      </c>
      <c r="P1875" s="25" t="n">
        <f aca="false">47*(1-S3/100)</f>
        <v>47</v>
      </c>
      <c r="Q1875" s="26"/>
      <c r="R1875" s="23" t="n">
        <f aca="false">P1875*Q1875</f>
        <v>0</v>
      </c>
      <c r="S1875" s="23" t="n">
        <v>0</v>
      </c>
      <c r="T1875" s="23" t="n">
        <v>0</v>
      </c>
      <c r="U1875" s="29"/>
      <c r="V1875" s="30" t="s">
        <v>7924</v>
      </c>
      <c r="W1875" s="30" t="s">
        <v>40</v>
      </c>
      <c r="X1875" s="20" t="s">
        <v>6304</v>
      </c>
      <c r="Y1875" s="20" t="s">
        <v>42</v>
      </c>
      <c r="Z1875" s="20" t="s">
        <v>7925</v>
      </c>
      <c r="AA1875" s="20" t="str">
        <f aca="false">HYPERLINK("https://knigipp.ru/api/getInfo/image/a6f76906-264a-11ea-a239-ac1f6b442184")</f>
        <v>https://knigipp.ru/api/getInfo/image/a6f76906-264a-11ea-a239-ac1f6b442184</v>
      </c>
      <c r="AB1875" s="20" t="s">
        <v>44</v>
      </c>
      <c r="AC1875" s="31" t="n">
        <v>16</v>
      </c>
      <c r="AD1875" s="20" t="s">
        <v>45</v>
      </c>
      <c r="AE1875" s="20" t="s">
        <v>46</v>
      </c>
    </row>
    <row r="1876" customFormat="false" ht="21" hidden="false" customHeight="true" outlineLevel="4" collapsed="false">
      <c r="B1876" s="53" t="n">
        <v>1503</v>
      </c>
      <c r="C1876" s="20" t="s">
        <v>7926</v>
      </c>
      <c r="D1876" s="20" t="s">
        <v>7927</v>
      </c>
      <c r="E1876" s="20"/>
      <c r="F1876" s="20"/>
      <c r="G1876" s="20"/>
      <c r="H1876" s="21" t="s">
        <v>7928</v>
      </c>
      <c r="I1876" s="22" t="s">
        <v>7929</v>
      </c>
      <c r="J1876" s="23"/>
      <c r="K1876" s="24" t="n">
        <v>50</v>
      </c>
      <c r="L1876" s="23"/>
      <c r="M1876" s="23" t="s">
        <v>38</v>
      </c>
      <c r="N1876" s="23"/>
      <c r="O1876" s="19" t="n">
        <v>7</v>
      </c>
      <c r="P1876" s="25" t="n">
        <f aca="false">47*(1-S3/100)</f>
        <v>47</v>
      </c>
      <c r="Q1876" s="26"/>
      <c r="R1876" s="23" t="n">
        <f aca="false">P1876*Q1876</f>
        <v>0</v>
      </c>
      <c r="S1876" s="32" t="n">
        <f aca="false">0.068*Q1876</f>
        <v>0</v>
      </c>
      <c r="T1876" s="28" t="n">
        <f aca="false">0.00005*Q1876</f>
        <v>0</v>
      </c>
      <c r="U1876" s="29"/>
      <c r="V1876" s="30" t="s">
        <v>7930</v>
      </c>
      <c r="W1876" s="30" t="s">
        <v>40</v>
      </c>
      <c r="X1876" s="20" t="s">
        <v>6304</v>
      </c>
      <c r="Y1876" s="20" t="s">
        <v>42</v>
      </c>
      <c r="Z1876" s="20" t="s">
        <v>7931</v>
      </c>
      <c r="AA1876" s="20" t="str">
        <f aca="false">HYPERLINK("https://knigipp.ru/api/getInfo/image/0857e4a3-0f7c-11ea-a236-ac1f6b442184")</f>
        <v>https://knigipp.ru/api/getInfo/image/0857e4a3-0f7c-11ea-a236-ac1f6b442184</v>
      </c>
      <c r="AB1876" s="20" t="s">
        <v>44</v>
      </c>
      <c r="AC1876" s="31" t="n">
        <v>16</v>
      </c>
      <c r="AD1876" s="20" t="s">
        <v>45</v>
      </c>
      <c r="AE1876" s="20" t="s">
        <v>46</v>
      </c>
    </row>
    <row r="1877" customFormat="false" ht="21" hidden="false" customHeight="true" outlineLevel="4" collapsed="false">
      <c r="B1877" s="53" t="n">
        <v>1504</v>
      </c>
      <c r="C1877" s="20" t="s">
        <v>7932</v>
      </c>
      <c r="D1877" s="20" t="s">
        <v>7933</v>
      </c>
      <c r="E1877" s="20"/>
      <c r="F1877" s="20"/>
      <c r="G1877" s="20"/>
      <c r="H1877" s="21" t="s">
        <v>7934</v>
      </c>
      <c r="I1877" s="22" t="s">
        <v>7935</v>
      </c>
      <c r="J1877" s="23"/>
      <c r="K1877" s="24" t="n">
        <v>50</v>
      </c>
      <c r="L1877" s="23"/>
      <c r="M1877" s="23" t="s">
        <v>38</v>
      </c>
      <c r="N1877" s="23"/>
      <c r="O1877" s="19" t="n">
        <v>7</v>
      </c>
      <c r="P1877" s="25" t="n">
        <f aca="false">47*(1-S3/100)</f>
        <v>47</v>
      </c>
      <c r="Q1877" s="26"/>
      <c r="R1877" s="23" t="n">
        <f aca="false">P1877*Q1877</f>
        <v>0</v>
      </c>
      <c r="S1877" s="32" t="n">
        <f aca="false">0.068*Q1877</f>
        <v>0</v>
      </c>
      <c r="T1877" s="28" t="n">
        <f aca="false">0.00005*Q1877</f>
        <v>0</v>
      </c>
      <c r="U1877" s="29"/>
      <c r="V1877" s="30" t="s">
        <v>7936</v>
      </c>
      <c r="W1877" s="30" t="s">
        <v>40</v>
      </c>
      <c r="X1877" s="20" t="s">
        <v>6304</v>
      </c>
      <c r="Y1877" s="20" t="s">
        <v>42</v>
      </c>
      <c r="Z1877" s="20" t="s">
        <v>7937</v>
      </c>
      <c r="AA1877" s="20" t="str">
        <f aca="false">HYPERLINK("https://knigipp.ru/api/getInfo/image/fecb8a4f-20d7-11ea-a237-ac1f6b442184")</f>
        <v>https://knigipp.ru/api/getInfo/image/fecb8a4f-20d7-11ea-a237-ac1f6b442184</v>
      </c>
      <c r="AB1877" s="20" t="s">
        <v>44</v>
      </c>
      <c r="AC1877" s="31" t="n">
        <v>16</v>
      </c>
      <c r="AD1877" s="20" t="s">
        <v>45</v>
      </c>
      <c r="AE1877" s="20" t="s">
        <v>46</v>
      </c>
    </row>
    <row r="1878" customFormat="false" ht="21" hidden="false" customHeight="true" outlineLevel="4" collapsed="false">
      <c r="B1878" s="53" t="n">
        <v>1505</v>
      </c>
      <c r="C1878" s="20" t="s">
        <v>7938</v>
      </c>
      <c r="D1878" s="20" t="s">
        <v>7939</v>
      </c>
      <c r="E1878" s="20"/>
      <c r="F1878" s="20"/>
      <c r="G1878" s="20"/>
      <c r="H1878" s="21" t="s">
        <v>7940</v>
      </c>
      <c r="I1878" s="22" t="s">
        <v>7935</v>
      </c>
      <c r="J1878" s="23"/>
      <c r="K1878" s="24" t="n">
        <v>50</v>
      </c>
      <c r="L1878" s="23"/>
      <c r="M1878" s="23" t="s">
        <v>38</v>
      </c>
      <c r="N1878" s="23"/>
      <c r="O1878" s="19" t="n">
        <v>7</v>
      </c>
      <c r="P1878" s="25" t="n">
        <f aca="false">47*(1-S3/100)</f>
        <v>47</v>
      </c>
      <c r="Q1878" s="26"/>
      <c r="R1878" s="23" t="n">
        <f aca="false">P1878*Q1878</f>
        <v>0</v>
      </c>
      <c r="S1878" s="32" t="n">
        <f aca="false">0.068*Q1878</f>
        <v>0</v>
      </c>
      <c r="T1878" s="28" t="n">
        <f aca="false">0.00005*Q1878</f>
        <v>0</v>
      </c>
      <c r="U1878" s="29"/>
      <c r="V1878" s="30" t="s">
        <v>7941</v>
      </c>
      <c r="W1878" s="30" t="s">
        <v>40</v>
      </c>
      <c r="X1878" s="20" t="s">
        <v>6304</v>
      </c>
      <c r="Y1878" s="20" t="s">
        <v>42</v>
      </c>
      <c r="Z1878" s="20" t="s">
        <v>7937</v>
      </c>
      <c r="AA1878" s="20" t="str">
        <f aca="false">HYPERLINK("https://knigipp.ru/api/getInfo/image/180dc31c-20d8-11ea-a237-ac1f6b442184")</f>
        <v>https://knigipp.ru/api/getInfo/image/180dc31c-20d8-11ea-a237-ac1f6b442184</v>
      </c>
      <c r="AB1878" s="20" t="s">
        <v>44</v>
      </c>
      <c r="AC1878" s="31" t="n">
        <v>16</v>
      </c>
      <c r="AD1878" s="20" t="s">
        <v>45</v>
      </c>
      <c r="AE1878" s="20" t="s">
        <v>46</v>
      </c>
    </row>
    <row r="1879" customFormat="false" ht="21" hidden="false" customHeight="true" outlineLevel="4" collapsed="false">
      <c r="B1879" s="53" t="n">
        <v>1506</v>
      </c>
      <c r="C1879" s="20" t="s">
        <v>7942</v>
      </c>
      <c r="D1879" s="20" t="s">
        <v>7943</v>
      </c>
      <c r="E1879" s="20"/>
      <c r="F1879" s="20"/>
      <c r="G1879" s="20"/>
      <c r="H1879" s="21" t="s">
        <v>7944</v>
      </c>
      <c r="I1879" s="22" t="s">
        <v>7929</v>
      </c>
      <c r="J1879" s="23"/>
      <c r="K1879" s="24" t="n">
        <v>50</v>
      </c>
      <c r="L1879" s="23"/>
      <c r="M1879" s="23" t="s">
        <v>38</v>
      </c>
      <c r="N1879" s="23"/>
      <c r="O1879" s="19" t="n">
        <v>7</v>
      </c>
      <c r="P1879" s="25" t="n">
        <f aca="false">47*(1-S3/100)</f>
        <v>47</v>
      </c>
      <c r="Q1879" s="26"/>
      <c r="R1879" s="23" t="n">
        <f aca="false">P1879*Q1879</f>
        <v>0</v>
      </c>
      <c r="S1879" s="32" t="n">
        <f aca="false">0.068*Q1879</f>
        <v>0</v>
      </c>
      <c r="T1879" s="28" t="n">
        <f aca="false">0.00005*Q1879</f>
        <v>0</v>
      </c>
      <c r="U1879" s="29"/>
      <c r="V1879" s="30" t="s">
        <v>7945</v>
      </c>
      <c r="W1879" s="30" t="s">
        <v>40</v>
      </c>
      <c r="X1879" s="20" t="s">
        <v>6304</v>
      </c>
      <c r="Y1879" s="20" t="s">
        <v>42</v>
      </c>
      <c r="Z1879" s="20" t="s">
        <v>7931</v>
      </c>
      <c r="AA1879" s="20" t="str">
        <f aca="false">HYPERLINK("https://knigipp.ru/api/getInfo/image/d6133b88-0f7b-11ea-a236-ac1f6b442184")</f>
        <v>https://knigipp.ru/api/getInfo/image/d6133b88-0f7b-11ea-a236-ac1f6b442184</v>
      </c>
      <c r="AB1879" s="20" t="s">
        <v>44</v>
      </c>
      <c r="AC1879" s="31" t="n">
        <v>16</v>
      </c>
      <c r="AD1879" s="20" t="s">
        <v>45</v>
      </c>
      <c r="AE1879" s="20" t="s">
        <v>46</v>
      </c>
    </row>
    <row r="1880" customFormat="false" ht="21" hidden="false" customHeight="true" outlineLevel="4" collapsed="false">
      <c r="B1880" s="53" t="n">
        <v>1507</v>
      </c>
      <c r="C1880" s="20" t="s">
        <v>7946</v>
      </c>
      <c r="D1880" s="20" t="s">
        <v>7947</v>
      </c>
      <c r="E1880" s="20"/>
      <c r="F1880" s="20"/>
      <c r="G1880" s="20"/>
      <c r="H1880" s="21" t="s">
        <v>7948</v>
      </c>
      <c r="I1880" s="22" t="s">
        <v>7949</v>
      </c>
      <c r="J1880" s="23"/>
      <c r="K1880" s="24" t="n">
        <v>50</v>
      </c>
      <c r="L1880" s="23"/>
      <c r="M1880" s="23" t="s">
        <v>38</v>
      </c>
      <c r="N1880" s="23"/>
      <c r="O1880" s="19" t="n">
        <v>7</v>
      </c>
      <c r="P1880" s="25" t="n">
        <f aca="false">47*(1-S3/100)</f>
        <v>47</v>
      </c>
      <c r="Q1880" s="26"/>
      <c r="R1880" s="23" t="n">
        <f aca="false">P1880*Q1880</f>
        <v>0</v>
      </c>
      <c r="S1880" s="23" t="n">
        <v>0</v>
      </c>
      <c r="T1880" s="23" t="n">
        <v>0</v>
      </c>
      <c r="U1880" s="29"/>
      <c r="V1880" s="30" t="s">
        <v>7950</v>
      </c>
      <c r="W1880" s="30" t="s">
        <v>40</v>
      </c>
      <c r="X1880" s="20" t="s">
        <v>6304</v>
      </c>
      <c r="Y1880" s="20" t="s">
        <v>42</v>
      </c>
      <c r="Z1880" s="20" t="s">
        <v>7925</v>
      </c>
      <c r="AA1880" s="20" t="str">
        <f aca="false">HYPERLINK("https://knigipp.ru/api/getInfo/image/877e8e4f-264a-11ea-a239-ac1f6b442184")</f>
        <v>https://knigipp.ru/api/getInfo/image/877e8e4f-264a-11ea-a239-ac1f6b442184</v>
      </c>
      <c r="AB1880" s="20" t="s">
        <v>44</v>
      </c>
      <c r="AC1880" s="31" t="n">
        <v>16</v>
      </c>
      <c r="AD1880" s="20" t="s">
        <v>45</v>
      </c>
      <c r="AE1880" s="20" t="s">
        <v>46</v>
      </c>
    </row>
    <row r="1881" customFormat="false" ht="21" hidden="false" customHeight="true" outlineLevel="4" collapsed="false">
      <c r="B1881" s="53" t="n">
        <v>1508</v>
      </c>
      <c r="C1881" s="20" t="s">
        <v>7951</v>
      </c>
      <c r="D1881" s="20" t="s">
        <v>7952</v>
      </c>
      <c r="E1881" s="20"/>
      <c r="F1881" s="20"/>
      <c r="G1881" s="20"/>
      <c r="H1881" s="21" t="s">
        <v>7953</v>
      </c>
      <c r="I1881" s="22" t="s">
        <v>7954</v>
      </c>
      <c r="J1881" s="23"/>
      <c r="K1881" s="24" t="n">
        <v>50</v>
      </c>
      <c r="L1881" s="23"/>
      <c r="M1881" s="23" t="s">
        <v>38</v>
      </c>
      <c r="N1881" s="23"/>
      <c r="O1881" s="19" t="n">
        <v>7</v>
      </c>
      <c r="P1881" s="25" t="n">
        <f aca="false">47*(1-S3/100)</f>
        <v>47</v>
      </c>
      <c r="Q1881" s="26"/>
      <c r="R1881" s="23" t="n">
        <f aca="false">P1881*Q1881</f>
        <v>0</v>
      </c>
      <c r="S1881" s="23" t="n">
        <v>0</v>
      </c>
      <c r="T1881" s="23" t="n">
        <v>0</v>
      </c>
      <c r="U1881" s="29"/>
      <c r="V1881" s="30" t="s">
        <v>7955</v>
      </c>
      <c r="W1881" s="30" t="s">
        <v>40</v>
      </c>
      <c r="X1881" s="20" t="s">
        <v>6304</v>
      </c>
      <c r="Y1881" s="20" t="s">
        <v>42</v>
      </c>
      <c r="Z1881" s="20" t="s">
        <v>581</v>
      </c>
      <c r="AA1881" s="20" t="str">
        <f aca="false">HYPERLINK("https://knigipp.ru/api/getInfo/image/63480c10-264a-11ea-a239-ac1f6b442184")</f>
        <v>https://knigipp.ru/api/getInfo/image/63480c10-264a-11ea-a239-ac1f6b442184</v>
      </c>
      <c r="AB1881" s="20" t="s">
        <v>44</v>
      </c>
      <c r="AC1881" s="31" t="n">
        <v>16</v>
      </c>
      <c r="AD1881" s="20" t="s">
        <v>45</v>
      </c>
      <c r="AE1881" s="20" t="s">
        <v>46</v>
      </c>
    </row>
    <row r="1882" customFormat="false" ht="21" hidden="false" customHeight="true" outlineLevel="4" collapsed="false">
      <c r="B1882" s="53" t="n">
        <v>1509</v>
      </c>
      <c r="C1882" s="20" t="s">
        <v>7956</v>
      </c>
      <c r="D1882" s="20" t="s">
        <v>7957</v>
      </c>
      <c r="E1882" s="20"/>
      <c r="F1882" s="20"/>
      <c r="G1882" s="20"/>
      <c r="H1882" s="21" t="s">
        <v>7958</v>
      </c>
      <c r="I1882" s="22" t="s">
        <v>7954</v>
      </c>
      <c r="J1882" s="23"/>
      <c r="K1882" s="24" t="n">
        <v>50</v>
      </c>
      <c r="L1882" s="23"/>
      <c r="M1882" s="23" t="s">
        <v>38</v>
      </c>
      <c r="N1882" s="23"/>
      <c r="O1882" s="19" t="n">
        <v>7</v>
      </c>
      <c r="P1882" s="25" t="n">
        <f aca="false">47*(1-S3/100)</f>
        <v>47</v>
      </c>
      <c r="Q1882" s="26"/>
      <c r="R1882" s="23" t="n">
        <f aca="false">P1882*Q1882</f>
        <v>0</v>
      </c>
      <c r="S1882" s="23" t="n">
        <v>0</v>
      </c>
      <c r="T1882" s="23" t="n">
        <v>0</v>
      </c>
      <c r="U1882" s="29"/>
      <c r="V1882" s="30" t="s">
        <v>7959</v>
      </c>
      <c r="W1882" s="30" t="s">
        <v>40</v>
      </c>
      <c r="X1882" s="20" t="s">
        <v>6304</v>
      </c>
      <c r="Y1882" s="20" t="s">
        <v>42</v>
      </c>
      <c r="Z1882" s="20" t="s">
        <v>7925</v>
      </c>
      <c r="AA1882" s="20" t="str">
        <f aca="false">HYPERLINK("https://knigipp.ru/api/getInfo/image/2151aa44-264a-11ea-a239-ac1f6b442184")</f>
        <v>https://knigipp.ru/api/getInfo/image/2151aa44-264a-11ea-a239-ac1f6b442184</v>
      </c>
      <c r="AB1882" s="20" t="s">
        <v>44</v>
      </c>
      <c r="AC1882" s="31" t="n">
        <v>16</v>
      </c>
      <c r="AD1882" s="20" t="s">
        <v>45</v>
      </c>
      <c r="AE1882" s="20" t="s">
        <v>46</v>
      </c>
    </row>
    <row r="1883" customFormat="false" ht="22.95" hidden="false" customHeight="true" outlineLevel="3" collapsed="false">
      <c r="B1883" s="18" t="s">
        <v>7960</v>
      </c>
      <c r="C1883" s="18"/>
      <c r="D1883" s="18"/>
      <c r="E1883" s="18"/>
      <c r="F1883" s="18"/>
      <c r="G1883" s="18"/>
    </row>
    <row r="1884" customFormat="false" ht="21" hidden="false" customHeight="true" outlineLevel="4" collapsed="false">
      <c r="B1884" s="53" t="n">
        <v>1510</v>
      </c>
      <c r="C1884" s="20" t="s">
        <v>7961</v>
      </c>
      <c r="D1884" s="20" t="s">
        <v>7962</v>
      </c>
      <c r="E1884" s="20"/>
      <c r="F1884" s="20"/>
      <c r="G1884" s="20"/>
      <c r="H1884" s="21" t="s">
        <v>7963</v>
      </c>
      <c r="I1884" s="22" t="s">
        <v>7964</v>
      </c>
      <c r="J1884" s="23"/>
      <c r="K1884" s="24" t="n">
        <v>50</v>
      </c>
      <c r="L1884" s="23"/>
      <c r="M1884" s="23" t="s">
        <v>38</v>
      </c>
      <c r="N1884" s="23"/>
      <c r="O1884" s="19" t="n">
        <v>7</v>
      </c>
      <c r="P1884" s="25" t="n">
        <f aca="false">53.9*(1-S3/100)</f>
        <v>53.9</v>
      </c>
      <c r="Q1884" s="26"/>
      <c r="R1884" s="23" t="n">
        <f aca="false">P1884*Q1884</f>
        <v>0</v>
      </c>
      <c r="S1884" s="32" t="n">
        <f aca="false">0.067*Q1884</f>
        <v>0</v>
      </c>
      <c r="T1884" s="28" t="n">
        <f aca="false">0.00011*Q1884</f>
        <v>0</v>
      </c>
      <c r="U1884" s="29"/>
      <c r="V1884" s="30" t="s">
        <v>7965</v>
      </c>
      <c r="W1884" s="30" t="s">
        <v>40</v>
      </c>
      <c r="X1884" s="20" t="s">
        <v>7966</v>
      </c>
      <c r="Y1884" s="20" t="s">
        <v>42</v>
      </c>
      <c r="Z1884" s="20" t="s">
        <v>6790</v>
      </c>
      <c r="AA1884" s="20" t="str">
        <f aca="false">HYPERLINK("https://knigipp.ru/api/getInfo/image/a48db8e9-7323-11ea-a244-ac1f6b442184")</f>
        <v>https://knigipp.ru/api/getInfo/image/a48db8e9-7323-11ea-a244-ac1f6b442184</v>
      </c>
      <c r="AB1884" s="20" t="s">
        <v>44</v>
      </c>
      <c r="AC1884" s="31" t="n">
        <v>16</v>
      </c>
      <c r="AD1884" s="20" t="s">
        <v>45</v>
      </c>
      <c r="AE1884" s="20" t="s">
        <v>66</v>
      </c>
    </row>
    <row r="1885" customFormat="false" ht="21" hidden="false" customHeight="true" outlineLevel="4" collapsed="false">
      <c r="B1885" s="53" t="n">
        <v>1511</v>
      </c>
      <c r="C1885" s="20" t="s">
        <v>7967</v>
      </c>
      <c r="D1885" s="20" t="s">
        <v>7968</v>
      </c>
      <c r="E1885" s="20"/>
      <c r="F1885" s="20"/>
      <c r="G1885" s="20"/>
      <c r="H1885" s="21" t="s">
        <v>7969</v>
      </c>
      <c r="I1885" s="22" t="s">
        <v>7970</v>
      </c>
      <c r="J1885" s="23"/>
      <c r="K1885" s="24" t="n">
        <v>50</v>
      </c>
      <c r="L1885" s="23"/>
      <c r="M1885" s="23" t="s">
        <v>38</v>
      </c>
      <c r="N1885" s="23"/>
      <c r="O1885" s="19" t="n">
        <v>5</v>
      </c>
      <c r="P1885" s="25" t="n">
        <f aca="false">53.9*(1-S3/100)</f>
        <v>53.9</v>
      </c>
      <c r="Q1885" s="26"/>
      <c r="R1885" s="23" t="n">
        <f aca="false">P1885*Q1885</f>
        <v>0</v>
      </c>
      <c r="S1885" s="32" t="n">
        <f aca="false">0.067*Q1885</f>
        <v>0</v>
      </c>
      <c r="T1885" s="28" t="n">
        <f aca="false">0.00011*Q1885</f>
        <v>0</v>
      </c>
      <c r="U1885" s="29"/>
      <c r="V1885" s="30" t="s">
        <v>7971</v>
      </c>
      <c r="W1885" s="30" t="s">
        <v>40</v>
      </c>
      <c r="X1885" s="20" t="s">
        <v>7966</v>
      </c>
      <c r="Y1885" s="20" t="s">
        <v>42</v>
      </c>
      <c r="Z1885" s="20" t="s">
        <v>7972</v>
      </c>
      <c r="AA1885" s="20" t="str">
        <f aca="false">HYPERLINK("https://knigipp.ru/api/getInfo/image/f737f688-cdf3-11e7-bf5c-5cf3fc4a2490")</f>
        <v>https://knigipp.ru/api/getInfo/image/f737f688-cdf3-11e7-bf5c-5cf3fc4a2490</v>
      </c>
      <c r="AB1885" s="20" t="s">
        <v>44</v>
      </c>
      <c r="AC1885" s="31" t="n">
        <v>16</v>
      </c>
      <c r="AD1885" s="20" t="s">
        <v>45</v>
      </c>
      <c r="AE1885" s="20" t="s">
        <v>66</v>
      </c>
    </row>
    <row r="1886" customFormat="false" ht="21" hidden="false" customHeight="true" outlineLevel="4" collapsed="false">
      <c r="B1886" s="53" t="n">
        <v>1512</v>
      </c>
      <c r="C1886" s="20" t="s">
        <v>7973</v>
      </c>
      <c r="D1886" s="20" t="s">
        <v>7974</v>
      </c>
      <c r="E1886" s="20"/>
      <c r="F1886" s="20"/>
      <c r="G1886" s="20"/>
      <c r="H1886" s="21" t="s">
        <v>7975</v>
      </c>
      <c r="I1886" s="22" t="s">
        <v>7970</v>
      </c>
      <c r="J1886" s="23"/>
      <c r="K1886" s="24" t="n">
        <v>50</v>
      </c>
      <c r="L1886" s="23"/>
      <c r="M1886" s="23" t="s">
        <v>38</v>
      </c>
      <c r="N1886" s="23"/>
      <c r="O1886" s="19" t="n">
        <v>5</v>
      </c>
      <c r="P1886" s="25" t="n">
        <f aca="false">53.9*(1-S3/100)</f>
        <v>53.9</v>
      </c>
      <c r="Q1886" s="26"/>
      <c r="R1886" s="23" t="n">
        <f aca="false">P1886*Q1886</f>
        <v>0</v>
      </c>
      <c r="S1886" s="32" t="n">
        <f aca="false">0.067*Q1886</f>
        <v>0</v>
      </c>
      <c r="T1886" s="28" t="n">
        <f aca="false">0.00011*Q1886</f>
        <v>0</v>
      </c>
      <c r="U1886" s="29"/>
      <c r="V1886" s="30" t="s">
        <v>7976</v>
      </c>
      <c r="W1886" s="30" t="s">
        <v>40</v>
      </c>
      <c r="X1886" s="20" t="s">
        <v>7966</v>
      </c>
      <c r="Y1886" s="20" t="s">
        <v>42</v>
      </c>
      <c r="Z1886" s="20" t="s">
        <v>7972</v>
      </c>
      <c r="AA1886" s="20" t="str">
        <f aca="false">HYPERLINK("https://knigipp.ru/api/getInfo/image/fe08c66a-cdf3-11e7-bf5c-5cf3fc4a2490")</f>
        <v>https://knigipp.ru/api/getInfo/image/fe08c66a-cdf3-11e7-bf5c-5cf3fc4a2490</v>
      </c>
      <c r="AB1886" s="20" t="s">
        <v>44</v>
      </c>
      <c r="AC1886" s="31" t="n">
        <v>16</v>
      </c>
      <c r="AD1886" s="20" t="s">
        <v>45</v>
      </c>
      <c r="AE1886" s="20" t="s">
        <v>66</v>
      </c>
    </row>
    <row r="1887" customFormat="false" ht="22.95" hidden="false" customHeight="true" outlineLevel="3" collapsed="false">
      <c r="B1887" s="18" t="s">
        <v>7977</v>
      </c>
      <c r="C1887" s="18"/>
      <c r="D1887" s="18"/>
      <c r="E1887" s="18"/>
      <c r="F1887" s="18"/>
      <c r="G1887" s="18"/>
    </row>
    <row r="1888" customFormat="false" ht="21" hidden="false" customHeight="true" outlineLevel="4" collapsed="false">
      <c r="B1888" s="53" t="n">
        <v>1513</v>
      </c>
      <c r="C1888" s="20" t="s">
        <v>7978</v>
      </c>
      <c r="D1888" s="20" t="s">
        <v>7979</v>
      </c>
      <c r="E1888" s="20"/>
      <c r="F1888" s="20"/>
      <c r="G1888" s="20"/>
      <c r="H1888" s="21" t="s">
        <v>7980</v>
      </c>
      <c r="I1888" s="22" t="s">
        <v>7981</v>
      </c>
      <c r="J1888" s="23"/>
      <c r="K1888" s="24" t="n">
        <v>30</v>
      </c>
      <c r="L1888" s="23"/>
      <c r="M1888" s="23" t="s">
        <v>38</v>
      </c>
      <c r="N1888" s="23"/>
      <c r="O1888" s="19" t="n">
        <v>4</v>
      </c>
      <c r="P1888" s="25" t="n">
        <f aca="false">89*(1-S3/100)</f>
        <v>89</v>
      </c>
      <c r="Q1888" s="26"/>
      <c r="R1888" s="23" t="n">
        <f aca="false">P1888*Q1888</f>
        <v>0</v>
      </c>
      <c r="S1888" s="23" t="n">
        <v>0</v>
      </c>
      <c r="T1888" s="23" t="n">
        <v>0</v>
      </c>
      <c r="U1888" s="29"/>
      <c r="V1888" s="30" t="s">
        <v>7982</v>
      </c>
      <c r="W1888" s="30" t="s">
        <v>40</v>
      </c>
      <c r="X1888" s="20" t="s">
        <v>211</v>
      </c>
      <c r="Y1888" s="20" t="s">
        <v>42</v>
      </c>
      <c r="Z1888" s="20" t="s">
        <v>7983</v>
      </c>
      <c r="AA1888" s="20" t="str">
        <f aca="false">HYPERLINK("https://knigipp.ru/api/getInfo/image/52d7bb41-6bea-11ed-a22a-00155d82e902")</f>
        <v>https://knigipp.ru/api/getInfo/image/52d7bb41-6bea-11ed-a22a-00155d82e902</v>
      </c>
      <c r="AB1888" s="20" t="s">
        <v>44</v>
      </c>
      <c r="AC1888" s="31" t="n">
        <v>24</v>
      </c>
      <c r="AD1888" s="20" t="s">
        <v>45</v>
      </c>
      <c r="AE1888" s="20" t="s">
        <v>7984</v>
      </c>
    </row>
    <row r="1889" customFormat="false" ht="21" hidden="false" customHeight="true" outlineLevel="4" collapsed="false">
      <c r="B1889" s="53" t="n">
        <v>1514</v>
      </c>
      <c r="C1889" s="20" t="s">
        <v>7985</v>
      </c>
      <c r="D1889" s="20" t="s">
        <v>7986</v>
      </c>
      <c r="E1889" s="20"/>
      <c r="F1889" s="20"/>
      <c r="G1889" s="20"/>
      <c r="H1889" s="21" t="s">
        <v>7987</v>
      </c>
      <c r="I1889" s="22" t="s">
        <v>7988</v>
      </c>
      <c r="J1889" s="23"/>
      <c r="K1889" s="24" t="n">
        <v>30</v>
      </c>
      <c r="L1889" s="23"/>
      <c r="M1889" s="23" t="s">
        <v>38</v>
      </c>
      <c r="N1889" s="23"/>
      <c r="O1889" s="19" t="n">
        <v>4</v>
      </c>
      <c r="P1889" s="25" t="n">
        <f aca="false">89*(1-S3/100)</f>
        <v>89</v>
      </c>
      <c r="Q1889" s="26"/>
      <c r="R1889" s="23" t="n">
        <f aca="false">P1889*Q1889</f>
        <v>0</v>
      </c>
      <c r="S1889" s="23" t="n">
        <v>0</v>
      </c>
      <c r="T1889" s="23" t="n">
        <v>0</v>
      </c>
      <c r="U1889" s="29"/>
      <c r="V1889" s="30" t="s">
        <v>7989</v>
      </c>
      <c r="W1889" s="30" t="s">
        <v>40</v>
      </c>
      <c r="X1889" s="20" t="s">
        <v>211</v>
      </c>
      <c r="Y1889" s="20" t="s">
        <v>42</v>
      </c>
      <c r="Z1889" s="20" t="s">
        <v>1021</v>
      </c>
      <c r="AA1889" s="20" t="str">
        <f aca="false">HYPERLINK("https://knigipp.ru/api/getInfo/image/43dd32ef-ca64-11ee-a25a-00155d82e908")</f>
        <v>https://knigipp.ru/api/getInfo/image/43dd32ef-ca64-11ee-a25a-00155d82e908</v>
      </c>
      <c r="AB1889" s="20" t="s">
        <v>44</v>
      </c>
      <c r="AC1889" s="31" t="n">
        <v>24</v>
      </c>
      <c r="AD1889" s="20" t="s">
        <v>45</v>
      </c>
      <c r="AE1889" s="20" t="s">
        <v>7984</v>
      </c>
    </row>
    <row r="1890" customFormat="false" ht="21" hidden="false" customHeight="true" outlineLevel="4" collapsed="false">
      <c r="B1890" s="53" t="n">
        <v>1515</v>
      </c>
      <c r="C1890" s="20" t="s">
        <v>7990</v>
      </c>
      <c r="D1890" s="20" t="s">
        <v>7991</v>
      </c>
      <c r="E1890" s="20"/>
      <c r="F1890" s="20"/>
      <c r="G1890" s="20"/>
      <c r="H1890" s="21" t="s">
        <v>7992</v>
      </c>
      <c r="I1890" s="22" t="s">
        <v>7993</v>
      </c>
      <c r="J1890" s="23"/>
      <c r="K1890" s="24" t="n">
        <v>30</v>
      </c>
      <c r="L1890" s="23"/>
      <c r="M1890" s="23" t="s">
        <v>38</v>
      </c>
      <c r="N1890" s="23"/>
      <c r="O1890" s="19" t="n">
        <v>4</v>
      </c>
      <c r="P1890" s="25" t="n">
        <f aca="false">89*(1-S3/100)</f>
        <v>89</v>
      </c>
      <c r="Q1890" s="26"/>
      <c r="R1890" s="23" t="n">
        <f aca="false">P1890*Q1890</f>
        <v>0</v>
      </c>
      <c r="S1890" s="23" t="n">
        <v>0</v>
      </c>
      <c r="T1890" s="23" t="n">
        <v>0</v>
      </c>
      <c r="U1890" s="29"/>
      <c r="V1890" s="30" t="s">
        <v>7994</v>
      </c>
      <c r="W1890" s="30" t="s">
        <v>40</v>
      </c>
      <c r="X1890" s="20" t="s">
        <v>211</v>
      </c>
      <c r="Y1890" s="20" t="s">
        <v>42</v>
      </c>
      <c r="Z1890" s="20" t="s">
        <v>1240</v>
      </c>
      <c r="AA1890" s="20" t="str">
        <f aca="false">HYPERLINK("https://knigipp.ru/api/getInfo/image/b388048a-043d-11ee-a23b-00155d82e902")</f>
        <v>https://knigipp.ru/api/getInfo/image/b388048a-043d-11ee-a23b-00155d82e902</v>
      </c>
      <c r="AB1890" s="20" t="s">
        <v>44</v>
      </c>
      <c r="AC1890" s="31" t="n">
        <v>24</v>
      </c>
      <c r="AD1890" s="20" t="s">
        <v>45</v>
      </c>
      <c r="AE1890" s="20" t="s">
        <v>7984</v>
      </c>
    </row>
    <row r="1891" customFormat="false" ht="21" hidden="false" customHeight="true" outlineLevel="4" collapsed="false">
      <c r="B1891" s="53" t="n">
        <v>1516</v>
      </c>
      <c r="C1891" s="20" t="s">
        <v>7995</v>
      </c>
      <c r="D1891" s="20" t="s">
        <v>7996</v>
      </c>
      <c r="E1891" s="20"/>
      <c r="F1891" s="20"/>
      <c r="G1891" s="20"/>
      <c r="H1891" s="21" t="s">
        <v>7997</v>
      </c>
      <c r="I1891" s="22" t="s">
        <v>7981</v>
      </c>
      <c r="J1891" s="23"/>
      <c r="K1891" s="24" t="n">
        <v>30</v>
      </c>
      <c r="L1891" s="23"/>
      <c r="M1891" s="23" t="s">
        <v>145</v>
      </c>
      <c r="N1891" s="23"/>
      <c r="O1891" s="19" t="n">
        <v>4</v>
      </c>
      <c r="P1891" s="25" t="n">
        <f aca="false">89*(1-S3/100)</f>
        <v>89</v>
      </c>
      <c r="Q1891" s="26"/>
      <c r="R1891" s="23" t="n">
        <f aca="false">P1891*Q1891</f>
        <v>0</v>
      </c>
      <c r="S1891" s="23" t="n">
        <v>0</v>
      </c>
      <c r="T1891" s="23" t="n">
        <v>0</v>
      </c>
      <c r="U1891" s="29"/>
      <c r="V1891" s="30" t="s">
        <v>7998</v>
      </c>
      <c r="W1891" s="30" t="s">
        <v>40</v>
      </c>
      <c r="X1891" s="20" t="s">
        <v>7999</v>
      </c>
      <c r="Y1891" s="20" t="s">
        <v>42</v>
      </c>
      <c r="Z1891" s="20" t="s">
        <v>7983</v>
      </c>
      <c r="AA1891" s="20" t="str">
        <f aca="false">HYPERLINK("https://knigipp.ru/api/getInfo/image/b3a06996-6bea-11ed-a22a-00155d82e902")</f>
        <v>https://knigipp.ru/api/getInfo/image/b3a06996-6bea-11ed-a22a-00155d82e902</v>
      </c>
      <c r="AB1891" s="20" t="s">
        <v>44</v>
      </c>
      <c r="AC1891" s="31" t="n">
        <v>24</v>
      </c>
      <c r="AD1891" s="20" t="s">
        <v>45</v>
      </c>
      <c r="AE1891" s="20" t="s">
        <v>7984</v>
      </c>
    </row>
    <row r="1892" customFormat="false" ht="21" hidden="false" customHeight="true" outlineLevel="4" collapsed="false">
      <c r="B1892" s="53" t="n">
        <v>1517</v>
      </c>
      <c r="C1892" s="20" t="s">
        <v>8000</v>
      </c>
      <c r="D1892" s="20" t="s">
        <v>8001</v>
      </c>
      <c r="E1892" s="20"/>
      <c r="F1892" s="20"/>
      <c r="G1892" s="20"/>
      <c r="H1892" s="21" t="s">
        <v>8002</v>
      </c>
      <c r="I1892" s="22" t="s">
        <v>7993</v>
      </c>
      <c r="J1892" s="23"/>
      <c r="K1892" s="24" t="n">
        <v>30</v>
      </c>
      <c r="L1892" s="23"/>
      <c r="M1892" s="23" t="s">
        <v>38</v>
      </c>
      <c r="N1892" s="23"/>
      <c r="O1892" s="19" t="n">
        <v>4</v>
      </c>
      <c r="P1892" s="25" t="n">
        <f aca="false">89*(1-S3/100)</f>
        <v>89</v>
      </c>
      <c r="Q1892" s="26"/>
      <c r="R1892" s="23" t="n">
        <f aca="false">P1892*Q1892</f>
        <v>0</v>
      </c>
      <c r="S1892" s="23" t="n">
        <v>0</v>
      </c>
      <c r="T1892" s="23" t="n">
        <v>0</v>
      </c>
      <c r="U1892" s="29"/>
      <c r="V1892" s="30" t="s">
        <v>8003</v>
      </c>
      <c r="W1892" s="30" t="s">
        <v>40</v>
      </c>
      <c r="X1892" s="20" t="s">
        <v>211</v>
      </c>
      <c r="Y1892" s="20" t="s">
        <v>42</v>
      </c>
      <c r="Z1892" s="20" t="s">
        <v>1240</v>
      </c>
      <c r="AA1892" s="20" t="str">
        <f aca="false">HYPERLINK("https://knigipp.ru/api/getInfo/image/6861c5db-043d-11ee-a23b-00155d82e902")</f>
        <v>https://knigipp.ru/api/getInfo/image/6861c5db-043d-11ee-a23b-00155d82e902</v>
      </c>
      <c r="AB1892" s="20" t="s">
        <v>44</v>
      </c>
      <c r="AC1892" s="31" t="n">
        <v>24</v>
      </c>
      <c r="AD1892" s="20" t="s">
        <v>45</v>
      </c>
      <c r="AE1892" s="20" t="s">
        <v>7984</v>
      </c>
    </row>
    <row r="1893" customFormat="false" ht="21" hidden="false" customHeight="true" outlineLevel="4" collapsed="false">
      <c r="B1893" s="53" t="n">
        <v>1518</v>
      </c>
      <c r="C1893" s="20" t="s">
        <v>8004</v>
      </c>
      <c r="D1893" s="20" t="s">
        <v>8005</v>
      </c>
      <c r="E1893" s="20"/>
      <c r="F1893" s="20"/>
      <c r="G1893" s="20"/>
      <c r="H1893" s="21" t="s">
        <v>8006</v>
      </c>
      <c r="I1893" s="22" t="s">
        <v>7981</v>
      </c>
      <c r="J1893" s="23"/>
      <c r="K1893" s="24" t="n">
        <v>30</v>
      </c>
      <c r="L1893" s="23"/>
      <c r="M1893" s="23" t="s">
        <v>38</v>
      </c>
      <c r="N1893" s="23"/>
      <c r="O1893" s="19" t="n">
        <v>4</v>
      </c>
      <c r="P1893" s="25" t="n">
        <f aca="false">89*(1-S3/100)</f>
        <v>89</v>
      </c>
      <c r="Q1893" s="26"/>
      <c r="R1893" s="23" t="n">
        <f aca="false">P1893*Q1893</f>
        <v>0</v>
      </c>
      <c r="S1893" s="23" t="n">
        <v>0</v>
      </c>
      <c r="T1893" s="23" t="n">
        <v>0</v>
      </c>
      <c r="U1893" s="29"/>
      <c r="V1893" s="30" t="s">
        <v>8007</v>
      </c>
      <c r="W1893" s="30" t="s">
        <v>40</v>
      </c>
      <c r="X1893" s="20" t="s">
        <v>211</v>
      </c>
      <c r="Y1893" s="20" t="s">
        <v>42</v>
      </c>
      <c r="Z1893" s="20" t="s">
        <v>7983</v>
      </c>
      <c r="AA1893" s="20" t="str">
        <f aca="false">HYPERLINK("https://knigipp.ru/api/getInfo/image/d9f5d52b-6bea-11ed-a22a-00155d82e902")</f>
        <v>https://knigipp.ru/api/getInfo/image/d9f5d52b-6bea-11ed-a22a-00155d82e902</v>
      </c>
      <c r="AB1893" s="20" t="s">
        <v>44</v>
      </c>
      <c r="AC1893" s="31" t="n">
        <v>24</v>
      </c>
      <c r="AD1893" s="20" t="s">
        <v>45</v>
      </c>
      <c r="AE1893" s="20" t="s">
        <v>7984</v>
      </c>
    </row>
    <row r="1894" customFormat="false" ht="21" hidden="false" customHeight="true" outlineLevel="4" collapsed="false">
      <c r="B1894" s="53" t="n">
        <v>1519</v>
      </c>
      <c r="C1894" s="20" t="s">
        <v>8008</v>
      </c>
      <c r="D1894" s="20" t="s">
        <v>8009</v>
      </c>
      <c r="E1894" s="20"/>
      <c r="F1894" s="20"/>
      <c r="G1894" s="20"/>
      <c r="H1894" s="21" t="s">
        <v>8010</v>
      </c>
      <c r="I1894" s="22" t="s">
        <v>8011</v>
      </c>
      <c r="J1894" s="23"/>
      <c r="K1894" s="24" t="n">
        <v>30</v>
      </c>
      <c r="L1894" s="23"/>
      <c r="M1894" s="23" t="s">
        <v>38</v>
      </c>
      <c r="N1894" s="23"/>
      <c r="O1894" s="19" t="n">
        <v>4</v>
      </c>
      <c r="P1894" s="25" t="n">
        <f aca="false">89*(1-S3/100)</f>
        <v>89</v>
      </c>
      <c r="Q1894" s="26"/>
      <c r="R1894" s="23" t="n">
        <f aca="false">P1894*Q1894</f>
        <v>0</v>
      </c>
      <c r="S1894" s="23" t="n">
        <v>0</v>
      </c>
      <c r="T1894" s="23" t="n">
        <v>0</v>
      </c>
      <c r="U1894" s="29"/>
      <c r="V1894" s="30" t="s">
        <v>8012</v>
      </c>
      <c r="W1894" s="30" t="s">
        <v>40</v>
      </c>
      <c r="X1894" s="20" t="s">
        <v>211</v>
      </c>
      <c r="Y1894" s="20" t="s">
        <v>42</v>
      </c>
      <c r="Z1894" s="20" t="s">
        <v>1021</v>
      </c>
      <c r="AA1894" s="20" t="str">
        <f aca="false">HYPERLINK("https://knigipp.ru/api/getInfo/image/c3a182f5-95c7-11ee-a250-00155d82e908")</f>
        <v>https://knigipp.ru/api/getInfo/image/c3a182f5-95c7-11ee-a250-00155d82e908</v>
      </c>
      <c r="AB1894" s="20" t="s">
        <v>44</v>
      </c>
      <c r="AC1894" s="31" t="n">
        <v>24</v>
      </c>
      <c r="AD1894" s="20" t="s">
        <v>45</v>
      </c>
      <c r="AE1894" s="20" t="s">
        <v>7984</v>
      </c>
    </row>
    <row r="1895" customFormat="false" ht="21" hidden="false" customHeight="true" outlineLevel="4" collapsed="false">
      <c r="B1895" s="53" t="n">
        <v>1520</v>
      </c>
      <c r="C1895" s="20" t="s">
        <v>8013</v>
      </c>
      <c r="D1895" s="20" t="s">
        <v>8014</v>
      </c>
      <c r="E1895" s="20"/>
      <c r="F1895" s="20"/>
      <c r="G1895" s="20"/>
      <c r="H1895" s="21" t="s">
        <v>8015</v>
      </c>
      <c r="I1895" s="22" t="s">
        <v>7993</v>
      </c>
      <c r="J1895" s="23"/>
      <c r="K1895" s="24" t="n">
        <v>30</v>
      </c>
      <c r="L1895" s="23"/>
      <c r="M1895" s="23" t="s">
        <v>38</v>
      </c>
      <c r="N1895" s="23"/>
      <c r="O1895" s="19" t="n">
        <v>4</v>
      </c>
      <c r="P1895" s="25" t="n">
        <f aca="false">89*(1-S3/100)</f>
        <v>89</v>
      </c>
      <c r="Q1895" s="26"/>
      <c r="R1895" s="23" t="n">
        <f aca="false">P1895*Q1895</f>
        <v>0</v>
      </c>
      <c r="S1895" s="23" t="n">
        <v>0</v>
      </c>
      <c r="T1895" s="23" t="n">
        <v>0</v>
      </c>
      <c r="U1895" s="29"/>
      <c r="V1895" s="30" t="s">
        <v>8016</v>
      </c>
      <c r="W1895" s="30" t="s">
        <v>40</v>
      </c>
      <c r="X1895" s="20" t="s">
        <v>211</v>
      </c>
      <c r="Y1895" s="20" t="s">
        <v>42</v>
      </c>
      <c r="Z1895" s="20" t="s">
        <v>1240</v>
      </c>
      <c r="AA1895" s="20" t="str">
        <f aca="false">HYPERLINK("https://knigipp.ru/api/getInfo/image/33f04058-043d-11ee-a23b-00155d82e902")</f>
        <v>https://knigipp.ru/api/getInfo/image/33f04058-043d-11ee-a23b-00155d82e902</v>
      </c>
      <c r="AB1895" s="20" t="s">
        <v>44</v>
      </c>
      <c r="AC1895" s="31" t="n">
        <v>24</v>
      </c>
      <c r="AD1895" s="20" t="s">
        <v>45</v>
      </c>
      <c r="AE1895" s="20" t="s">
        <v>7984</v>
      </c>
    </row>
    <row r="1896" customFormat="false" ht="21" hidden="false" customHeight="true" outlineLevel="4" collapsed="false">
      <c r="B1896" s="53" t="n">
        <v>1521</v>
      </c>
      <c r="C1896" s="20" t="s">
        <v>8017</v>
      </c>
      <c r="D1896" s="20" t="s">
        <v>8018</v>
      </c>
      <c r="E1896" s="20"/>
      <c r="F1896" s="20"/>
      <c r="G1896" s="20"/>
      <c r="H1896" s="21" t="s">
        <v>8019</v>
      </c>
      <c r="I1896" s="22" t="s">
        <v>7993</v>
      </c>
      <c r="J1896" s="23"/>
      <c r="K1896" s="24" t="n">
        <v>30</v>
      </c>
      <c r="L1896" s="23"/>
      <c r="M1896" s="23" t="s">
        <v>38</v>
      </c>
      <c r="N1896" s="23"/>
      <c r="O1896" s="19" t="n">
        <v>4</v>
      </c>
      <c r="P1896" s="25" t="n">
        <f aca="false">89*(1-S3/100)</f>
        <v>89</v>
      </c>
      <c r="Q1896" s="26"/>
      <c r="R1896" s="23" t="n">
        <f aca="false">P1896*Q1896</f>
        <v>0</v>
      </c>
      <c r="S1896" s="23" t="n">
        <v>0</v>
      </c>
      <c r="T1896" s="23" t="n">
        <v>0</v>
      </c>
      <c r="U1896" s="29"/>
      <c r="V1896" s="30" t="s">
        <v>8020</v>
      </c>
      <c r="W1896" s="30" t="s">
        <v>40</v>
      </c>
      <c r="X1896" s="20" t="s">
        <v>211</v>
      </c>
      <c r="Y1896" s="20" t="s">
        <v>42</v>
      </c>
      <c r="Z1896" s="20" t="s">
        <v>1240</v>
      </c>
      <c r="AA1896" s="20" t="str">
        <f aca="false">HYPERLINK("https://knigipp.ru/api/getInfo/image/e1749631-043d-11ee-a23b-00155d82e902")</f>
        <v>https://knigipp.ru/api/getInfo/image/e1749631-043d-11ee-a23b-00155d82e902</v>
      </c>
      <c r="AB1896" s="20" t="s">
        <v>44</v>
      </c>
      <c r="AC1896" s="31" t="n">
        <v>24</v>
      </c>
      <c r="AD1896" s="20" t="s">
        <v>45</v>
      </c>
      <c r="AE1896" s="20" t="s">
        <v>7984</v>
      </c>
    </row>
    <row r="1897" customFormat="false" ht="22.95" hidden="false" customHeight="true" outlineLevel="3" collapsed="false">
      <c r="B1897" s="18" t="s">
        <v>8021</v>
      </c>
      <c r="C1897" s="18"/>
      <c r="D1897" s="18"/>
      <c r="E1897" s="18"/>
      <c r="F1897" s="18"/>
      <c r="G1897" s="18"/>
    </row>
    <row r="1898" customFormat="false" ht="21" hidden="false" customHeight="true" outlineLevel="4" collapsed="false">
      <c r="B1898" s="54" t="n">
        <v>1522</v>
      </c>
      <c r="C1898" s="34" t="s">
        <v>8022</v>
      </c>
      <c r="D1898" s="34" t="s">
        <v>8023</v>
      </c>
      <c r="E1898" s="34"/>
      <c r="F1898" s="34"/>
      <c r="G1898" s="34"/>
      <c r="H1898" s="35" t="s">
        <v>8024</v>
      </c>
      <c r="I1898" s="36" t="s">
        <v>8025</v>
      </c>
      <c r="J1898" s="37"/>
      <c r="K1898" s="38" t="n">
        <v>50</v>
      </c>
      <c r="L1898" s="37"/>
      <c r="M1898" s="37" t="s">
        <v>38</v>
      </c>
      <c r="N1898" s="37"/>
      <c r="O1898" s="33" t="n">
        <v>1</v>
      </c>
      <c r="P1898" s="39" t="n">
        <f aca="false">217*(1-S3/100)</f>
        <v>217</v>
      </c>
      <c r="Q1898" s="26"/>
      <c r="R1898" s="37" t="n">
        <f aca="false">P1898*Q1898</f>
        <v>0</v>
      </c>
      <c r="S1898" s="40" t="n">
        <f aca="false">0.108*Q1898</f>
        <v>0</v>
      </c>
      <c r="T1898" s="41" t="n">
        <f aca="false">0.00039*Q1898</f>
        <v>0</v>
      </c>
      <c r="U1898" s="42" t="s">
        <v>92</v>
      </c>
      <c r="V1898" s="43" t="s">
        <v>8026</v>
      </c>
      <c r="W1898" s="43" t="s">
        <v>40</v>
      </c>
      <c r="X1898" s="34" t="s">
        <v>1032</v>
      </c>
      <c r="Y1898" s="34" t="s">
        <v>42</v>
      </c>
      <c r="Z1898" s="34" t="s">
        <v>3869</v>
      </c>
      <c r="AA1898" s="34" t="str">
        <f aca="false">HYPERLINK("https://knigipp.ru/api/getInfo/image/eb3a29c6-66cb-11ef-a265-00155d82e908")</f>
        <v>https://knigipp.ru/api/getInfo/image/eb3a29c6-66cb-11ef-a265-00155d82e908</v>
      </c>
      <c r="AB1898" s="34" t="s">
        <v>44</v>
      </c>
      <c r="AC1898" s="44" t="n">
        <v>32</v>
      </c>
      <c r="AD1898" s="34" t="s">
        <v>45</v>
      </c>
      <c r="AE1898" s="34" t="s">
        <v>6873</v>
      </c>
    </row>
    <row r="1899" customFormat="false" ht="21" hidden="false" customHeight="true" outlineLevel="4" collapsed="false">
      <c r="B1899" s="54" t="n">
        <v>1523</v>
      </c>
      <c r="C1899" s="34" t="s">
        <v>8027</v>
      </c>
      <c r="D1899" s="34" t="s">
        <v>8028</v>
      </c>
      <c r="E1899" s="34"/>
      <c r="F1899" s="34"/>
      <c r="G1899" s="34"/>
      <c r="H1899" s="35" t="s">
        <v>8029</v>
      </c>
      <c r="I1899" s="36" t="s">
        <v>8025</v>
      </c>
      <c r="J1899" s="37"/>
      <c r="K1899" s="38" t="n">
        <v>50</v>
      </c>
      <c r="L1899" s="37"/>
      <c r="M1899" s="37" t="s">
        <v>38</v>
      </c>
      <c r="N1899" s="37"/>
      <c r="O1899" s="33" t="n">
        <v>1</v>
      </c>
      <c r="P1899" s="39" t="n">
        <f aca="false">217*(1-S3/100)</f>
        <v>217</v>
      </c>
      <c r="Q1899" s="26"/>
      <c r="R1899" s="37" t="n">
        <f aca="false">P1899*Q1899</f>
        <v>0</v>
      </c>
      <c r="S1899" s="40" t="n">
        <f aca="false">0.108*Q1899</f>
        <v>0</v>
      </c>
      <c r="T1899" s="41" t="n">
        <f aca="false">0.00039*Q1899</f>
        <v>0</v>
      </c>
      <c r="U1899" s="42" t="s">
        <v>92</v>
      </c>
      <c r="V1899" s="43" t="s">
        <v>8030</v>
      </c>
      <c r="W1899" s="43" t="s">
        <v>40</v>
      </c>
      <c r="X1899" s="34" t="s">
        <v>3879</v>
      </c>
      <c r="Y1899" s="34" t="s">
        <v>42</v>
      </c>
      <c r="Z1899" s="34" t="s">
        <v>3869</v>
      </c>
      <c r="AA1899" s="34" t="str">
        <f aca="false">HYPERLINK("https://knigipp.ru/api/getInfo/image/44c2b053-66cc-11ef-a265-00155d82e908")</f>
        <v>https://knigipp.ru/api/getInfo/image/44c2b053-66cc-11ef-a265-00155d82e908</v>
      </c>
      <c r="AB1899" s="34" t="s">
        <v>44</v>
      </c>
      <c r="AC1899" s="44" t="n">
        <v>32</v>
      </c>
      <c r="AD1899" s="34" t="s">
        <v>45</v>
      </c>
      <c r="AE1899" s="34" t="s">
        <v>6873</v>
      </c>
    </row>
    <row r="1900" customFormat="false" ht="22.95" hidden="false" customHeight="true" outlineLevel="3" collapsed="false">
      <c r="B1900" s="18" t="s">
        <v>8031</v>
      </c>
      <c r="C1900" s="18"/>
      <c r="D1900" s="18"/>
      <c r="E1900" s="18"/>
      <c r="F1900" s="18"/>
      <c r="G1900" s="18"/>
    </row>
    <row r="1901" customFormat="false" ht="21" hidden="false" customHeight="true" outlineLevel="4" collapsed="false">
      <c r="B1901" s="53" t="n">
        <v>1524</v>
      </c>
      <c r="C1901" s="20" t="s">
        <v>8032</v>
      </c>
      <c r="D1901" s="20" t="s">
        <v>8033</v>
      </c>
      <c r="E1901" s="20"/>
      <c r="F1901" s="20"/>
      <c r="G1901" s="20"/>
      <c r="H1901" s="21" t="s">
        <v>8034</v>
      </c>
      <c r="I1901" s="22" t="s">
        <v>8035</v>
      </c>
      <c r="J1901" s="23"/>
      <c r="K1901" s="24" t="n">
        <v>20</v>
      </c>
      <c r="L1901" s="23"/>
      <c r="M1901" s="23" t="s">
        <v>38</v>
      </c>
      <c r="N1901" s="23"/>
      <c r="O1901" s="19" t="n">
        <v>2</v>
      </c>
      <c r="P1901" s="25" t="n">
        <f aca="false">237*(1-S3/100)</f>
        <v>237</v>
      </c>
      <c r="Q1901" s="26"/>
      <c r="R1901" s="23" t="n">
        <f aca="false">P1901*Q1901</f>
        <v>0</v>
      </c>
      <c r="S1901" s="23" t="n">
        <v>0</v>
      </c>
      <c r="T1901" s="23" t="n">
        <v>0</v>
      </c>
      <c r="U1901" s="29"/>
      <c r="V1901" s="30" t="s">
        <v>8036</v>
      </c>
      <c r="W1901" s="30" t="s">
        <v>40</v>
      </c>
      <c r="X1901" s="20" t="s">
        <v>4890</v>
      </c>
      <c r="Y1901" s="20" t="s">
        <v>42</v>
      </c>
      <c r="Z1901" s="20" t="s">
        <v>7232</v>
      </c>
      <c r="AA1901" s="20" t="str">
        <f aca="false">HYPERLINK("https://knigipp.ru/api/getInfo/image/8c91e5df-cb99-11ec-a212-ac1f6b442185")</f>
        <v>https://knigipp.ru/api/getInfo/image/8c91e5df-cb99-11ec-a212-ac1f6b442185</v>
      </c>
      <c r="AB1901" s="20" t="s">
        <v>44</v>
      </c>
      <c r="AC1901" s="31" t="n">
        <v>80</v>
      </c>
      <c r="AD1901" s="20" t="s">
        <v>801</v>
      </c>
      <c r="AE1901" s="20" t="s">
        <v>8037</v>
      </c>
    </row>
    <row r="1902" customFormat="false" ht="21" hidden="false" customHeight="true" outlineLevel="4" collapsed="false">
      <c r="B1902" s="53" t="n">
        <v>1525</v>
      </c>
      <c r="C1902" s="20" t="s">
        <v>8038</v>
      </c>
      <c r="D1902" s="20" t="s">
        <v>8039</v>
      </c>
      <c r="E1902" s="20"/>
      <c r="F1902" s="20"/>
      <c r="G1902" s="20"/>
      <c r="H1902" s="21" t="s">
        <v>8040</v>
      </c>
      <c r="I1902" s="22" t="s">
        <v>8035</v>
      </c>
      <c r="J1902" s="23"/>
      <c r="K1902" s="24" t="n">
        <v>20</v>
      </c>
      <c r="L1902" s="23"/>
      <c r="M1902" s="23" t="s">
        <v>38</v>
      </c>
      <c r="N1902" s="23"/>
      <c r="O1902" s="19" t="n">
        <v>2</v>
      </c>
      <c r="P1902" s="25" t="n">
        <f aca="false">237*(1-S3/100)</f>
        <v>237</v>
      </c>
      <c r="Q1902" s="26"/>
      <c r="R1902" s="23" t="n">
        <f aca="false">P1902*Q1902</f>
        <v>0</v>
      </c>
      <c r="S1902" s="23" t="n">
        <v>0</v>
      </c>
      <c r="T1902" s="23" t="n">
        <v>0</v>
      </c>
      <c r="U1902" s="29"/>
      <c r="V1902" s="30" t="s">
        <v>8041</v>
      </c>
      <c r="W1902" s="30" t="s">
        <v>40</v>
      </c>
      <c r="X1902" s="20" t="s">
        <v>4890</v>
      </c>
      <c r="Y1902" s="20" t="s">
        <v>42</v>
      </c>
      <c r="Z1902" s="20" t="s">
        <v>7232</v>
      </c>
      <c r="AA1902" s="20" t="str">
        <f aca="false">HYPERLINK("https://knigipp.ru/api/getInfo/image/f3ab1eb6-cb99-11ec-a212-ac1f6b442185")</f>
        <v>https://knigipp.ru/api/getInfo/image/f3ab1eb6-cb99-11ec-a212-ac1f6b442185</v>
      </c>
      <c r="AB1902" s="20" t="s">
        <v>44</v>
      </c>
      <c r="AC1902" s="31" t="n">
        <v>80</v>
      </c>
      <c r="AD1902" s="20" t="s">
        <v>801</v>
      </c>
      <c r="AE1902" s="20" t="s">
        <v>8037</v>
      </c>
    </row>
    <row r="1903" customFormat="false" ht="21" hidden="false" customHeight="true" outlineLevel="4" collapsed="false">
      <c r="B1903" s="53" t="n">
        <v>1526</v>
      </c>
      <c r="C1903" s="20" t="s">
        <v>8042</v>
      </c>
      <c r="D1903" s="20" t="s">
        <v>8043</v>
      </c>
      <c r="E1903" s="20"/>
      <c r="F1903" s="20"/>
      <c r="G1903" s="20"/>
      <c r="H1903" s="21" t="s">
        <v>8044</v>
      </c>
      <c r="I1903" s="22" t="s">
        <v>8035</v>
      </c>
      <c r="J1903" s="23"/>
      <c r="K1903" s="24" t="n">
        <v>20</v>
      </c>
      <c r="L1903" s="23"/>
      <c r="M1903" s="23" t="s">
        <v>38</v>
      </c>
      <c r="N1903" s="23"/>
      <c r="O1903" s="19" t="n">
        <v>2</v>
      </c>
      <c r="P1903" s="25" t="n">
        <f aca="false">237*(1-S3/100)</f>
        <v>237</v>
      </c>
      <c r="Q1903" s="26"/>
      <c r="R1903" s="23" t="n">
        <f aca="false">P1903*Q1903</f>
        <v>0</v>
      </c>
      <c r="S1903" s="23" t="n">
        <v>0</v>
      </c>
      <c r="T1903" s="23" t="n">
        <v>0</v>
      </c>
      <c r="U1903" s="29"/>
      <c r="V1903" s="30" t="s">
        <v>8045</v>
      </c>
      <c r="W1903" s="30" t="s">
        <v>40</v>
      </c>
      <c r="X1903" s="20" t="s">
        <v>4890</v>
      </c>
      <c r="Y1903" s="20" t="s">
        <v>42</v>
      </c>
      <c r="Z1903" s="20" t="s">
        <v>7232</v>
      </c>
      <c r="AA1903" s="20" t="str">
        <f aca="false">HYPERLINK("https://knigipp.ru/api/getInfo/image/1ee442de-cb9a-11ec-a212-ac1f6b442185")</f>
        <v>https://knigipp.ru/api/getInfo/image/1ee442de-cb9a-11ec-a212-ac1f6b442185</v>
      </c>
      <c r="AB1903" s="20" t="s">
        <v>44</v>
      </c>
      <c r="AC1903" s="31" t="n">
        <v>80</v>
      </c>
      <c r="AD1903" s="20" t="s">
        <v>801</v>
      </c>
      <c r="AE1903" s="20" t="s">
        <v>8037</v>
      </c>
    </row>
    <row r="1904" customFormat="false" ht="22.95" hidden="false" customHeight="true" outlineLevel="3" collapsed="false">
      <c r="B1904" s="18" t="s">
        <v>8046</v>
      </c>
      <c r="C1904" s="18"/>
      <c r="D1904" s="18"/>
      <c r="E1904" s="18"/>
      <c r="F1904" s="18"/>
      <c r="G1904" s="18"/>
    </row>
    <row r="1905" customFormat="false" ht="21" hidden="false" customHeight="true" outlineLevel="4" collapsed="false">
      <c r="B1905" s="53" t="n">
        <v>1527</v>
      </c>
      <c r="C1905" s="20" t="s">
        <v>8047</v>
      </c>
      <c r="D1905" s="20" t="s">
        <v>8048</v>
      </c>
      <c r="E1905" s="20"/>
      <c r="F1905" s="20"/>
      <c r="G1905" s="20"/>
      <c r="H1905" s="21" t="s">
        <v>8049</v>
      </c>
      <c r="I1905" s="22" t="s">
        <v>8050</v>
      </c>
      <c r="J1905" s="23"/>
      <c r="K1905" s="24" t="n">
        <v>50</v>
      </c>
      <c r="L1905" s="23"/>
      <c r="M1905" s="23" t="s">
        <v>38</v>
      </c>
      <c r="N1905" s="23"/>
      <c r="O1905" s="19" t="n">
        <v>5</v>
      </c>
      <c r="P1905" s="25" t="n">
        <f aca="false">54*(1-S3/100)</f>
        <v>54</v>
      </c>
      <c r="Q1905" s="26"/>
      <c r="R1905" s="23" t="n">
        <f aca="false">P1905*Q1905</f>
        <v>0</v>
      </c>
      <c r="S1905" s="32" t="n">
        <f aca="false">0.066*Q1905</f>
        <v>0</v>
      </c>
      <c r="T1905" s="28" t="n">
        <f aca="false">0.00011*Q1905</f>
        <v>0</v>
      </c>
      <c r="U1905" s="29"/>
      <c r="V1905" s="30" t="s">
        <v>8051</v>
      </c>
      <c r="W1905" s="30" t="s">
        <v>40</v>
      </c>
      <c r="X1905" s="20" t="s">
        <v>4464</v>
      </c>
      <c r="Y1905" s="20" t="s">
        <v>42</v>
      </c>
      <c r="Z1905" s="20" t="s">
        <v>8052</v>
      </c>
      <c r="AA1905" s="20" t="str">
        <f aca="false">HYPERLINK("https://knigipp.ru/api/getInfo/image/4ed6cffe-1f7f-11e7-b743-5cf3fc4a2490")</f>
        <v>https://knigipp.ru/api/getInfo/image/4ed6cffe-1f7f-11e7-b743-5cf3fc4a2490</v>
      </c>
      <c r="AB1905" s="20" t="s">
        <v>44</v>
      </c>
      <c r="AC1905" s="31" t="n">
        <v>16</v>
      </c>
      <c r="AD1905" s="20" t="s">
        <v>45</v>
      </c>
      <c r="AE1905" s="20" t="s">
        <v>66</v>
      </c>
    </row>
    <row r="1906" customFormat="false" ht="21" hidden="false" customHeight="true" outlineLevel="4" collapsed="false">
      <c r="B1906" s="53" t="n">
        <v>1528</v>
      </c>
      <c r="C1906" s="20" t="s">
        <v>8053</v>
      </c>
      <c r="D1906" s="20" t="s">
        <v>8054</v>
      </c>
      <c r="E1906" s="20"/>
      <c r="F1906" s="20"/>
      <c r="G1906" s="20"/>
      <c r="H1906" s="21" t="s">
        <v>8055</v>
      </c>
      <c r="I1906" s="22" t="s">
        <v>8056</v>
      </c>
      <c r="J1906" s="23"/>
      <c r="K1906" s="24" t="n">
        <v>50</v>
      </c>
      <c r="L1906" s="23"/>
      <c r="M1906" s="23" t="s">
        <v>38</v>
      </c>
      <c r="N1906" s="23"/>
      <c r="O1906" s="19" t="n">
        <v>5</v>
      </c>
      <c r="P1906" s="25" t="n">
        <f aca="false">54*(1-S3/100)</f>
        <v>54</v>
      </c>
      <c r="Q1906" s="26"/>
      <c r="R1906" s="23" t="n">
        <f aca="false">P1906*Q1906</f>
        <v>0</v>
      </c>
      <c r="S1906" s="32" t="n">
        <f aca="false">0.066*Q1906</f>
        <v>0</v>
      </c>
      <c r="T1906" s="28" t="n">
        <f aca="false">0.00011*Q1906</f>
        <v>0</v>
      </c>
      <c r="U1906" s="29"/>
      <c r="V1906" s="30" t="s">
        <v>8057</v>
      </c>
      <c r="W1906" s="30" t="s">
        <v>40</v>
      </c>
      <c r="X1906" s="20" t="s">
        <v>4464</v>
      </c>
      <c r="Y1906" s="20" t="s">
        <v>42</v>
      </c>
      <c r="Z1906" s="20" t="s">
        <v>8052</v>
      </c>
      <c r="AA1906" s="20" t="str">
        <f aca="false">HYPERLINK("https://knigipp.ru/api/getInfo/image/423d6393-1f7f-11e7-b743-5cf3fc4a2490")</f>
        <v>https://knigipp.ru/api/getInfo/image/423d6393-1f7f-11e7-b743-5cf3fc4a2490</v>
      </c>
      <c r="AB1906" s="20" t="s">
        <v>44</v>
      </c>
      <c r="AC1906" s="31" t="n">
        <v>16</v>
      </c>
      <c r="AD1906" s="20" t="s">
        <v>45</v>
      </c>
      <c r="AE1906" s="20" t="s">
        <v>66</v>
      </c>
    </row>
    <row r="1907" customFormat="false" ht="21" hidden="false" customHeight="true" outlineLevel="4" collapsed="false">
      <c r="B1907" s="53" t="n">
        <v>1529</v>
      </c>
      <c r="C1907" s="20" t="s">
        <v>8058</v>
      </c>
      <c r="D1907" s="20" t="s">
        <v>8059</v>
      </c>
      <c r="E1907" s="20"/>
      <c r="F1907" s="20"/>
      <c r="G1907" s="20"/>
      <c r="H1907" s="21" t="s">
        <v>8060</v>
      </c>
      <c r="I1907" s="22" t="s">
        <v>8061</v>
      </c>
      <c r="J1907" s="23"/>
      <c r="K1907" s="24" t="n">
        <v>50</v>
      </c>
      <c r="L1907" s="23"/>
      <c r="M1907" s="23" t="s">
        <v>38</v>
      </c>
      <c r="N1907" s="23"/>
      <c r="O1907" s="19" t="n">
        <v>5</v>
      </c>
      <c r="P1907" s="25" t="n">
        <f aca="false">54*(1-S3/100)</f>
        <v>54</v>
      </c>
      <c r="Q1907" s="26"/>
      <c r="R1907" s="23" t="n">
        <f aca="false">P1907*Q1907</f>
        <v>0</v>
      </c>
      <c r="S1907" s="32" t="n">
        <f aca="false">0.066*Q1907</f>
        <v>0</v>
      </c>
      <c r="T1907" s="28" t="n">
        <f aca="false">0.00011*Q1907</f>
        <v>0</v>
      </c>
      <c r="U1907" s="29"/>
      <c r="V1907" s="30" t="s">
        <v>8062</v>
      </c>
      <c r="W1907" s="30" t="s">
        <v>40</v>
      </c>
      <c r="X1907" s="20" t="s">
        <v>4464</v>
      </c>
      <c r="Y1907" s="20" t="s">
        <v>42</v>
      </c>
      <c r="Z1907" s="20" t="s">
        <v>6184</v>
      </c>
      <c r="AA1907" s="20" t="str">
        <f aca="false">HYPERLINK("https://knigipp.ru/api/getInfo/image/df752305-a17f-11ea-a248-ac1f6b442184")</f>
        <v>https://knigipp.ru/api/getInfo/image/df752305-a17f-11ea-a248-ac1f6b442184</v>
      </c>
      <c r="AB1907" s="20" t="s">
        <v>44</v>
      </c>
      <c r="AC1907" s="31" t="n">
        <v>16</v>
      </c>
      <c r="AD1907" s="20" t="s">
        <v>45</v>
      </c>
      <c r="AE1907" s="20" t="s">
        <v>66</v>
      </c>
    </row>
    <row r="1908" customFormat="false" ht="21" hidden="false" customHeight="true" outlineLevel="4" collapsed="false">
      <c r="B1908" s="53" t="n">
        <v>1530</v>
      </c>
      <c r="C1908" s="20" t="s">
        <v>8063</v>
      </c>
      <c r="D1908" s="20" t="s">
        <v>8064</v>
      </c>
      <c r="E1908" s="20"/>
      <c r="F1908" s="20"/>
      <c r="G1908" s="20"/>
      <c r="H1908" s="21" t="s">
        <v>8065</v>
      </c>
      <c r="I1908" s="22" t="s">
        <v>8050</v>
      </c>
      <c r="J1908" s="23"/>
      <c r="K1908" s="24" t="n">
        <v>50</v>
      </c>
      <c r="L1908" s="23"/>
      <c r="M1908" s="23" t="s">
        <v>38</v>
      </c>
      <c r="N1908" s="23"/>
      <c r="O1908" s="19" t="n">
        <v>5</v>
      </c>
      <c r="P1908" s="25" t="n">
        <f aca="false">54*(1-S3/100)</f>
        <v>54</v>
      </c>
      <c r="Q1908" s="26"/>
      <c r="R1908" s="23" t="n">
        <f aca="false">P1908*Q1908</f>
        <v>0</v>
      </c>
      <c r="S1908" s="32" t="n">
        <f aca="false">0.066*Q1908</f>
        <v>0</v>
      </c>
      <c r="T1908" s="28" t="n">
        <f aca="false">0.00011*Q1908</f>
        <v>0</v>
      </c>
      <c r="U1908" s="29"/>
      <c r="V1908" s="30" t="s">
        <v>8066</v>
      </c>
      <c r="W1908" s="30" t="s">
        <v>40</v>
      </c>
      <c r="X1908" s="20" t="s">
        <v>4464</v>
      </c>
      <c r="Y1908" s="20" t="s">
        <v>42</v>
      </c>
      <c r="Z1908" s="20" t="s">
        <v>8052</v>
      </c>
      <c r="AA1908" s="20" t="str">
        <f aca="false">HYPERLINK("https://knigipp.ru/api/getInfo/image/2b032f12-1f7f-11e7-b743-5cf3fc4a2490")</f>
        <v>https://knigipp.ru/api/getInfo/image/2b032f12-1f7f-11e7-b743-5cf3fc4a2490</v>
      </c>
      <c r="AB1908" s="20" t="s">
        <v>44</v>
      </c>
      <c r="AC1908" s="31" t="n">
        <v>16</v>
      </c>
      <c r="AD1908" s="20" t="s">
        <v>45</v>
      </c>
      <c r="AE1908" s="20" t="s">
        <v>66</v>
      </c>
    </row>
    <row r="1909" customFormat="false" ht="21" hidden="false" customHeight="true" outlineLevel="4" collapsed="false">
      <c r="B1909" s="53" t="n">
        <v>1531</v>
      </c>
      <c r="C1909" s="20" t="s">
        <v>8067</v>
      </c>
      <c r="D1909" s="20" t="s">
        <v>8068</v>
      </c>
      <c r="E1909" s="20"/>
      <c r="F1909" s="20"/>
      <c r="G1909" s="20"/>
      <c r="H1909" s="21" t="s">
        <v>8069</v>
      </c>
      <c r="I1909" s="22" t="s">
        <v>8050</v>
      </c>
      <c r="J1909" s="23"/>
      <c r="K1909" s="24" t="n">
        <v>50</v>
      </c>
      <c r="L1909" s="23"/>
      <c r="M1909" s="23" t="s">
        <v>38</v>
      </c>
      <c r="N1909" s="23"/>
      <c r="O1909" s="19" t="n">
        <v>5</v>
      </c>
      <c r="P1909" s="25" t="n">
        <f aca="false">54*(1-S3/100)</f>
        <v>54</v>
      </c>
      <c r="Q1909" s="26"/>
      <c r="R1909" s="23" t="n">
        <f aca="false">P1909*Q1909</f>
        <v>0</v>
      </c>
      <c r="S1909" s="32" t="n">
        <f aca="false">0.066*Q1909</f>
        <v>0</v>
      </c>
      <c r="T1909" s="28" t="n">
        <f aca="false">0.00011*Q1909</f>
        <v>0</v>
      </c>
      <c r="U1909" s="29"/>
      <c r="V1909" s="30" t="s">
        <v>8070</v>
      </c>
      <c r="W1909" s="30" t="s">
        <v>40</v>
      </c>
      <c r="X1909" s="20" t="s">
        <v>4464</v>
      </c>
      <c r="Y1909" s="20" t="s">
        <v>42</v>
      </c>
      <c r="Z1909" s="20" t="s">
        <v>8052</v>
      </c>
      <c r="AA1909" s="20" t="str">
        <f aca="false">HYPERLINK("https://knigipp.ru/api/getInfo/image/3914b55a-1f7f-11e7-b743-5cf3fc4a2490")</f>
        <v>https://knigipp.ru/api/getInfo/image/3914b55a-1f7f-11e7-b743-5cf3fc4a2490</v>
      </c>
      <c r="AB1909" s="20" t="s">
        <v>44</v>
      </c>
      <c r="AC1909" s="31" t="n">
        <v>16</v>
      </c>
      <c r="AD1909" s="20" t="s">
        <v>45</v>
      </c>
      <c r="AE1909" s="20" t="s">
        <v>66</v>
      </c>
    </row>
    <row r="1910" customFormat="false" ht="21" hidden="false" customHeight="true" outlineLevel="4" collapsed="false">
      <c r="B1910" s="53" t="n">
        <v>1532</v>
      </c>
      <c r="C1910" s="20" t="s">
        <v>8071</v>
      </c>
      <c r="D1910" s="20" t="s">
        <v>8072</v>
      </c>
      <c r="E1910" s="20"/>
      <c r="F1910" s="20"/>
      <c r="G1910" s="20"/>
      <c r="H1910" s="21" t="s">
        <v>8073</v>
      </c>
      <c r="I1910" s="22" t="s">
        <v>8061</v>
      </c>
      <c r="J1910" s="23"/>
      <c r="K1910" s="24" t="n">
        <v>50</v>
      </c>
      <c r="L1910" s="23"/>
      <c r="M1910" s="23" t="s">
        <v>38</v>
      </c>
      <c r="N1910" s="23"/>
      <c r="O1910" s="19" t="n">
        <v>5</v>
      </c>
      <c r="P1910" s="25" t="n">
        <f aca="false">54*(1-S3/100)</f>
        <v>54</v>
      </c>
      <c r="Q1910" s="26"/>
      <c r="R1910" s="23" t="n">
        <f aca="false">P1910*Q1910</f>
        <v>0</v>
      </c>
      <c r="S1910" s="32" t="n">
        <f aca="false">0.066*Q1910</f>
        <v>0</v>
      </c>
      <c r="T1910" s="28" t="n">
        <f aca="false">0.00011*Q1910</f>
        <v>0</v>
      </c>
      <c r="U1910" s="29"/>
      <c r="V1910" s="30" t="s">
        <v>8074</v>
      </c>
      <c r="W1910" s="30" t="s">
        <v>40</v>
      </c>
      <c r="X1910" s="20" t="s">
        <v>4464</v>
      </c>
      <c r="Y1910" s="20" t="s">
        <v>42</v>
      </c>
      <c r="Z1910" s="20" t="s">
        <v>8075</v>
      </c>
      <c r="AA1910" s="20" t="str">
        <f aca="false">HYPERLINK("https://knigipp.ru/api/getInfo/image/f8fa5f58-a17f-11ea-a248-ac1f6b442184")</f>
        <v>https://knigipp.ru/api/getInfo/image/f8fa5f58-a17f-11ea-a248-ac1f6b442184</v>
      </c>
      <c r="AB1910" s="20" t="s">
        <v>44</v>
      </c>
      <c r="AC1910" s="31" t="n">
        <v>16</v>
      </c>
      <c r="AD1910" s="20" t="s">
        <v>45</v>
      </c>
      <c r="AE1910" s="20" t="s">
        <v>66</v>
      </c>
    </row>
    <row r="1911" customFormat="false" ht="21" hidden="false" customHeight="true" outlineLevel="4" collapsed="false">
      <c r="B1911" s="53" t="n">
        <v>1533</v>
      </c>
      <c r="C1911" s="20" t="s">
        <v>8076</v>
      </c>
      <c r="D1911" s="20" t="s">
        <v>8077</v>
      </c>
      <c r="E1911" s="20"/>
      <c r="F1911" s="20"/>
      <c r="G1911" s="20"/>
      <c r="H1911" s="21" t="s">
        <v>8078</v>
      </c>
      <c r="I1911" s="22" t="s">
        <v>8061</v>
      </c>
      <c r="J1911" s="23"/>
      <c r="K1911" s="24" t="n">
        <v>50</v>
      </c>
      <c r="L1911" s="23"/>
      <c r="M1911" s="23" t="s">
        <v>38</v>
      </c>
      <c r="N1911" s="23"/>
      <c r="O1911" s="19" t="n">
        <v>5</v>
      </c>
      <c r="P1911" s="25" t="n">
        <f aca="false">54*(1-S3/100)</f>
        <v>54</v>
      </c>
      <c r="Q1911" s="26"/>
      <c r="R1911" s="23" t="n">
        <f aca="false">P1911*Q1911</f>
        <v>0</v>
      </c>
      <c r="S1911" s="32" t="n">
        <f aca="false">0.066*Q1911</f>
        <v>0</v>
      </c>
      <c r="T1911" s="28" t="n">
        <f aca="false">0.00011*Q1911</f>
        <v>0</v>
      </c>
      <c r="U1911" s="29"/>
      <c r="V1911" s="30" t="s">
        <v>8079</v>
      </c>
      <c r="W1911" s="30" t="s">
        <v>40</v>
      </c>
      <c r="X1911" s="20" t="s">
        <v>4464</v>
      </c>
      <c r="Y1911" s="20" t="s">
        <v>42</v>
      </c>
      <c r="Z1911" s="20" t="s">
        <v>6184</v>
      </c>
      <c r="AA1911" s="20" t="str">
        <f aca="false">HYPERLINK("https://knigipp.ru/api/getInfo/image/30ec28f7-a180-11ea-a248-ac1f6b442184")</f>
        <v>https://knigipp.ru/api/getInfo/image/30ec28f7-a180-11ea-a248-ac1f6b442184</v>
      </c>
      <c r="AB1911" s="20" t="s">
        <v>44</v>
      </c>
      <c r="AC1911" s="31" t="n">
        <v>16</v>
      </c>
      <c r="AD1911" s="20" t="s">
        <v>45</v>
      </c>
      <c r="AE1911" s="20" t="s">
        <v>66</v>
      </c>
    </row>
    <row r="1912" customFormat="false" ht="21" hidden="false" customHeight="true" outlineLevel="4" collapsed="false">
      <c r="B1912" s="53" t="n">
        <v>1534</v>
      </c>
      <c r="C1912" s="20" t="s">
        <v>8080</v>
      </c>
      <c r="D1912" s="20" t="s">
        <v>8081</v>
      </c>
      <c r="E1912" s="20"/>
      <c r="F1912" s="20"/>
      <c r="G1912" s="20"/>
      <c r="H1912" s="21" t="s">
        <v>8082</v>
      </c>
      <c r="I1912" s="22" t="s">
        <v>8061</v>
      </c>
      <c r="J1912" s="23"/>
      <c r="K1912" s="24" t="n">
        <v>50</v>
      </c>
      <c r="L1912" s="23"/>
      <c r="M1912" s="23" t="s">
        <v>38</v>
      </c>
      <c r="N1912" s="23"/>
      <c r="O1912" s="19" t="n">
        <v>5</v>
      </c>
      <c r="P1912" s="25" t="n">
        <f aca="false">54*(1-S3/100)</f>
        <v>54</v>
      </c>
      <c r="Q1912" s="26"/>
      <c r="R1912" s="23" t="n">
        <f aca="false">P1912*Q1912</f>
        <v>0</v>
      </c>
      <c r="S1912" s="32" t="n">
        <f aca="false">0.066*Q1912</f>
        <v>0</v>
      </c>
      <c r="T1912" s="28" t="n">
        <f aca="false">0.00011*Q1912</f>
        <v>0</v>
      </c>
      <c r="U1912" s="29"/>
      <c r="V1912" s="30" t="s">
        <v>8083</v>
      </c>
      <c r="W1912" s="30" t="s">
        <v>40</v>
      </c>
      <c r="X1912" s="20" t="s">
        <v>4464</v>
      </c>
      <c r="Y1912" s="20" t="s">
        <v>42</v>
      </c>
      <c r="Z1912" s="20" t="s">
        <v>8075</v>
      </c>
      <c r="AA1912" s="20" t="str">
        <f aca="false">HYPERLINK("https://knigipp.ru/api/getInfo/image/15555264-a180-11ea-a248-ac1f6b442184")</f>
        <v>https://knigipp.ru/api/getInfo/image/15555264-a180-11ea-a248-ac1f6b442184</v>
      </c>
      <c r="AB1912" s="20" t="s">
        <v>44</v>
      </c>
      <c r="AC1912" s="31" t="n">
        <v>16</v>
      </c>
      <c r="AD1912" s="20" t="s">
        <v>45</v>
      </c>
      <c r="AE1912" s="20" t="s">
        <v>66</v>
      </c>
    </row>
    <row r="1913" customFormat="false" ht="22.95" hidden="false" customHeight="true" outlineLevel="3" collapsed="false">
      <c r="B1913" s="18" t="s">
        <v>8084</v>
      </c>
      <c r="C1913" s="18"/>
      <c r="D1913" s="18"/>
      <c r="E1913" s="18"/>
      <c r="F1913" s="18"/>
      <c r="G1913" s="18"/>
    </row>
    <row r="1914" customFormat="false" ht="21" hidden="false" customHeight="true" outlineLevel="4" collapsed="false">
      <c r="B1914" s="53" t="n">
        <v>1535</v>
      </c>
      <c r="C1914" s="20" t="s">
        <v>8085</v>
      </c>
      <c r="D1914" s="20" t="s">
        <v>8086</v>
      </c>
      <c r="E1914" s="20"/>
      <c r="F1914" s="20"/>
      <c r="G1914" s="20"/>
      <c r="H1914" s="21" t="s">
        <v>8087</v>
      </c>
      <c r="I1914" s="22" t="s">
        <v>8088</v>
      </c>
      <c r="J1914" s="23"/>
      <c r="K1914" s="24" t="n">
        <v>50</v>
      </c>
      <c r="L1914" s="23"/>
      <c r="M1914" s="23" t="s">
        <v>38</v>
      </c>
      <c r="N1914" s="23"/>
      <c r="O1914" s="19" t="n">
        <v>10</v>
      </c>
      <c r="P1914" s="25" t="n">
        <f aca="false">37*(1-S3/100)</f>
        <v>37</v>
      </c>
      <c r="Q1914" s="26"/>
      <c r="R1914" s="23" t="n">
        <f aca="false">P1914*Q1914</f>
        <v>0</v>
      </c>
      <c r="S1914" s="32" t="n">
        <f aca="false">0.059*Q1914</f>
        <v>0</v>
      </c>
      <c r="T1914" s="28" t="n">
        <f aca="false">0.00011*Q1914</f>
        <v>0</v>
      </c>
      <c r="U1914" s="29"/>
      <c r="V1914" s="30" t="s">
        <v>8089</v>
      </c>
      <c r="W1914" s="30" t="s">
        <v>40</v>
      </c>
      <c r="X1914" s="20" t="s">
        <v>147</v>
      </c>
      <c r="Y1914" s="20" t="s">
        <v>42</v>
      </c>
      <c r="Z1914" s="20" t="s">
        <v>8090</v>
      </c>
      <c r="AA1914" s="20" t="str">
        <f aca="false">HYPERLINK("https://knigipp.ru/api/getInfo/image/79ed44fc-5098-11ee-a244-00155d82e902")</f>
        <v>https://knigipp.ru/api/getInfo/image/79ed44fc-5098-11ee-a244-00155d82e902</v>
      </c>
      <c r="AB1914" s="20" t="s">
        <v>44</v>
      </c>
      <c r="AC1914" s="31" t="n">
        <v>12</v>
      </c>
      <c r="AD1914" s="20" t="s">
        <v>45</v>
      </c>
      <c r="AE1914" s="20" t="s">
        <v>4517</v>
      </c>
    </row>
    <row r="1915" customFormat="false" ht="21" hidden="false" customHeight="true" outlineLevel="4" collapsed="false">
      <c r="B1915" s="53" t="n">
        <v>1536</v>
      </c>
      <c r="C1915" s="20" t="s">
        <v>8091</v>
      </c>
      <c r="D1915" s="20" t="s">
        <v>8092</v>
      </c>
      <c r="E1915" s="20"/>
      <c r="F1915" s="20"/>
      <c r="G1915" s="20"/>
      <c r="H1915" s="21" t="s">
        <v>8093</v>
      </c>
      <c r="I1915" s="22" t="s">
        <v>8088</v>
      </c>
      <c r="J1915" s="23"/>
      <c r="K1915" s="24" t="n">
        <v>50</v>
      </c>
      <c r="L1915" s="23"/>
      <c r="M1915" s="23" t="s">
        <v>38</v>
      </c>
      <c r="N1915" s="23"/>
      <c r="O1915" s="19" t="n">
        <v>10</v>
      </c>
      <c r="P1915" s="25" t="n">
        <f aca="false">37*(1-S3/100)</f>
        <v>37</v>
      </c>
      <c r="Q1915" s="26"/>
      <c r="R1915" s="23" t="n">
        <f aca="false">P1915*Q1915</f>
        <v>0</v>
      </c>
      <c r="S1915" s="32" t="n">
        <f aca="false">0.044*Q1915</f>
        <v>0</v>
      </c>
      <c r="T1915" s="28" t="n">
        <f aca="false">0.00011*Q1915</f>
        <v>0</v>
      </c>
      <c r="U1915" s="29"/>
      <c r="V1915" s="30" t="s">
        <v>8094</v>
      </c>
      <c r="W1915" s="30" t="s">
        <v>40</v>
      </c>
      <c r="X1915" s="20" t="s">
        <v>147</v>
      </c>
      <c r="Y1915" s="20" t="s">
        <v>42</v>
      </c>
      <c r="Z1915" s="20" t="s">
        <v>8090</v>
      </c>
      <c r="AA1915" s="20" t="str">
        <f aca="false">HYPERLINK("https://knigipp.ru/api/getInfo/image/417aa15e-5098-11ee-a244-00155d82e902")</f>
        <v>https://knigipp.ru/api/getInfo/image/417aa15e-5098-11ee-a244-00155d82e902</v>
      </c>
      <c r="AB1915" s="20" t="s">
        <v>44</v>
      </c>
      <c r="AC1915" s="31" t="n">
        <v>12</v>
      </c>
      <c r="AD1915" s="20" t="s">
        <v>45</v>
      </c>
      <c r="AE1915" s="20" t="s">
        <v>4517</v>
      </c>
    </row>
    <row r="1916" customFormat="false" ht="21" hidden="false" customHeight="true" outlineLevel="4" collapsed="false">
      <c r="B1916" s="53" t="n">
        <v>1537</v>
      </c>
      <c r="C1916" s="20" t="s">
        <v>8095</v>
      </c>
      <c r="D1916" s="20" t="s">
        <v>8096</v>
      </c>
      <c r="E1916" s="20"/>
      <c r="F1916" s="20"/>
      <c r="G1916" s="20"/>
      <c r="H1916" s="21" t="s">
        <v>8097</v>
      </c>
      <c r="I1916" s="22" t="s">
        <v>8088</v>
      </c>
      <c r="J1916" s="23"/>
      <c r="K1916" s="24" t="n">
        <v>50</v>
      </c>
      <c r="L1916" s="23"/>
      <c r="M1916" s="23" t="s">
        <v>38</v>
      </c>
      <c r="N1916" s="23"/>
      <c r="O1916" s="19" t="n">
        <v>10</v>
      </c>
      <c r="P1916" s="25" t="n">
        <f aca="false">37*(1-S3/100)</f>
        <v>37</v>
      </c>
      <c r="Q1916" s="26"/>
      <c r="R1916" s="23" t="n">
        <f aca="false">P1916*Q1916</f>
        <v>0</v>
      </c>
      <c r="S1916" s="32" t="n">
        <f aca="false">0.044*Q1916</f>
        <v>0</v>
      </c>
      <c r="T1916" s="28" t="n">
        <f aca="false">0.00011*Q1916</f>
        <v>0</v>
      </c>
      <c r="U1916" s="29"/>
      <c r="V1916" s="30" t="s">
        <v>8098</v>
      </c>
      <c r="W1916" s="30" t="s">
        <v>40</v>
      </c>
      <c r="X1916" s="20" t="s">
        <v>147</v>
      </c>
      <c r="Y1916" s="20" t="s">
        <v>42</v>
      </c>
      <c r="Z1916" s="20" t="s">
        <v>8090</v>
      </c>
      <c r="AA1916" s="20" t="str">
        <f aca="false">HYPERLINK("https://knigipp.ru/api/getInfo/image/1a10a0b1-5098-11ee-a244-00155d82e902")</f>
        <v>https://knigipp.ru/api/getInfo/image/1a10a0b1-5098-11ee-a244-00155d82e902</v>
      </c>
      <c r="AB1916" s="20" t="s">
        <v>44</v>
      </c>
      <c r="AC1916" s="31" t="n">
        <v>12</v>
      </c>
      <c r="AD1916" s="20" t="s">
        <v>45</v>
      </c>
      <c r="AE1916" s="20" t="s">
        <v>4517</v>
      </c>
    </row>
    <row r="1917" customFormat="false" ht="22.95" hidden="false" customHeight="true" outlineLevel="3" collapsed="false">
      <c r="B1917" s="18" t="s">
        <v>8099</v>
      </c>
      <c r="C1917" s="18"/>
      <c r="D1917" s="18"/>
      <c r="E1917" s="18"/>
      <c r="F1917" s="18"/>
      <c r="G1917" s="18"/>
    </row>
    <row r="1918" customFormat="false" ht="21" hidden="false" customHeight="true" outlineLevel="4" collapsed="false">
      <c r="B1918" s="53" t="n">
        <v>1538</v>
      </c>
      <c r="C1918" s="20" t="s">
        <v>8100</v>
      </c>
      <c r="D1918" s="20" t="s">
        <v>8101</v>
      </c>
      <c r="E1918" s="20"/>
      <c r="F1918" s="20"/>
      <c r="G1918" s="20"/>
      <c r="H1918" s="21" t="s">
        <v>8102</v>
      </c>
      <c r="I1918" s="22" t="s">
        <v>8103</v>
      </c>
      <c r="J1918" s="23"/>
      <c r="K1918" s="24" t="n">
        <v>30</v>
      </c>
      <c r="L1918" s="23"/>
      <c r="M1918" s="23" t="s">
        <v>38</v>
      </c>
      <c r="N1918" s="23"/>
      <c r="O1918" s="19" t="n">
        <v>4</v>
      </c>
      <c r="P1918" s="25" t="n">
        <f aca="false">97*(1-S3/100)</f>
        <v>97</v>
      </c>
      <c r="Q1918" s="26"/>
      <c r="R1918" s="23" t="n">
        <f aca="false">P1918*Q1918</f>
        <v>0</v>
      </c>
      <c r="S1918" s="27" t="n">
        <f aca="false">0.11*Q1918</f>
        <v>0</v>
      </c>
      <c r="T1918" s="28" t="n">
        <f aca="false">0.00062*Q1918</f>
        <v>0</v>
      </c>
      <c r="U1918" s="29"/>
      <c r="V1918" s="30" t="s">
        <v>8104</v>
      </c>
      <c r="W1918" s="30" t="s">
        <v>40</v>
      </c>
      <c r="X1918" s="20" t="s">
        <v>531</v>
      </c>
      <c r="Y1918" s="20" t="s">
        <v>42</v>
      </c>
      <c r="Z1918" s="20" t="s">
        <v>8105</v>
      </c>
      <c r="AA1918" s="20" t="str">
        <f aca="false">HYPERLINK("https://knigipp.ru/api/getInfo/image/530595b7-8b35-11ec-a211-ac1f6b442185")</f>
        <v>https://knigipp.ru/api/getInfo/image/530595b7-8b35-11ec-a211-ac1f6b442185</v>
      </c>
      <c r="AB1918" s="20" t="s">
        <v>44</v>
      </c>
      <c r="AC1918" s="31" t="n">
        <v>16</v>
      </c>
      <c r="AD1918" s="20" t="s">
        <v>45</v>
      </c>
      <c r="AE1918" s="20" t="s">
        <v>8106</v>
      </c>
    </row>
    <row r="1919" customFormat="false" ht="21" hidden="false" customHeight="true" outlineLevel="4" collapsed="false">
      <c r="B1919" s="53" t="n">
        <v>1539</v>
      </c>
      <c r="C1919" s="20" t="s">
        <v>8107</v>
      </c>
      <c r="D1919" s="20" t="s">
        <v>8108</v>
      </c>
      <c r="E1919" s="20"/>
      <c r="F1919" s="20"/>
      <c r="G1919" s="20"/>
      <c r="H1919" s="21" t="s">
        <v>8109</v>
      </c>
      <c r="I1919" s="22" t="s">
        <v>8103</v>
      </c>
      <c r="J1919" s="23"/>
      <c r="K1919" s="24" t="n">
        <v>30</v>
      </c>
      <c r="L1919" s="23"/>
      <c r="M1919" s="23" t="s">
        <v>38</v>
      </c>
      <c r="N1919" s="23"/>
      <c r="O1919" s="19" t="n">
        <v>4</v>
      </c>
      <c r="P1919" s="25" t="n">
        <f aca="false">97*(1-S3/100)</f>
        <v>97</v>
      </c>
      <c r="Q1919" s="26"/>
      <c r="R1919" s="23" t="n">
        <f aca="false">P1919*Q1919</f>
        <v>0</v>
      </c>
      <c r="S1919" s="32" t="n">
        <f aca="false">0.109*Q1919</f>
        <v>0</v>
      </c>
      <c r="T1919" s="28" t="n">
        <f aca="false">0.00012*Q1919</f>
        <v>0</v>
      </c>
      <c r="U1919" s="29"/>
      <c r="V1919" s="30" t="s">
        <v>8110</v>
      </c>
      <c r="W1919" s="30" t="s">
        <v>40</v>
      </c>
      <c r="X1919" s="20" t="s">
        <v>8111</v>
      </c>
      <c r="Y1919" s="20" t="s">
        <v>42</v>
      </c>
      <c r="Z1919" s="20" t="s">
        <v>8105</v>
      </c>
      <c r="AA1919" s="20" t="str">
        <f aca="false">HYPERLINK("https://knigipp.ru/api/getInfo/image/90dbaeaf-8b35-11ec-a211-ac1f6b442185")</f>
        <v>https://knigipp.ru/api/getInfo/image/90dbaeaf-8b35-11ec-a211-ac1f6b442185</v>
      </c>
      <c r="AB1919" s="20" t="s">
        <v>44</v>
      </c>
      <c r="AC1919" s="31" t="n">
        <v>16</v>
      </c>
      <c r="AD1919" s="20" t="s">
        <v>45</v>
      </c>
      <c r="AE1919" s="20" t="s">
        <v>8106</v>
      </c>
    </row>
    <row r="1920" customFormat="false" ht="21" hidden="false" customHeight="true" outlineLevel="4" collapsed="false">
      <c r="B1920" s="53" t="n">
        <v>1540</v>
      </c>
      <c r="C1920" s="20" t="s">
        <v>8112</v>
      </c>
      <c r="D1920" s="20" t="s">
        <v>8113</v>
      </c>
      <c r="E1920" s="20"/>
      <c r="F1920" s="20"/>
      <c r="G1920" s="20"/>
      <c r="H1920" s="21" t="s">
        <v>8114</v>
      </c>
      <c r="I1920" s="22" t="s">
        <v>8103</v>
      </c>
      <c r="J1920" s="23"/>
      <c r="K1920" s="24" t="n">
        <v>30</v>
      </c>
      <c r="L1920" s="23"/>
      <c r="M1920" s="23" t="s">
        <v>38</v>
      </c>
      <c r="N1920" s="23"/>
      <c r="O1920" s="19" t="n">
        <v>3</v>
      </c>
      <c r="P1920" s="25" t="n">
        <f aca="false">97*(1-S3/100)</f>
        <v>97</v>
      </c>
      <c r="Q1920" s="26"/>
      <c r="R1920" s="23" t="n">
        <f aca="false">P1920*Q1920</f>
        <v>0</v>
      </c>
      <c r="S1920" s="32" t="n">
        <f aca="false">0.112*Q1920</f>
        <v>0</v>
      </c>
      <c r="T1920" s="28" t="n">
        <f aca="false">0.00016*Q1920</f>
        <v>0</v>
      </c>
      <c r="U1920" s="29"/>
      <c r="V1920" s="30" t="s">
        <v>8115</v>
      </c>
      <c r="W1920" s="30" t="s">
        <v>40</v>
      </c>
      <c r="X1920" s="20" t="s">
        <v>8116</v>
      </c>
      <c r="Y1920" s="20" t="s">
        <v>42</v>
      </c>
      <c r="Z1920" s="20" t="s">
        <v>8117</v>
      </c>
      <c r="AA1920" s="20" t="str">
        <f aca="false">HYPERLINK("https://knigipp.ru/api/getInfo/image/a999521f-a385-11ed-a22f-00155d82e902")</f>
        <v>https://knigipp.ru/api/getInfo/image/a999521f-a385-11ed-a22f-00155d82e902</v>
      </c>
      <c r="AB1920" s="20" t="s">
        <v>44</v>
      </c>
      <c r="AC1920" s="31" t="n">
        <v>16</v>
      </c>
      <c r="AD1920" s="20" t="s">
        <v>45</v>
      </c>
      <c r="AE1920" s="20" t="s">
        <v>8106</v>
      </c>
    </row>
    <row r="1921" customFormat="false" ht="21" hidden="false" customHeight="true" outlineLevel="4" collapsed="false">
      <c r="B1921" s="53" t="n">
        <v>1541</v>
      </c>
      <c r="C1921" s="20" t="s">
        <v>8118</v>
      </c>
      <c r="D1921" s="20" t="s">
        <v>8119</v>
      </c>
      <c r="E1921" s="20"/>
      <c r="F1921" s="20"/>
      <c r="G1921" s="20"/>
      <c r="H1921" s="21" t="s">
        <v>8120</v>
      </c>
      <c r="I1921" s="22" t="s">
        <v>8103</v>
      </c>
      <c r="J1921" s="23"/>
      <c r="K1921" s="24" t="n">
        <v>30</v>
      </c>
      <c r="L1921" s="23"/>
      <c r="M1921" s="23" t="s">
        <v>38</v>
      </c>
      <c r="N1921" s="23"/>
      <c r="O1921" s="19" t="n">
        <v>3</v>
      </c>
      <c r="P1921" s="25" t="n">
        <f aca="false">97*(1-S3/100)</f>
        <v>97</v>
      </c>
      <c r="Q1921" s="26"/>
      <c r="R1921" s="23" t="n">
        <f aca="false">P1921*Q1921</f>
        <v>0</v>
      </c>
      <c r="S1921" s="23" t="n">
        <v>0</v>
      </c>
      <c r="T1921" s="23" t="n">
        <v>0</v>
      </c>
      <c r="U1921" s="29"/>
      <c r="V1921" s="30" t="s">
        <v>8121</v>
      </c>
      <c r="W1921" s="30" t="s">
        <v>40</v>
      </c>
      <c r="X1921" s="20" t="s">
        <v>5920</v>
      </c>
      <c r="Y1921" s="20" t="s">
        <v>42</v>
      </c>
      <c r="Z1921" s="20" t="s">
        <v>5889</v>
      </c>
      <c r="AA1921" s="20" t="str">
        <f aca="false">HYPERLINK("https://knigipp.ru/api/getInfo/image/652a364e-a385-11ed-a22f-00155d82e902")</f>
        <v>https://knigipp.ru/api/getInfo/image/652a364e-a385-11ed-a22f-00155d82e902</v>
      </c>
      <c r="AB1921" s="20" t="s">
        <v>44</v>
      </c>
      <c r="AC1921" s="31" t="n">
        <v>16</v>
      </c>
      <c r="AD1921" s="20" t="s">
        <v>45</v>
      </c>
      <c r="AE1921" s="20" t="s">
        <v>8106</v>
      </c>
    </row>
    <row r="1922" customFormat="false" ht="21" hidden="false" customHeight="true" outlineLevel="4" collapsed="false">
      <c r="B1922" s="53" t="n">
        <v>1542</v>
      </c>
      <c r="C1922" s="20" t="s">
        <v>8122</v>
      </c>
      <c r="D1922" s="20" t="s">
        <v>8123</v>
      </c>
      <c r="E1922" s="20"/>
      <c r="F1922" s="20"/>
      <c r="G1922" s="20"/>
      <c r="H1922" s="21" t="s">
        <v>8124</v>
      </c>
      <c r="I1922" s="22" t="s">
        <v>8103</v>
      </c>
      <c r="J1922" s="23"/>
      <c r="K1922" s="24" t="n">
        <v>30</v>
      </c>
      <c r="L1922" s="23"/>
      <c r="M1922" s="23" t="s">
        <v>38</v>
      </c>
      <c r="N1922" s="23"/>
      <c r="O1922" s="19" t="n">
        <v>3</v>
      </c>
      <c r="P1922" s="25" t="n">
        <f aca="false">97*(1-S3/100)</f>
        <v>97</v>
      </c>
      <c r="Q1922" s="26"/>
      <c r="R1922" s="23" t="n">
        <f aca="false">P1922*Q1922</f>
        <v>0</v>
      </c>
      <c r="S1922" s="23" t="n">
        <v>0</v>
      </c>
      <c r="T1922" s="23" t="n">
        <v>0</v>
      </c>
      <c r="U1922" s="29"/>
      <c r="V1922" s="30" t="s">
        <v>8125</v>
      </c>
      <c r="W1922" s="30" t="s">
        <v>40</v>
      </c>
      <c r="X1922" s="20" t="s">
        <v>8126</v>
      </c>
      <c r="Y1922" s="20" t="s">
        <v>42</v>
      </c>
      <c r="Z1922" s="20" t="s">
        <v>2048</v>
      </c>
      <c r="AA1922" s="20" t="str">
        <f aca="false">HYPERLINK("https://knigipp.ru/api/getInfo/image/bd8ff930-a384-11ed-a22f-00155d82e902")</f>
        <v>https://knigipp.ru/api/getInfo/image/bd8ff930-a384-11ed-a22f-00155d82e902</v>
      </c>
      <c r="AB1922" s="20" t="s">
        <v>44</v>
      </c>
      <c r="AC1922" s="31" t="n">
        <v>16</v>
      </c>
      <c r="AD1922" s="20" t="s">
        <v>45</v>
      </c>
      <c r="AE1922" s="20" t="s">
        <v>8106</v>
      </c>
    </row>
    <row r="1923" customFormat="false" ht="21" hidden="false" customHeight="true" outlineLevel="4" collapsed="false">
      <c r="B1923" s="53" t="n">
        <v>1543</v>
      </c>
      <c r="C1923" s="20" t="s">
        <v>8127</v>
      </c>
      <c r="D1923" s="20" t="s">
        <v>8128</v>
      </c>
      <c r="E1923" s="20"/>
      <c r="F1923" s="20"/>
      <c r="G1923" s="20"/>
      <c r="H1923" s="21" t="s">
        <v>8129</v>
      </c>
      <c r="I1923" s="22" t="s">
        <v>8103</v>
      </c>
      <c r="J1923" s="23"/>
      <c r="K1923" s="24" t="n">
        <v>30</v>
      </c>
      <c r="L1923" s="23"/>
      <c r="M1923" s="23" t="s">
        <v>38</v>
      </c>
      <c r="N1923" s="23"/>
      <c r="O1923" s="19" t="n">
        <v>4</v>
      </c>
      <c r="P1923" s="25" t="n">
        <f aca="false">97*(1-S3/100)</f>
        <v>97</v>
      </c>
      <c r="Q1923" s="26"/>
      <c r="R1923" s="23" t="n">
        <f aca="false">P1923*Q1923</f>
        <v>0</v>
      </c>
      <c r="S1923" s="27" t="n">
        <f aca="false">0.11*Q1923</f>
        <v>0</v>
      </c>
      <c r="T1923" s="28" t="n">
        <f aca="false">0.00034*Q1923</f>
        <v>0</v>
      </c>
      <c r="U1923" s="29"/>
      <c r="V1923" s="30" t="s">
        <v>8130</v>
      </c>
      <c r="W1923" s="30" t="s">
        <v>40</v>
      </c>
      <c r="X1923" s="20" t="s">
        <v>8111</v>
      </c>
      <c r="Y1923" s="20" t="s">
        <v>42</v>
      </c>
      <c r="Z1923" s="20" t="s">
        <v>8105</v>
      </c>
      <c r="AA1923" s="20" t="str">
        <f aca="false">HYPERLINK("https://knigipp.ru/api/getInfo/image/b59ef2d4-8b35-11ec-a211-ac1f6b442185")</f>
        <v>https://knigipp.ru/api/getInfo/image/b59ef2d4-8b35-11ec-a211-ac1f6b442185</v>
      </c>
      <c r="AB1923" s="20" t="s">
        <v>44</v>
      </c>
      <c r="AC1923" s="31" t="n">
        <v>16</v>
      </c>
      <c r="AD1923" s="20" t="s">
        <v>45</v>
      </c>
      <c r="AE1923" s="20" t="s">
        <v>8106</v>
      </c>
    </row>
    <row r="1924" customFormat="false" ht="21" hidden="false" customHeight="true" outlineLevel="4" collapsed="false">
      <c r="B1924" s="53" t="n">
        <v>1544</v>
      </c>
      <c r="C1924" s="20" t="s">
        <v>8131</v>
      </c>
      <c r="D1924" s="20" t="s">
        <v>8132</v>
      </c>
      <c r="E1924" s="20"/>
      <c r="F1924" s="20"/>
      <c r="G1924" s="20"/>
      <c r="H1924" s="21" t="s">
        <v>8133</v>
      </c>
      <c r="I1924" s="22" t="s">
        <v>8103</v>
      </c>
      <c r="J1924" s="23"/>
      <c r="K1924" s="24" t="n">
        <v>30</v>
      </c>
      <c r="L1924" s="23"/>
      <c r="M1924" s="23" t="s">
        <v>38</v>
      </c>
      <c r="N1924" s="23"/>
      <c r="O1924" s="19" t="n">
        <v>4</v>
      </c>
      <c r="P1924" s="25" t="n">
        <f aca="false">97*(1-S3/100)</f>
        <v>97</v>
      </c>
      <c r="Q1924" s="26"/>
      <c r="R1924" s="23" t="n">
        <f aca="false">P1924*Q1924</f>
        <v>0</v>
      </c>
      <c r="S1924" s="32" t="n">
        <f aca="false">0.115*Q1924</f>
        <v>0</v>
      </c>
      <c r="T1924" s="28" t="n">
        <f aca="false">0.00034*Q1924</f>
        <v>0</v>
      </c>
      <c r="U1924" s="29"/>
      <c r="V1924" s="30" t="s">
        <v>8134</v>
      </c>
      <c r="W1924" s="30" t="s">
        <v>40</v>
      </c>
      <c r="X1924" s="20" t="s">
        <v>344</v>
      </c>
      <c r="Y1924" s="20" t="s">
        <v>42</v>
      </c>
      <c r="Z1924" s="20" t="s">
        <v>8105</v>
      </c>
      <c r="AA1924" s="20" t="str">
        <f aca="false">HYPERLINK("https://knigipp.ru/api/getInfo/image/e7201788-8b35-11ec-a211-ac1f6b442185")</f>
        <v>https://knigipp.ru/api/getInfo/image/e7201788-8b35-11ec-a211-ac1f6b442185</v>
      </c>
      <c r="AB1924" s="20" t="s">
        <v>44</v>
      </c>
      <c r="AC1924" s="31" t="n">
        <v>16</v>
      </c>
      <c r="AD1924" s="20" t="s">
        <v>45</v>
      </c>
      <c r="AE1924" s="20" t="s">
        <v>8106</v>
      </c>
    </row>
    <row r="1925" customFormat="false" ht="21" hidden="false" customHeight="true" outlineLevel="4" collapsed="false">
      <c r="B1925" s="53" t="n">
        <v>1545</v>
      </c>
      <c r="C1925" s="20" t="s">
        <v>8135</v>
      </c>
      <c r="D1925" s="20" t="s">
        <v>8136</v>
      </c>
      <c r="E1925" s="20"/>
      <c r="F1925" s="20"/>
      <c r="G1925" s="20"/>
      <c r="H1925" s="21" t="s">
        <v>8137</v>
      </c>
      <c r="I1925" s="22" t="s">
        <v>8103</v>
      </c>
      <c r="J1925" s="23"/>
      <c r="K1925" s="24" t="n">
        <v>30</v>
      </c>
      <c r="L1925" s="23"/>
      <c r="M1925" s="23" t="s">
        <v>38</v>
      </c>
      <c r="N1925" s="23"/>
      <c r="O1925" s="19" t="n">
        <v>3</v>
      </c>
      <c r="P1925" s="25" t="n">
        <f aca="false">97*(1-S3/100)</f>
        <v>97</v>
      </c>
      <c r="Q1925" s="26"/>
      <c r="R1925" s="23" t="n">
        <f aca="false">P1925*Q1925</f>
        <v>0</v>
      </c>
      <c r="S1925" s="23" t="n">
        <v>0</v>
      </c>
      <c r="T1925" s="23" t="n">
        <v>0</v>
      </c>
      <c r="U1925" s="29"/>
      <c r="V1925" s="30" t="s">
        <v>8138</v>
      </c>
      <c r="W1925" s="30" t="s">
        <v>40</v>
      </c>
      <c r="X1925" s="20" t="s">
        <v>8139</v>
      </c>
      <c r="Y1925" s="20" t="s">
        <v>42</v>
      </c>
      <c r="Z1925" s="20" t="s">
        <v>5682</v>
      </c>
      <c r="AA1925" s="20" t="str">
        <f aca="false">HYPERLINK("https://knigipp.ru/api/getInfo/image/1dcc102e-a385-11ed-a22f-00155d82e902")</f>
        <v>https://knigipp.ru/api/getInfo/image/1dcc102e-a385-11ed-a22f-00155d82e902</v>
      </c>
      <c r="AB1925" s="20" t="s">
        <v>44</v>
      </c>
      <c r="AC1925" s="31" t="n">
        <v>16</v>
      </c>
      <c r="AD1925" s="20" t="s">
        <v>45</v>
      </c>
      <c r="AE1925" s="20" t="s">
        <v>8106</v>
      </c>
    </row>
    <row r="1926" customFormat="false" ht="22.95" hidden="false" customHeight="true" outlineLevel="3" collapsed="false">
      <c r="B1926" s="18" t="s">
        <v>8140</v>
      </c>
      <c r="C1926" s="18"/>
      <c r="D1926" s="18"/>
      <c r="E1926" s="18"/>
      <c r="F1926" s="18"/>
      <c r="G1926" s="18"/>
    </row>
    <row r="1927" customFormat="false" ht="21" hidden="false" customHeight="true" outlineLevel="4" collapsed="false">
      <c r="B1927" s="54" t="n">
        <v>1546</v>
      </c>
      <c r="C1927" s="34" t="s">
        <v>8141</v>
      </c>
      <c r="D1927" s="34" t="s">
        <v>8142</v>
      </c>
      <c r="E1927" s="34"/>
      <c r="F1927" s="34"/>
      <c r="G1927" s="34"/>
      <c r="H1927" s="35" t="s">
        <v>8143</v>
      </c>
      <c r="I1927" s="36" t="s">
        <v>8144</v>
      </c>
      <c r="J1927" s="37"/>
      <c r="K1927" s="38" t="n">
        <v>30</v>
      </c>
      <c r="L1927" s="37"/>
      <c r="M1927" s="37" t="s">
        <v>38</v>
      </c>
      <c r="N1927" s="37"/>
      <c r="O1927" s="33" t="n">
        <v>3</v>
      </c>
      <c r="P1927" s="39" t="n">
        <f aca="false">337*(1-S3/100)</f>
        <v>337</v>
      </c>
      <c r="Q1927" s="26"/>
      <c r="R1927" s="37" t="n">
        <f aca="false">P1927*Q1927</f>
        <v>0</v>
      </c>
      <c r="S1927" s="48" t="n">
        <f aca="false">0.11*Q1927</f>
        <v>0</v>
      </c>
      <c r="T1927" s="41" t="n">
        <f aca="false">0.00133*Q1927</f>
        <v>0</v>
      </c>
      <c r="U1927" s="42" t="s">
        <v>92</v>
      </c>
      <c r="V1927" s="43" t="s">
        <v>8145</v>
      </c>
      <c r="W1927" s="43" t="s">
        <v>40</v>
      </c>
      <c r="X1927" s="34" t="s">
        <v>1926</v>
      </c>
      <c r="Y1927" s="34" t="s">
        <v>42</v>
      </c>
      <c r="Z1927" s="34" t="s">
        <v>8146</v>
      </c>
      <c r="AA1927" s="34" t="str">
        <f aca="false">HYPERLINK("https://knigipp.ru/api/getInfo/image/5cf82b32-edc1-11ee-a25b-00155d82e908")</f>
        <v>https://knigipp.ru/api/getInfo/image/5cf82b32-edc1-11ee-a25b-00155d82e908</v>
      </c>
      <c r="AB1927" s="34" t="s">
        <v>44</v>
      </c>
      <c r="AC1927" s="44" t="n">
        <v>16</v>
      </c>
      <c r="AD1927" s="34" t="s">
        <v>45</v>
      </c>
      <c r="AE1927" s="34" t="s">
        <v>8147</v>
      </c>
    </row>
    <row r="1928" customFormat="false" ht="21" hidden="false" customHeight="true" outlineLevel="4" collapsed="false">
      <c r="B1928" s="54" t="n">
        <v>1547</v>
      </c>
      <c r="C1928" s="34" t="s">
        <v>8148</v>
      </c>
      <c r="D1928" s="34" t="s">
        <v>8149</v>
      </c>
      <c r="E1928" s="34"/>
      <c r="F1928" s="34"/>
      <c r="G1928" s="34"/>
      <c r="H1928" s="35" t="s">
        <v>8150</v>
      </c>
      <c r="I1928" s="36" t="s">
        <v>8144</v>
      </c>
      <c r="J1928" s="37"/>
      <c r="K1928" s="38" t="n">
        <v>30</v>
      </c>
      <c r="L1928" s="37"/>
      <c r="M1928" s="37" t="s">
        <v>38</v>
      </c>
      <c r="N1928" s="37"/>
      <c r="O1928" s="33" t="n">
        <v>3</v>
      </c>
      <c r="P1928" s="39" t="n">
        <f aca="false">337*(1-S3/100)</f>
        <v>337</v>
      </c>
      <c r="Q1928" s="26"/>
      <c r="R1928" s="37" t="n">
        <f aca="false">P1928*Q1928</f>
        <v>0</v>
      </c>
      <c r="S1928" s="48" t="n">
        <f aca="false">0.11*Q1928</f>
        <v>0</v>
      </c>
      <c r="T1928" s="41" t="n">
        <f aca="false">0.00133*Q1928</f>
        <v>0</v>
      </c>
      <c r="U1928" s="42" t="s">
        <v>92</v>
      </c>
      <c r="V1928" s="43" t="s">
        <v>8151</v>
      </c>
      <c r="W1928" s="43" t="s">
        <v>40</v>
      </c>
      <c r="X1928" s="34" t="s">
        <v>919</v>
      </c>
      <c r="Y1928" s="34" t="s">
        <v>42</v>
      </c>
      <c r="Z1928" s="34" t="s">
        <v>8146</v>
      </c>
      <c r="AA1928" s="34" t="str">
        <f aca="false">HYPERLINK("https://knigipp.ru/api/getInfo/image/03df9c2e-edc2-11ee-a25b-00155d82e908")</f>
        <v>https://knigipp.ru/api/getInfo/image/03df9c2e-edc2-11ee-a25b-00155d82e908</v>
      </c>
      <c r="AB1928" s="34" t="s">
        <v>44</v>
      </c>
      <c r="AC1928" s="44" t="n">
        <v>16</v>
      </c>
      <c r="AD1928" s="34" t="s">
        <v>45</v>
      </c>
      <c r="AE1928" s="34" t="s">
        <v>8147</v>
      </c>
    </row>
    <row r="1929" customFormat="false" ht="21" hidden="false" customHeight="true" outlineLevel="4" collapsed="false">
      <c r="B1929" s="54" t="n">
        <v>1548</v>
      </c>
      <c r="C1929" s="34" t="s">
        <v>8152</v>
      </c>
      <c r="D1929" s="34" t="s">
        <v>8153</v>
      </c>
      <c r="E1929" s="34"/>
      <c r="F1929" s="34"/>
      <c r="G1929" s="34"/>
      <c r="H1929" s="35" t="s">
        <v>8154</v>
      </c>
      <c r="I1929" s="36" t="s">
        <v>8144</v>
      </c>
      <c r="J1929" s="37"/>
      <c r="K1929" s="38" t="n">
        <v>30</v>
      </c>
      <c r="L1929" s="37"/>
      <c r="M1929" s="37" t="s">
        <v>38</v>
      </c>
      <c r="N1929" s="37"/>
      <c r="O1929" s="33" t="n">
        <v>3</v>
      </c>
      <c r="P1929" s="39" t="n">
        <f aca="false">337*(1-S3/100)</f>
        <v>337</v>
      </c>
      <c r="Q1929" s="26"/>
      <c r="R1929" s="37" t="n">
        <f aca="false">P1929*Q1929</f>
        <v>0</v>
      </c>
      <c r="S1929" s="48" t="n">
        <f aca="false">0.11*Q1929</f>
        <v>0</v>
      </c>
      <c r="T1929" s="41" t="n">
        <f aca="false">0.00133*Q1929</f>
        <v>0</v>
      </c>
      <c r="U1929" s="42" t="s">
        <v>92</v>
      </c>
      <c r="V1929" s="43" t="s">
        <v>8155</v>
      </c>
      <c r="W1929" s="43" t="s">
        <v>40</v>
      </c>
      <c r="X1929" s="34" t="s">
        <v>919</v>
      </c>
      <c r="Y1929" s="34" t="s">
        <v>42</v>
      </c>
      <c r="Z1929" s="34" t="s">
        <v>8146</v>
      </c>
      <c r="AA1929" s="34" t="str">
        <f aca="false">HYPERLINK("https://knigipp.ru/api/getInfo/image/be788764-edc1-11ee-a25b-00155d82e908")</f>
        <v>https://knigipp.ru/api/getInfo/image/be788764-edc1-11ee-a25b-00155d82e908</v>
      </c>
      <c r="AB1929" s="34" t="s">
        <v>44</v>
      </c>
      <c r="AC1929" s="44" t="n">
        <v>16</v>
      </c>
      <c r="AD1929" s="34" t="s">
        <v>45</v>
      </c>
      <c r="AE1929" s="34" t="s">
        <v>8147</v>
      </c>
    </row>
    <row r="1930" customFormat="false" ht="21" hidden="false" customHeight="true" outlineLevel="4" collapsed="false">
      <c r="B1930" s="54" t="n">
        <v>1549</v>
      </c>
      <c r="C1930" s="34" t="s">
        <v>8156</v>
      </c>
      <c r="D1930" s="34" t="s">
        <v>8157</v>
      </c>
      <c r="E1930" s="34"/>
      <c r="F1930" s="34"/>
      <c r="G1930" s="34"/>
      <c r="H1930" s="35" t="s">
        <v>8158</v>
      </c>
      <c r="I1930" s="36" t="s">
        <v>8144</v>
      </c>
      <c r="J1930" s="37"/>
      <c r="K1930" s="38" t="n">
        <v>30</v>
      </c>
      <c r="L1930" s="37"/>
      <c r="M1930" s="37" t="s">
        <v>38</v>
      </c>
      <c r="N1930" s="37"/>
      <c r="O1930" s="33" t="n">
        <v>3</v>
      </c>
      <c r="P1930" s="39" t="n">
        <f aca="false">337*(1-S3/100)</f>
        <v>337</v>
      </c>
      <c r="Q1930" s="26"/>
      <c r="R1930" s="37" t="n">
        <f aca="false">P1930*Q1930</f>
        <v>0</v>
      </c>
      <c r="S1930" s="48" t="n">
        <f aca="false">0.11*Q1930</f>
        <v>0</v>
      </c>
      <c r="T1930" s="41" t="n">
        <f aca="false">0.00133*Q1930</f>
        <v>0</v>
      </c>
      <c r="U1930" s="42" t="s">
        <v>92</v>
      </c>
      <c r="V1930" s="43" t="s">
        <v>8159</v>
      </c>
      <c r="W1930" s="43" t="s">
        <v>40</v>
      </c>
      <c r="X1930" s="34" t="s">
        <v>919</v>
      </c>
      <c r="Y1930" s="34" t="s">
        <v>42</v>
      </c>
      <c r="Z1930" s="34" t="s">
        <v>8146</v>
      </c>
      <c r="AA1930" s="34" t="str">
        <f aca="false">HYPERLINK("https://knigipp.ru/api/getInfo/image/e97ac8e7-edc1-11ee-a25b-00155d82e908")</f>
        <v>https://knigipp.ru/api/getInfo/image/e97ac8e7-edc1-11ee-a25b-00155d82e908</v>
      </c>
      <c r="AB1930" s="34" t="s">
        <v>44</v>
      </c>
      <c r="AC1930" s="44" t="n">
        <v>16</v>
      </c>
      <c r="AD1930" s="34" t="s">
        <v>45</v>
      </c>
      <c r="AE1930" s="34" t="s">
        <v>8147</v>
      </c>
    </row>
    <row r="1931" customFormat="false" ht="22.95" hidden="false" customHeight="true" outlineLevel="3" collapsed="false">
      <c r="B1931" s="18" t="s">
        <v>8160</v>
      </c>
      <c r="C1931" s="18"/>
      <c r="D1931" s="18"/>
      <c r="E1931" s="18"/>
      <c r="F1931" s="18"/>
      <c r="G1931" s="18"/>
    </row>
    <row r="1932" customFormat="false" ht="21" hidden="false" customHeight="true" outlineLevel="4" collapsed="false">
      <c r="B1932" s="53" t="n">
        <v>1550</v>
      </c>
      <c r="C1932" s="20" t="s">
        <v>8161</v>
      </c>
      <c r="D1932" s="20" t="s">
        <v>8162</v>
      </c>
      <c r="E1932" s="20"/>
      <c r="F1932" s="20"/>
      <c r="G1932" s="20"/>
      <c r="H1932" s="21" t="s">
        <v>8163</v>
      </c>
      <c r="I1932" s="22" t="s">
        <v>8164</v>
      </c>
      <c r="J1932" s="23"/>
      <c r="K1932" s="24" t="n">
        <v>20</v>
      </c>
      <c r="L1932" s="23"/>
      <c r="M1932" s="23" t="s">
        <v>38</v>
      </c>
      <c r="N1932" s="23"/>
      <c r="O1932" s="19" t="n">
        <v>4</v>
      </c>
      <c r="P1932" s="25" t="n">
        <f aca="false">139*(1-S3/100)</f>
        <v>139</v>
      </c>
      <c r="Q1932" s="26"/>
      <c r="R1932" s="23" t="n">
        <f aca="false">P1932*Q1932</f>
        <v>0</v>
      </c>
      <c r="S1932" s="27" t="n">
        <f aca="false">0.08*Q1932</f>
        <v>0</v>
      </c>
      <c r="T1932" s="28" t="n">
        <f aca="false">0.00055*Q1932</f>
        <v>0</v>
      </c>
      <c r="U1932" s="29"/>
      <c r="V1932" s="30" t="s">
        <v>8165</v>
      </c>
      <c r="W1932" s="30" t="s">
        <v>40</v>
      </c>
      <c r="X1932" s="20" t="s">
        <v>8166</v>
      </c>
      <c r="Y1932" s="20" t="s">
        <v>3097</v>
      </c>
      <c r="Z1932" s="20" t="s">
        <v>8167</v>
      </c>
      <c r="AA1932" s="20" t="str">
        <f aca="false">HYPERLINK("https://knigipp.ru/api/getInfo/image/6635a9b4-f3da-11ed-a237-00155d82e902")</f>
        <v>https://knigipp.ru/api/getInfo/image/6635a9b4-f3da-11ed-a237-00155d82e902</v>
      </c>
      <c r="AB1932" s="20" t="s">
        <v>44</v>
      </c>
      <c r="AC1932" s="31" t="n">
        <v>16</v>
      </c>
      <c r="AD1932" s="20" t="s">
        <v>45</v>
      </c>
      <c r="AE1932" s="20" t="s">
        <v>8168</v>
      </c>
    </row>
    <row r="1933" customFormat="false" ht="21" hidden="false" customHeight="true" outlineLevel="4" collapsed="false">
      <c r="B1933" s="53" t="n">
        <v>1551</v>
      </c>
      <c r="C1933" s="20" t="s">
        <v>8169</v>
      </c>
      <c r="D1933" s="20" t="s">
        <v>8170</v>
      </c>
      <c r="E1933" s="20"/>
      <c r="F1933" s="20"/>
      <c r="G1933" s="20"/>
      <c r="H1933" s="21" t="s">
        <v>8171</v>
      </c>
      <c r="I1933" s="22" t="s">
        <v>8172</v>
      </c>
      <c r="J1933" s="23"/>
      <c r="K1933" s="24" t="n">
        <v>20</v>
      </c>
      <c r="L1933" s="23"/>
      <c r="M1933" s="23" t="s">
        <v>38</v>
      </c>
      <c r="N1933" s="23"/>
      <c r="O1933" s="19" t="n">
        <v>4</v>
      </c>
      <c r="P1933" s="25" t="n">
        <f aca="false">139*(1-S3/100)</f>
        <v>139</v>
      </c>
      <c r="Q1933" s="26"/>
      <c r="R1933" s="23" t="n">
        <f aca="false">P1933*Q1933</f>
        <v>0</v>
      </c>
      <c r="S1933" s="27" t="n">
        <f aca="false">0.08*Q1933</f>
        <v>0</v>
      </c>
      <c r="T1933" s="23" t="n">
        <v>0</v>
      </c>
      <c r="U1933" s="29"/>
      <c r="V1933" s="30" t="s">
        <v>8173</v>
      </c>
      <c r="W1933" s="30" t="s">
        <v>40</v>
      </c>
      <c r="X1933" s="20" t="s">
        <v>2384</v>
      </c>
      <c r="Y1933" s="20" t="s">
        <v>3097</v>
      </c>
      <c r="Z1933" s="20" t="s">
        <v>1825</v>
      </c>
      <c r="AA1933" s="20" t="str">
        <f aca="false">HYPERLINK("https://knigipp.ru/api/getInfo/image/a29edcfd-5139-11ed-a21d-ac1f6b442185")</f>
        <v>https://knigipp.ru/api/getInfo/image/a29edcfd-5139-11ed-a21d-ac1f6b442185</v>
      </c>
      <c r="AB1933" s="20" t="s">
        <v>44</v>
      </c>
      <c r="AC1933" s="31" t="n">
        <v>16</v>
      </c>
      <c r="AD1933" s="20" t="s">
        <v>45</v>
      </c>
      <c r="AE1933" s="20" t="s">
        <v>8168</v>
      </c>
    </row>
    <row r="1934" customFormat="false" ht="21" hidden="false" customHeight="true" outlineLevel="4" collapsed="false">
      <c r="B1934" s="53" t="n">
        <v>1552</v>
      </c>
      <c r="C1934" s="20" t="s">
        <v>8174</v>
      </c>
      <c r="D1934" s="20" t="s">
        <v>8175</v>
      </c>
      <c r="E1934" s="20"/>
      <c r="F1934" s="20"/>
      <c r="G1934" s="20"/>
      <c r="H1934" s="21" t="s">
        <v>8176</v>
      </c>
      <c r="I1934" s="22" t="s">
        <v>8172</v>
      </c>
      <c r="J1934" s="23"/>
      <c r="K1934" s="24" t="n">
        <v>20</v>
      </c>
      <c r="L1934" s="23"/>
      <c r="M1934" s="23" t="s">
        <v>38</v>
      </c>
      <c r="N1934" s="23"/>
      <c r="O1934" s="19" t="n">
        <v>4</v>
      </c>
      <c r="P1934" s="25" t="n">
        <f aca="false">139*(1-S3/100)</f>
        <v>139</v>
      </c>
      <c r="Q1934" s="26"/>
      <c r="R1934" s="23" t="n">
        <f aca="false">P1934*Q1934</f>
        <v>0</v>
      </c>
      <c r="S1934" s="27" t="n">
        <f aca="false">0.07*Q1934</f>
        <v>0</v>
      </c>
      <c r="T1934" s="28" t="n">
        <f aca="false">0.00016*Q1934</f>
        <v>0</v>
      </c>
      <c r="U1934" s="29"/>
      <c r="V1934" s="30" t="s">
        <v>8177</v>
      </c>
      <c r="W1934" s="30" t="s">
        <v>40</v>
      </c>
      <c r="X1934" s="20" t="s">
        <v>3125</v>
      </c>
      <c r="Y1934" s="20" t="s">
        <v>42</v>
      </c>
      <c r="Z1934" s="20" t="s">
        <v>1825</v>
      </c>
      <c r="AA1934" s="20" t="str">
        <f aca="false">HYPERLINK("https://knigipp.ru/api/getInfo/image/c94260d1-5139-11ed-a21d-ac1f6b442185")</f>
        <v>https://knigipp.ru/api/getInfo/image/c94260d1-5139-11ed-a21d-ac1f6b442185</v>
      </c>
      <c r="AB1934" s="20" t="s">
        <v>44</v>
      </c>
      <c r="AC1934" s="31" t="n">
        <v>16</v>
      </c>
      <c r="AD1934" s="20" t="s">
        <v>45</v>
      </c>
      <c r="AE1934" s="20" t="s">
        <v>8168</v>
      </c>
    </row>
    <row r="1935" customFormat="false" ht="21" hidden="false" customHeight="true" outlineLevel="4" collapsed="false">
      <c r="B1935" s="53" t="n">
        <v>1553</v>
      </c>
      <c r="C1935" s="20" t="s">
        <v>8178</v>
      </c>
      <c r="D1935" s="20" t="s">
        <v>8179</v>
      </c>
      <c r="E1935" s="20"/>
      <c r="F1935" s="20"/>
      <c r="G1935" s="20"/>
      <c r="H1935" s="21" t="s">
        <v>8180</v>
      </c>
      <c r="I1935" s="22" t="s">
        <v>8172</v>
      </c>
      <c r="J1935" s="23"/>
      <c r="K1935" s="24" t="n">
        <v>20</v>
      </c>
      <c r="L1935" s="23"/>
      <c r="M1935" s="23" t="s">
        <v>38</v>
      </c>
      <c r="N1935" s="23"/>
      <c r="O1935" s="19" t="n">
        <v>4</v>
      </c>
      <c r="P1935" s="25" t="n">
        <f aca="false">139*(1-S3/100)</f>
        <v>139</v>
      </c>
      <c r="Q1935" s="26"/>
      <c r="R1935" s="23" t="n">
        <f aca="false">P1935*Q1935</f>
        <v>0</v>
      </c>
      <c r="S1935" s="49" t="n">
        <f aca="false">0.7*Q1935</f>
        <v>0</v>
      </c>
      <c r="T1935" s="28" t="n">
        <f aca="false">0.00122*Q1935</f>
        <v>0</v>
      </c>
      <c r="U1935" s="29"/>
      <c r="V1935" s="30" t="s">
        <v>8181</v>
      </c>
      <c r="W1935" s="30" t="s">
        <v>40</v>
      </c>
      <c r="X1935" s="20" t="s">
        <v>1912</v>
      </c>
      <c r="Y1935" s="20" t="s">
        <v>3097</v>
      </c>
      <c r="Z1935" s="20" t="s">
        <v>1428</v>
      </c>
      <c r="AA1935" s="20" t="str">
        <f aca="false">HYPERLINK("https://knigipp.ru/api/getInfo/image/bb19a865-f3da-11ed-a237-00155d82e902")</f>
        <v>https://knigipp.ru/api/getInfo/image/bb19a865-f3da-11ed-a237-00155d82e902</v>
      </c>
      <c r="AB1935" s="20" t="s">
        <v>44</v>
      </c>
      <c r="AC1935" s="31" t="n">
        <v>16</v>
      </c>
      <c r="AD1935" s="20" t="s">
        <v>45</v>
      </c>
      <c r="AE1935" s="20" t="s">
        <v>8168</v>
      </c>
    </row>
    <row r="1936" customFormat="false" ht="21" hidden="false" customHeight="true" outlineLevel="4" collapsed="false">
      <c r="B1936" s="53" t="n">
        <v>1554</v>
      </c>
      <c r="C1936" s="20" t="s">
        <v>8182</v>
      </c>
      <c r="D1936" s="20" t="s">
        <v>8183</v>
      </c>
      <c r="E1936" s="20"/>
      <c r="F1936" s="20"/>
      <c r="G1936" s="20"/>
      <c r="H1936" s="21" t="s">
        <v>8184</v>
      </c>
      <c r="I1936" s="22" t="s">
        <v>8172</v>
      </c>
      <c r="J1936" s="23"/>
      <c r="K1936" s="24" t="n">
        <v>20</v>
      </c>
      <c r="L1936" s="23"/>
      <c r="M1936" s="23" t="s">
        <v>38</v>
      </c>
      <c r="N1936" s="23"/>
      <c r="O1936" s="19" t="n">
        <v>4</v>
      </c>
      <c r="P1936" s="25" t="n">
        <f aca="false">139*(1-S3/100)</f>
        <v>139</v>
      </c>
      <c r="Q1936" s="26"/>
      <c r="R1936" s="23" t="n">
        <f aca="false">P1936*Q1936</f>
        <v>0</v>
      </c>
      <c r="S1936" s="27" t="n">
        <f aca="false">0.07*Q1936</f>
        <v>0</v>
      </c>
      <c r="T1936" s="28" t="n">
        <f aca="false">0.00011*Q1936</f>
        <v>0</v>
      </c>
      <c r="U1936" s="29"/>
      <c r="V1936" s="30" t="s">
        <v>8185</v>
      </c>
      <c r="W1936" s="30" t="s">
        <v>40</v>
      </c>
      <c r="X1936" s="20" t="s">
        <v>1654</v>
      </c>
      <c r="Y1936" s="20" t="s">
        <v>3097</v>
      </c>
      <c r="Z1936" s="20" t="s">
        <v>1825</v>
      </c>
      <c r="AA1936" s="20" t="str">
        <f aca="false">HYPERLINK("https://knigipp.ru/api/getInfo/image/46989f53-5139-11ed-a21d-ac1f6b442185")</f>
        <v>https://knigipp.ru/api/getInfo/image/46989f53-5139-11ed-a21d-ac1f6b442185</v>
      </c>
      <c r="AB1936" s="20" t="s">
        <v>44</v>
      </c>
      <c r="AC1936" s="31" t="n">
        <v>16</v>
      </c>
      <c r="AD1936" s="20" t="s">
        <v>45</v>
      </c>
      <c r="AE1936" s="20" t="s">
        <v>8168</v>
      </c>
    </row>
    <row r="1937" customFormat="false" ht="21" hidden="false" customHeight="true" outlineLevel="4" collapsed="false">
      <c r="B1937" s="53" t="n">
        <v>1555</v>
      </c>
      <c r="C1937" s="20" t="s">
        <v>8186</v>
      </c>
      <c r="D1937" s="20" t="s">
        <v>8187</v>
      </c>
      <c r="E1937" s="20"/>
      <c r="F1937" s="20"/>
      <c r="G1937" s="20"/>
      <c r="H1937" s="21" t="s">
        <v>8188</v>
      </c>
      <c r="I1937" s="22" t="s">
        <v>8164</v>
      </c>
      <c r="J1937" s="23"/>
      <c r="K1937" s="24" t="n">
        <v>20</v>
      </c>
      <c r="L1937" s="23"/>
      <c r="M1937" s="23" t="s">
        <v>38</v>
      </c>
      <c r="N1937" s="23"/>
      <c r="O1937" s="19" t="n">
        <v>4</v>
      </c>
      <c r="P1937" s="25" t="n">
        <f aca="false">139*(1-S3/100)</f>
        <v>139</v>
      </c>
      <c r="Q1937" s="26"/>
      <c r="R1937" s="23" t="n">
        <f aca="false">P1937*Q1937</f>
        <v>0</v>
      </c>
      <c r="S1937" s="27" t="n">
        <f aca="false">0.08*Q1937</f>
        <v>0</v>
      </c>
      <c r="T1937" s="28" t="n">
        <f aca="false">0.00016*Q1937</f>
        <v>0</v>
      </c>
      <c r="U1937" s="29"/>
      <c r="V1937" s="30" t="s">
        <v>8189</v>
      </c>
      <c r="W1937" s="30" t="s">
        <v>40</v>
      </c>
      <c r="X1937" s="20" t="s">
        <v>3125</v>
      </c>
      <c r="Y1937" s="20" t="s">
        <v>3097</v>
      </c>
      <c r="Z1937" s="20" t="s">
        <v>3713</v>
      </c>
      <c r="AA1937" s="20" t="str">
        <f aca="false">HYPERLINK("https://knigipp.ru/api/getInfo/image/da4a5840-f3da-11ed-a237-00155d82e902")</f>
        <v>https://knigipp.ru/api/getInfo/image/da4a5840-f3da-11ed-a237-00155d82e902</v>
      </c>
      <c r="AB1937" s="20" t="s">
        <v>44</v>
      </c>
      <c r="AC1937" s="31" t="n">
        <v>16</v>
      </c>
      <c r="AD1937" s="20" t="s">
        <v>45</v>
      </c>
      <c r="AE1937" s="20" t="s">
        <v>8168</v>
      </c>
    </row>
    <row r="1938" customFormat="false" ht="21" hidden="false" customHeight="true" outlineLevel="4" collapsed="false">
      <c r="B1938" s="53" t="n">
        <v>1556</v>
      </c>
      <c r="C1938" s="20" t="s">
        <v>8190</v>
      </c>
      <c r="D1938" s="20" t="s">
        <v>8191</v>
      </c>
      <c r="E1938" s="20"/>
      <c r="F1938" s="20"/>
      <c r="G1938" s="20"/>
      <c r="H1938" s="21" t="s">
        <v>8192</v>
      </c>
      <c r="I1938" s="22" t="s">
        <v>8164</v>
      </c>
      <c r="J1938" s="23"/>
      <c r="K1938" s="24" t="n">
        <v>20</v>
      </c>
      <c r="L1938" s="23"/>
      <c r="M1938" s="23" t="s">
        <v>38</v>
      </c>
      <c r="N1938" s="23"/>
      <c r="O1938" s="19" t="n">
        <v>4</v>
      </c>
      <c r="P1938" s="25" t="n">
        <f aca="false">139*(1-S3/100)</f>
        <v>139</v>
      </c>
      <c r="Q1938" s="26"/>
      <c r="R1938" s="23" t="n">
        <f aca="false">P1938*Q1938</f>
        <v>0</v>
      </c>
      <c r="S1938" s="27" t="n">
        <f aca="false">0.07*Q1938</f>
        <v>0</v>
      </c>
      <c r="T1938" s="45" t="n">
        <f aca="false">0.0014*Q1938</f>
        <v>0</v>
      </c>
      <c r="U1938" s="29"/>
      <c r="V1938" s="30" t="s">
        <v>8193</v>
      </c>
      <c r="W1938" s="30" t="s">
        <v>40</v>
      </c>
      <c r="X1938" s="20" t="s">
        <v>8194</v>
      </c>
      <c r="Y1938" s="20" t="s">
        <v>3097</v>
      </c>
      <c r="Z1938" s="20" t="s">
        <v>5018</v>
      </c>
      <c r="AA1938" s="20" t="str">
        <f aca="false">HYPERLINK("https://knigipp.ru/api/getInfo/image/06d85d3f-f3db-11ed-a237-00155d82e902")</f>
        <v>https://knigipp.ru/api/getInfo/image/06d85d3f-f3db-11ed-a237-00155d82e902</v>
      </c>
      <c r="AB1938" s="20" t="s">
        <v>44</v>
      </c>
      <c r="AC1938" s="31" t="n">
        <v>16</v>
      </c>
      <c r="AD1938" s="20" t="s">
        <v>45</v>
      </c>
      <c r="AE1938" s="20" t="s">
        <v>8168</v>
      </c>
    </row>
    <row r="1939" customFormat="false" ht="21" hidden="false" customHeight="true" outlineLevel="4" collapsed="false">
      <c r="B1939" s="53" t="n">
        <v>1557</v>
      </c>
      <c r="C1939" s="20" t="s">
        <v>8195</v>
      </c>
      <c r="D1939" s="20" t="s">
        <v>8196</v>
      </c>
      <c r="E1939" s="20"/>
      <c r="F1939" s="20"/>
      <c r="G1939" s="20"/>
      <c r="H1939" s="21" t="s">
        <v>8197</v>
      </c>
      <c r="I1939" s="22" t="s">
        <v>8172</v>
      </c>
      <c r="J1939" s="23"/>
      <c r="K1939" s="24" t="n">
        <v>20</v>
      </c>
      <c r="L1939" s="23"/>
      <c r="M1939" s="23" t="s">
        <v>38</v>
      </c>
      <c r="N1939" s="23"/>
      <c r="O1939" s="19" t="n">
        <v>4</v>
      </c>
      <c r="P1939" s="25" t="n">
        <f aca="false">139*(1-S3/100)</f>
        <v>139</v>
      </c>
      <c r="Q1939" s="26"/>
      <c r="R1939" s="23" t="n">
        <f aca="false">P1939*Q1939</f>
        <v>0</v>
      </c>
      <c r="S1939" s="27" t="n">
        <f aca="false">0.07*Q1939</f>
        <v>0</v>
      </c>
      <c r="T1939" s="28" t="n">
        <f aca="false">0.00108*Q1939</f>
        <v>0</v>
      </c>
      <c r="U1939" s="29"/>
      <c r="V1939" s="30" t="s">
        <v>8198</v>
      </c>
      <c r="W1939" s="30" t="s">
        <v>40</v>
      </c>
      <c r="X1939" s="20" t="s">
        <v>8199</v>
      </c>
      <c r="Y1939" s="20" t="s">
        <v>3097</v>
      </c>
      <c r="Z1939" s="20" t="s">
        <v>1825</v>
      </c>
      <c r="AA1939" s="20" t="str">
        <f aca="false">HYPERLINK("https://knigipp.ru/api/getInfo/image/2126041f-5139-11ed-a21d-ac1f6b442185")</f>
        <v>https://knigipp.ru/api/getInfo/image/2126041f-5139-11ed-a21d-ac1f6b442185</v>
      </c>
      <c r="AB1939" s="20" t="s">
        <v>44</v>
      </c>
      <c r="AC1939" s="31" t="n">
        <v>16</v>
      </c>
      <c r="AD1939" s="20" t="s">
        <v>45</v>
      </c>
      <c r="AE1939" s="20" t="s">
        <v>8168</v>
      </c>
    </row>
    <row r="1940" customFormat="false" ht="22.95" hidden="false" customHeight="true" outlineLevel="3" collapsed="false">
      <c r="B1940" s="18" t="s">
        <v>8200</v>
      </c>
      <c r="C1940" s="18"/>
      <c r="D1940" s="18"/>
      <c r="E1940" s="18"/>
      <c r="F1940" s="18"/>
      <c r="G1940" s="18"/>
    </row>
    <row r="1941" customFormat="false" ht="21" hidden="false" customHeight="true" outlineLevel="4" collapsed="false">
      <c r="B1941" s="53" t="n">
        <v>1558</v>
      </c>
      <c r="C1941" s="20" t="s">
        <v>8201</v>
      </c>
      <c r="D1941" s="20" t="s">
        <v>8202</v>
      </c>
      <c r="E1941" s="20"/>
      <c r="F1941" s="20"/>
      <c r="G1941" s="20"/>
      <c r="H1941" s="21" t="s">
        <v>8203</v>
      </c>
      <c r="I1941" s="22" t="s">
        <v>8204</v>
      </c>
      <c r="J1941" s="23"/>
      <c r="K1941" s="24" t="n">
        <v>30</v>
      </c>
      <c r="L1941" s="23"/>
      <c r="M1941" s="23" t="s">
        <v>38</v>
      </c>
      <c r="N1941" s="23"/>
      <c r="O1941" s="19" t="n">
        <v>4</v>
      </c>
      <c r="P1941" s="25" t="n">
        <f aca="false">75.15*(1-S3/100)</f>
        <v>75.15</v>
      </c>
      <c r="Q1941" s="26"/>
      <c r="R1941" s="23" t="n">
        <f aca="false">P1941*Q1941</f>
        <v>0</v>
      </c>
      <c r="S1941" s="23" t="n">
        <v>0</v>
      </c>
      <c r="T1941" s="23" t="n">
        <v>0</v>
      </c>
      <c r="U1941" s="29"/>
      <c r="V1941" s="30" t="s">
        <v>8205</v>
      </c>
      <c r="W1941" s="30" t="s">
        <v>40</v>
      </c>
      <c r="X1941" s="20" t="s">
        <v>8206</v>
      </c>
      <c r="Y1941" s="20"/>
      <c r="Z1941" s="20" t="s">
        <v>8207</v>
      </c>
      <c r="AA1941" s="20" t="str">
        <f aca="false">HYPERLINK("https://knigipp.ru/api/getInfo/image/c34ec2b7-6705-11ec-a20f-ac1f6b442185")</f>
        <v>https://knigipp.ru/api/getInfo/image/c34ec2b7-6705-11ec-a20f-ac1f6b442185</v>
      </c>
      <c r="AB1941" s="20" t="s">
        <v>44</v>
      </c>
      <c r="AC1941" s="31" t="n">
        <v>16</v>
      </c>
      <c r="AD1941" s="20" t="s">
        <v>45</v>
      </c>
      <c r="AE1941" s="20" t="s">
        <v>8208</v>
      </c>
    </row>
    <row r="1942" customFormat="false" ht="21" hidden="false" customHeight="true" outlineLevel="4" collapsed="false">
      <c r="B1942" s="53" t="n">
        <v>1559</v>
      </c>
      <c r="C1942" s="20" t="s">
        <v>8209</v>
      </c>
      <c r="D1942" s="20" t="s">
        <v>8210</v>
      </c>
      <c r="E1942" s="20"/>
      <c r="F1942" s="20"/>
      <c r="G1942" s="20"/>
      <c r="H1942" s="21" t="s">
        <v>8211</v>
      </c>
      <c r="I1942" s="22" t="s">
        <v>8212</v>
      </c>
      <c r="J1942" s="23"/>
      <c r="K1942" s="24" t="n">
        <v>30</v>
      </c>
      <c r="L1942" s="23"/>
      <c r="M1942" s="23" t="s">
        <v>38</v>
      </c>
      <c r="N1942" s="23"/>
      <c r="O1942" s="19" t="n">
        <v>4</v>
      </c>
      <c r="P1942" s="25" t="n">
        <f aca="false">75.15*(1-S3/100)</f>
        <v>75.15</v>
      </c>
      <c r="Q1942" s="26"/>
      <c r="R1942" s="23" t="n">
        <f aca="false">P1942*Q1942</f>
        <v>0</v>
      </c>
      <c r="S1942" s="23" t="n">
        <v>0</v>
      </c>
      <c r="T1942" s="23" t="n">
        <v>0</v>
      </c>
      <c r="U1942" s="29"/>
      <c r="V1942" s="30" t="s">
        <v>8213</v>
      </c>
      <c r="W1942" s="30" t="s">
        <v>40</v>
      </c>
      <c r="X1942" s="20" t="s">
        <v>8206</v>
      </c>
      <c r="Y1942" s="20" t="s">
        <v>42</v>
      </c>
      <c r="Z1942" s="20" t="s">
        <v>8214</v>
      </c>
      <c r="AA1942" s="20" t="str">
        <f aca="false">HYPERLINK("https://knigipp.ru/api/getInfo/image/5ec5b5a6-85e1-11ed-a22a-00155d82e902")</f>
        <v>https://knigipp.ru/api/getInfo/image/5ec5b5a6-85e1-11ed-a22a-00155d82e902</v>
      </c>
      <c r="AB1942" s="20" t="s">
        <v>44</v>
      </c>
      <c r="AC1942" s="31" t="n">
        <v>16</v>
      </c>
      <c r="AD1942" s="20" t="s">
        <v>45</v>
      </c>
      <c r="AE1942" s="20" t="s">
        <v>8208</v>
      </c>
    </row>
    <row r="1943" customFormat="false" ht="21" hidden="false" customHeight="true" outlineLevel="4" collapsed="false">
      <c r="B1943" s="53" t="n">
        <v>1560</v>
      </c>
      <c r="C1943" s="20" t="s">
        <v>8215</v>
      </c>
      <c r="D1943" s="20" t="s">
        <v>8216</v>
      </c>
      <c r="E1943" s="20"/>
      <c r="F1943" s="20"/>
      <c r="G1943" s="20"/>
      <c r="H1943" s="21" t="s">
        <v>8217</v>
      </c>
      <c r="I1943" s="22" t="s">
        <v>8212</v>
      </c>
      <c r="J1943" s="23"/>
      <c r="K1943" s="24" t="n">
        <v>30</v>
      </c>
      <c r="L1943" s="23"/>
      <c r="M1943" s="23" t="s">
        <v>38</v>
      </c>
      <c r="N1943" s="23"/>
      <c r="O1943" s="19" t="n">
        <v>4</v>
      </c>
      <c r="P1943" s="25" t="n">
        <f aca="false">75.15*(1-S3/100)</f>
        <v>75.15</v>
      </c>
      <c r="Q1943" s="26"/>
      <c r="R1943" s="23" t="n">
        <f aca="false">P1943*Q1943</f>
        <v>0</v>
      </c>
      <c r="S1943" s="23" t="n">
        <v>0</v>
      </c>
      <c r="T1943" s="23" t="n">
        <v>0</v>
      </c>
      <c r="U1943" s="29"/>
      <c r="V1943" s="30" t="s">
        <v>8218</v>
      </c>
      <c r="W1943" s="30" t="s">
        <v>40</v>
      </c>
      <c r="X1943" s="20" t="s">
        <v>8206</v>
      </c>
      <c r="Y1943" s="20" t="s">
        <v>42</v>
      </c>
      <c r="Z1943" s="20" t="s">
        <v>3256</v>
      </c>
      <c r="AA1943" s="20" t="str">
        <f aca="false">HYPERLINK("https://knigipp.ru/api/getInfo/image/3c9ffed1-85e1-11ed-a22a-00155d82e902")</f>
        <v>https://knigipp.ru/api/getInfo/image/3c9ffed1-85e1-11ed-a22a-00155d82e902</v>
      </c>
      <c r="AB1943" s="20" t="s">
        <v>44</v>
      </c>
      <c r="AC1943" s="31" t="n">
        <v>16</v>
      </c>
      <c r="AD1943" s="20" t="s">
        <v>45</v>
      </c>
      <c r="AE1943" s="20" t="s">
        <v>8208</v>
      </c>
    </row>
    <row r="1944" customFormat="false" ht="21" hidden="false" customHeight="true" outlineLevel="4" collapsed="false">
      <c r="B1944" s="53" t="n">
        <v>1561</v>
      </c>
      <c r="C1944" s="20" t="s">
        <v>8219</v>
      </c>
      <c r="D1944" s="20" t="s">
        <v>8220</v>
      </c>
      <c r="E1944" s="20"/>
      <c r="F1944" s="20"/>
      <c r="G1944" s="20"/>
      <c r="H1944" s="21" t="s">
        <v>8221</v>
      </c>
      <c r="I1944" s="22" t="s">
        <v>8212</v>
      </c>
      <c r="J1944" s="23"/>
      <c r="K1944" s="24" t="n">
        <v>30</v>
      </c>
      <c r="L1944" s="23"/>
      <c r="M1944" s="23" t="s">
        <v>38</v>
      </c>
      <c r="N1944" s="23"/>
      <c r="O1944" s="19" t="n">
        <v>4</v>
      </c>
      <c r="P1944" s="25" t="n">
        <f aca="false">75.15*(1-S3/100)</f>
        <v>75.15</v>
      </c>
      <c r="Q1944" s="26"/>
      <c r="R1944" s="23" t="n">
        <f aca="false">P1944*Q1944</f>
        <v>0</v>
      </c>
      <c r="S1944" s="23" t="n">
        <v>0</v>
      </c>
      <c r="T1944" s="23" t="n">
        <v>0</v>
      </c>
      <c r="U1944" s="29"/>
      <c r="V1944" s="30" t="s">
        <v>8222</v>
      </c>
      <c r="W1944" s="30" t="s">
        <v>40</v>
      </c>
      <c r="X1944" s="20" t="s">
        <v>8206</v>
      </c>
      <c r="Y1944" s="20" t="s">
        <v>42</v>
      </c>
      <c r="Z1944" s="20" t="s">
        <v>4375</v>
      </c>
      <c r="AA1944" s="20" t="str">
        <f aca="false">HYPERLINK("https://knigipp.ru/api/getInfo/image/8583fcd9-85e1-11ed-a22a-00155d82e902")</f>
        <v>https://knigipp.ru/api/getInfo/image/8583fcd9-85e1-11ed-a22a-00155d82e902</v>
      </c>
      <c r="AB1944" s="20" t="s">
        <v>44</v>
      </c>
      <c r="AC1944" s="31" t="n">
        <v>16</v>
      </c>
      <c r="AD1944" s="20" t="s">
        <v>45</v>
      </c>
      <c r="AE1944" s="20" t="s">
        <v>8208</v>
      </c>
    </row>
    <row r="1945" customFormat="false" ht="21" hidden="false" customHeight="true" outlineLevel="4" collapsed="false">
      <c r="B1945" s="53" t="n">
        <v>1562</v>
      </c>
      <c r="C1945" s="20" t="s">
        <v>8223</v>
      </c>
      <c r="D1945" s="20" t="s">
        <v>8224</v>
      </c>
      <c r="E1945" s="20"/>
      <c r="F1945" s="20"/>
      <c r="G1945" s="20"/>
      <c r="H1945" s="21" t="s">
        <v>8225</v>
      </c>
      <c r="I1945" s="22" t="s">
        <v>8204</v>
      </c>
      <c r="J1945" s="23"/>
      <c r="K1945" s="24" t="n">
        <v>30</v>
      </c>
      <c r="L1945" s="23"/>
      <c r="M1945" s="23" t="s">
        <v>38</v>
      </c>
      <c r="N1945" s="23"/>
      <c r="O1945" s="19" t="n">
        <v>4</v>
      </c>
      <c r="P1945" s="25" t="n">
        <f aca="false">75.15*(1-S3/100)</f>
        <v>75.15</v>
      </c>
      <c r="Q1945" s="26"/>
      <c r="R1945" s="23" t="n">
        <f aca="false">P1945*Q1945</f>
        <v>0</v>
      </c>
      <c r="S1945" s="23" t="n">
        <v>0</v>
      </c>
      <c r="T1945" s="23" t="n">
        <v>0</v>
      </c>
      <c r="U1945" s="29"/>
      <c r="V1945" s="30" t="s">
        <v>8226</v>
      </c>
      <c r="W1945" s="30" t="s">
        <v>40</v>
      </c>
      <c r="X1945" s="20" t="s">
        <v>8206</v>
      </c>
      <c r="Y1945" s="20"/>
      <c r="Z1945" s="20" t="s">
        <v>8207</v>
      </c>
      <c r="AA1945" s="20" t="str">
        <f aca="false">HYPERLINK("https://knigipp.ru/api/getInfo/image/44b8edc1-6706-11ec-a20f-ac1f6b442185")</f>
        <v>https://knigipp.ru/api/getInfo/image/44b8edc1-6706-11ec-a20f-ac1f6b442185</v>
      </c>
      <c r="AB1945" s="20" t="s">
        <v>44</v>
      </c>
      <c r="AC1945" s="31" t="n">
        <v>16</v>
      </c>
      <c r="AD1945" s="20" t="s">
        <v>45</v>
      </c>
      <c r="AE1945" s="20" t="s">
        <v>8208</v>
      </c>
    </row>
    <row r="1946" customFormat="false" ht="21" hidden="false" customHeight="true" outlineLevel="4" collapsed="false">
      <c r="B1946" s="53" t="n">
        <v>1563</v>
      </c>
      <c r="C1946" s="20" t="s">
        <v>8227</v>
      </c>
      <c r="D1946" s="20" t="s">
        <v>8228</v>
      </c>
      <c r="E1946" s="20"/>
      <c r="F1946" s="20"/>
      <c r="G1946" s="20"/>
      <c r="H1946" s="21" t="s">
        <v>8229</v>
      </c>
      <c r="I1946" s="22" t="s">
        <v>8204</v>
      </c>
      <c r="J1946" s="23"/>
      <c r="K1946" s="24" t="n">
        <v>30</v>
      </c>
      <c r="L1946" s="23"/>
      <c r="M1946" s="23" t="s">
        <v>38</v>
      </c>
      <c r="N1946" s="23"/>
      <c r="O1946" s="19" t="n">
        <v>4</v>
      </c>
      <c r="P1946" s="25" t="n">
        <f aca="false">75.15*(1-S3/100)</f>
        <v>75.15</v>
      </c>
      <c r="Q1946" s="26"/>
      <c r="R1946" s="23" t="n">
        <f aca="false">P1946*Q1946</f>
        <v>0</v>
      </c>
      <c r="S1946" s="23" t="n">
        <v>0</v>
      </c>
      <c r="T1946" s="23" t="n">
        <v>0</v>
      </c>
      <c r="U1946" s="29"/>
      <c r="V1946" s="30" t="s">
        <v>8230</v>
      </c>
      <c r="W1946" s="30" t="s">
        <v>40</v>
      </c>
      <c r="X1946" s="20" t="s">
        <v>8206</v>
      </c>
      <c r="Y1946" s="20" t="s">
        <v>42</v>
      </c>
      <c r="Z1946" s="20" t="s">
        <v>8207</v>
      </c>
      <c r="AA1946" s="20" t="str">
        <f aca="false">HYPERLINK("https://knigipp.ru/api/getInfo/image/853b080c-6706-11ec-a20f-ac1f6b442185")</f>
        <v>https://knigipp.ru/api/getInfo/image/853b080c-6706-11ec-a20f-ac1f6b442185</v>
      </c>
      <c r="AB1946" s="20" t="s">
        <v>44</v>
      </c>
      <c r="AC1946" s="31" t="n">
        <v>16</v>
      </c>
      <c r="AD1946" s="20" t="s">
        <v>45</v>
      </c>
      <c r="AE1946" s="20" t="s">
        <v>8208</v>
      </c>
    </row>
    <row r="1947" customFormat="false" ht="21" hidden="false" customHeight="true" outlineLevel="4" collapsed="false">
      <c r="B1947" s="53" t="n">
        <v>1564</v>
      </c>
      <c r="C1947" s="20" t="s">
        <v>8231</v>
      </c>
      <c r="D1947" s="20" t="s">
        <v>8232</v>
      </c>
      <c r="E1947" s="20"/>
      <c r="F1947" s="20"/>
      <c r="G1947" s="20"/>
      <c r="H1947" s="21" t="s">
        <v>8233</v>
      </c>
      <c r="I1947" s="22" t="s">
        <v>8204</v>
      </c>
      <c r="J1947" s="23"/>
      <c r="K1947" s="24" t="n">
        <v>30</v>
      </c>
      <c r="L1947" s="23"/>
      <c r="M1947" s="23" t="s">
        <v>38</v>
      </c>
      <c r="N1947" s="23"/>
      <c r="O1947" s="19" t="n">
        <v>4</v>
      </c>
      <c r="P1947" s="25" t="n">
        <f aca="false">75.15*(1-S3/100)</f>
        <v>75.15</v>
      </c>
      <c r="Q1947" s="26"/>
      <c r="R1947" s="23" t="n">
        <f aca="false">P1947*Q1947</f>
        <v>0</v>
      </c>
      <c r="S1947" s="23" t="n">
        <v>0</v>
      </c>
      <c r="T1947" s="23" t="n">
        <v>0</v>
      </c>
      <c r="U1947" s="29"/>
      <c r="V1947" s="30" t="s">
        <v>8234</v>
      </c>
      <c r="W1947" s="30" t="s">
        <v>40</v>
      </c>
      <c r="X1947" s="20" t="s">
        <v>8206</v>
      </c>
      <c r="Y1947" s="20" t="s">
        <v>42</v>
      </c>
      <c r="Z1947" s="20" t="s">
        <v>8207</v>
      </c>
      <c r="AA1947" s="20" t="str">
        <f aca="false">HYPERLINK("https://knigipp.ru/api/getInfo/image/be895613-6706-11ec-a20f-ac1f6b442185")</f>
        <v>https://knigipp.ru/api/getInfo/image/be895613-6706-11ec-a20f-ac1f6b442185</v>
      </c>
      <c r="AB1947" s="20" t="s">
        <v>44</v>
      </c>
      <c r="AC1947" s="31" t="n">
        <v>16</v>
      </c>
      <c r="AD1947" s="20" t="s">
        <v>45</v>
      </c>
      <c r="AE1947" s="20" t="s">
        <v>8208</v>
      </c>
    </row>
    <row r="1948" customFormat="false" ht="21" hidden="false" customHeight="true" outlineLevel="4" collapsed="false">
      <c r="B1948" s="53" t="n">
        <v>1565</v>
      </c>
      <c r="C1948" s="20" t="s">
        <v>8235</v>
      </c>
      <c r="D1948" s="20" t="s">
        <v>8236</v>
      </c>
      <c r="E1948" s="20"/>
      <c r="F1948" s="20"/>
      <c r="G1948" s="20"/>
      <c r="H1948" s="21" t="s">
        <v>8237</v>
      </c>
      <c r="I1948" s="22" t="s">
        <v>8212</v>
      </c>
      <c r="J1948" s="23"/>
      <c r="K1948" s="24" t="n">
        <v>30</v>
      </c>
      <c r="L1948" s="23"/>
      <c r="M1948" s="23" t="s">
        <v>38</v>
      </c>
      <c r="N1948" s="23"/>
      <c r="O1948" s="19" t="n">
        <v>4</v>
      </c>
      <c r="P1948" s="25" t="n">
        <f aca="false">75.15*(1-S3/100)</f>
        <v>75.15</v>
      </c>
      <c r="Q1948" s="26"/>
      <c r="R1948" s="23" t="n">
        <f aca="false">P1948*Q1948</f>
        <v>0</v>
      </c>
      <c r="S1948" s="23" t="n">
        <v>0</v>
      </c>
      <c r="T1948" s="23" t="n">
        <v>0</v>
      </c>
      <c r="U1948" s="29"/>
      <c r="V1948" s="30" t="s">
        <v>8238</v>
      </c>
      <c r="W1948" s="30" t="s">
        <v>40</v>
      </c>
      <c r="X1948" s="20" t="s">
        <v>8206</v>
      </c>
      <c r="Y1948" s="20" t="s">
        <v>42</v>
      </c>
      <c r="Z1948" s="20" t="s">
        <v>8239</v>
      </c>
      <c r="AA1948" s="20" t="str">
        <f aca="false">HYPERLINK("https://knigipp.ru/api/getInfo/image/ac6605dc-85e1-11ed-a22a-00155d82e902")</f>
        <v>https://knigipp.ru/api/getInfo/image/ac6605dc-85e1-11ed-a22a-00155d82e902</v>
      </c>
      <c r="AB1948" s="20" t="s">
        <v>44</v>
      </c>
      <c r="AC1948" s="31" t="n">
        <v>16</v>
      </c>
      <c r="AD1948" s="20" t="s">
        <v>45</v>
      </c>
      <c r="AE1948" s="20" t="s">
        <v>8208</v>
      </c>
    </row>
    <row r="1949" customFormat="false" ht="22.95" hidden="false" customHeight="true" outlineLevel="3" collapsed="false">
      <c r="B1949" s="18" t="s">
        <v>8240</v>
      </c>
      <c r="C1949" s="18"/>
      <c r="D1949" s="18"/>
      <c r="E1949" s="18"/>
      <c r="F1949" s="18"/>
      <c r="G1949" s="18"/>
    </row>
    <row r="1950" customFormat="false" ht="21" hidden="false" customHeight="true" outlineLevel="4" collapsed="false">
      <c r="B1950" s="53" t="n">
        <v>1566</v>
      </c>
      <c r="C1950" s="20" t="s">
        <v>8241</v>
      </c>
      <c r="D1950" s="20" t="s">
        <v>8242</v>
      </c>
      <c r="E1950" s="20"/>
      <c r="F1950" s="20"/>
      <c r="G1950" s="20"/>
      <c r="H1950" s="21" t="s">
        <v>8243</v>
      </c>
      <c r="I1950" s="22" t="s">
        <v>8244</v>
      </c>
      <c r="J1950" s="23"/>
      <c r="K1950" s="24" t="n">
        <v>30</v>
      </c>
      <c r="L1950" s="23"/>
      <c r="M1950" s="23" t="s">
        <v>38</v>
      </c>
      <c r="N1950" s="23"/>
      <c r="O1950" s="19" t="n">
        <v>1</v>
      </c>
      <c r="P1950" s="25" t="n">
        <f aca="false">127*(1-S3/100)</f>
        <v>127</v>
      </c>
      <c r="Q1950" s="26"/>
      <c r="R1950" s="23" t="n">
        <f aca="false">P1950*Q1950</f>
        <v>0</v>
      </c>
      <c r="S1950" s="23" t="n">
        <v>0</v>
      </c>
      <c r="T1950" s="23" t="n">
        <v>0</v>
      </c>
      <c r="U1950" s="29"/>
      <c r="V1950" s="30" t="s">
        <v>8245</v>
      </c>
      <c r="W1950" s="30" t="s">
        <v>40</v>
      </c>
      <c r="X1950" s="20" t="s">
        <v>855</v>
      </c>
      <c r="Y1950" s="20" t="s">
        <v>42</v>
      </c>
      <c r="Z1950" s="20" t="s">
        <v>850</v>
      </c>
      <c r="AA1950" s="20" t="str">
        <f aca="false">HYPERLINK("https://knigipp.ru/api/getInfo/image/f4a12076-9051-11ee-a250-00155d82e908")</f>
        <v>https://knigipp.ru/api/getInfo/image/f4a12076-9051-11ee-a250-00155d82e908</v>
      </c>
      <c r="AB1950" s="20" t="s">
        <v>44</v>
      </c>
      <c r="AC1950" s="31" t="n">
        <v>16</v>
      </c>
      <c r="AD1950" s="20" t="s">
        <v>45</v>
      </c>
      <c r="AE1950" s="20" t="s">
        <v>4930</v>
      </c>
    </row>
    <row r="1951" customFormat="false" ht="21" hidden="false" customHeight="true" outlineLevel="4" collapsed="false">
      <c r="B1951" s="53" t="n">
        <v>1567</v>
      </c>
      <c r="C1951" s="20" t="s">
        <v>8246</v>
      </c>
      <c r="D1951" s="20" t="s">
        <v>8247</v>
      </c>
      <c r="E1951" s="20"/>
      <c r="F1951" s="20"/>
      <c r="G1951" s="20"/>
      <c r="H1951" s="21" t="s">
        <v>8248</v>
      </c>
      <c r="I1951" s="22" t="s">
        <v>8244</v>
      </c>
      <c r="J1951" s="23"/>
      <c r="K1951" s="24" t="n">
        <v>30</v>
      </c>
      <c r="L1951" s="23"/>
      <c r="M1951" s="23" t="s">
        <v>38</v>
      </c>
      <c r="N1951" s="23"/>
      <c r="O1951" s="19" t="n">
        <v>1</v>
      </c>
      <c r="P1951" s="25" t="n">
        <f aca="false">127*(1-S3/100)</f>
        <v>127</v>
      </c>
      <c r="Q1951" s="26"/>
      <c r="R1951" s="23" t="n">
        <f aca="false">P1951*Q1951</f>
        <v>0</v>
      </c>
      <c r="S1951" s="23" t="n">
        <v>0</v>
      </c>
      <c r="T1951" s="23" t="n">
        <v>0</v>
      </c>
      <c r="U1951" s="29"/>
      <c r="V1951" s="30" t="s">
        <v>8249</v>
      </c>
      <c r="W1951" s="30" t="s">
        <v>40</v>
      </c>
      <c r="X1951" s="20" t="s">
        <v>855</v>
      </c>
      <c r="Y1951" s="20" t="s">
        <v>42</v>
      </c>
      <c r="Z1951" s="20" t="s">
        <v>850</v>
      </c>
      <c r="AA1951" s="20" t="str">
        <f aca="false">HYPERLINK("https://knigipp.ru/api/getInfo/image/c6a8a21d-9051-11ee-a250-00155d82e908")</f>
        <v>https://knigipp.ru/api/getInfo/image/c6a8a21d-9051-11ee-a250-00155d82e908</v>
      </c>
      <c r="AB1951" s="20" t="s">
        <v>44</v>
      </c>
      <c r="AC1951" s="31" t="n">
        <v>16</v>
      </c>
      <c r="AD1951" s="20" t="s">
        <v>45</v>
      </c>
      <c r="AE1951" s="20" t="s">
        <v>4930</v>
      </c>
    </row>
    <row r="1952" customFormat="false" ht="21" hidden="false" customHeight="true" outlineLevel="4" collapsed="false">
      <c r="B1952" s="53" t="n">
        <v>1568</v>
      </c>
      <c r="C1952" s="20" t="s">
        <v>8250</v>
      </c>
      <c r="D1952" s="20" t="s">
        <v>8251</v>
      </c>
      <c r="E1952" s="20"/>
      <c r="F1952" s="20"/>
      <c r="G1952" s="20"/>
      <c r="H1952" s="21" t="s">
        <v>8252</v>
      </c>
      <c r="I1952" s="22" t="s">
        <v>8244</v>
      </c>
      <c r="J1952" s="23"/>
      <c r="K1952" s="24" t="n">
        <v>30</v>
      </c>
      <c r="L1952" s="23"/>
      <c r="M1952" s="23" t="s">
        <v>38</v>
      </c>
      <c r="N1952" s="23"/>
      <c r="O1952" s="19" t="n">
        <v>1</v>
      </c>
      <c r="P1952" s="25" t="n">
        <f aca="false">127*(1-S3/100)</f>
        <v>127</v>
      </c>
      <c r="Q1952" s="26"/>
      <c r="R1952" s="23" t="n">
        <f aca="false">P1952*Q1952</f>
        <v>0</v>
      </c>
      <c r="S1952" s="23" t="n">
        <v>0</v>
      </c>
      <c r="T1952" s="23" t="n">
        <v>0</v>
      </c>
      <c r="U1952" s="29"/>
      <c r="V1952" s="30" t="s">
        <v>8253</v>
      </c>
      <c r="W1952" s="30" t="s">
        <v>40</v>
      </c>
      <c r="X1952" s="20" t="s">
        <v>855</v>
      </c>
      <c r="Y1952" s="20" t="s">
        <v>42</v>
      </c>
      <c r="Z1952" s="20" t="s">
        <v>850</v>
      </c>
      <c r="AA1952" s="20" t="str">
        <f aca="false">HYPERLINK("https://knigipp.ru/api/getInfo/image/966a6496-9051-11ee-a250-00155d82e908")</f>
        <v>https://knigipp.ru/api/getInfo/image/966a6496-9051-11ee-a250-00155d82e908</v>
      </c>
      <c r="AB1952" s="20" t="s">
        <v>44</v>
      </c>
      <c r="AC1952" s="31" t="n">
        <v>16</v>
      </c>
      <c r="AD1952" s="20" t="s">
        <v>45</v>
      </c>
      <c r="AE1952" s="20" t="s">
        <v>4930</v>
      </c>
    </row>
    <row r="1953" customFormat="false" ht="21" hidden="false" customHeight="true" outlineLevel="4" collapsed="false">
      <c r="B1953" s="53" t="n">
        <v>1569</v>
      </c>
      <c r="C1953" s="20" t="s">
        <v>8254</v>
      </c>
      <c r="D1953" s="20" t="s">
        <v>8255</v>
      </c>
      <c r="E1953" s="20"/>
      <c r="F1953" s="20"/>
      <c r="G1953" s="20"/>
      <c r="H1953" s="21" t="s">
        <v>8256</v>
      </c>
      <c r="I1953" s="22" t="s">
        <v>8244</v>
      </c>
      <c r="J1953" s="23"/>
      <c r="K1953" s="24" t="n">
        <v>30</v>
      </c>
      <c r="L1953" s="23"/>
      <c r="M1953" s="23" t="s">
        <v>38</v>
      </c>
      <c r="N1953" s="23"/>
      <c r="O1953" s="19" t="n">
        <v>1</v>
      </c>
      <c r="P1953" s="25" t="n">
        <f aca="false">127*(1-S3/100)</f>
        <v>127</v>
      </c>
      <c r="Q1953" s="26"/>
      <c r="R1953" s="23" t="n">
        <f aca="false">P1953*Q1953</f>
        <v>0</v>
      </c>
      <c r="S1953" s="23" t="n">
        <v>0</v>
      </c>
      <c r="T1953" s="23" t="n">
        <v>0</v>
      </c>
      <c r="U1953" s="29"/>
      <c r="V1953" s="30" t="s">
        <v>8257</v>
      </c>
      <c r="W1953" s="30" t="s">
        <v>40</v>
      </c>
      <c r="X1953" s="20" t="s">
        <v>855</v>
      </c>
      <c r="Y1953" s="20" t="s">
        <v>42</v>
      </c>
      <c r="Z1953" s="20" t="s">
        <v>850</v>
      </c>
      <c r="AA1953" s="20" t="str">
        <f aca="false">HYPERLINK("https://knigipp.ru/api/getInfo/image/3d90f7cd-9051-11ee-a250-00155d82e908")</f>
        <v>https://knigipp.ru/api/getInfo/image/3d90f7cd-9051-11ee-a250-00155d82e908</v>
      </c>
      <c r="AB1953" s="20" t="s">
        <v>44</v>
      </c>
      <c r="AC1953" s="31" t="n">
        <v>16</v>
      </c>
      <c r="AD1953" s="20" t="s">
        <v>45</v>
      </c>
      <c r="AE1953" s="20" t="s">
        <v>4930</v>
      </c>
    </row>
    <row r="1954" customFormat="false" ht="22.95" hidden="false" customHeight="true" outlineLevel="3" collapsed="false">
      <c r="B1954" s="18" t="s">
        <v>8258</v>
      </c>
      <c r="C1954" s="18"/>
      <c r="D1954" s="18"/>
      <c r="E1954" s="18"/>
      <c r="F1954" s="18"/>
      <c r="G1954" s="18"/>
    </row>
    <row r="1955" customFormat="false" ht="21" hidden="false" customHeight="true" outlineLevel="4" collapsed="false">
      <c r="B1955" s="53" t="n">
        <v>1570</v>
      </c>
      <c r="C1955" s="20" t="s">
        <v>8259</v>
      </c>
      <c r="D1955" s="20" t="s">
        <v>8260</v>
      </c>
      <c r="E1955" s="20"/>
      <c r="F1955" s="20"/>
      <c r="G1955" s="20"/>
      <c r="H1955" s="21" t="s">
        <v>8261</v>
      </c>
      <c r="I1955" s="22" t="s">
        <v>8262</v>
      </c>
      <c r="J1955" s="23"/>
      <c r="K1955" s="24" t="n">
        <v>60</v>
      </c>
      <c r="L1955" s="23"/>
      <c r="M1955" s="23" t="s">
        <v>38</v>
      </c>
      <c r="N1955" s="23"/>
      <c r="O1955" s="19" t="n">
        <v>3</v>
      </c>
      <c r="P1955" s="25" t="n">
        <f aca="false">137*(1-S3/100)</f>
        <v>137</v>
      </c>
      <c r="Q1955" s="26"/>
      <c r="R1955" s="23" t="n">
        <f aca="false">P1955*Q1955</f>
        <v>0</v>
      </c>
      <c r="S1955" s="23" t="n">
        <v>0</v>
      </c>
      <c r="T1955" s="23" t="n">
        <v>0</v>
      </c>
      <c r="U1955" s="29"/>
      <c r="V1955" s="30" t="s">
        <v>8263</v>
      </c>
      <c r="W1955" s="30" t="s">
        <v>40</v>
      </c>
      <c r="X1955" s="20" t="s">
        <v>5420</v>
      </c>
      <c r="Y1955" s="20" t="s">
        <v>42</v>
      </c>
      <c r="Z1955" s="20" t="s">
        <v>8090</v>
      </c>
      <c r="AA1955" s="20" t="str">
        <f aca="false">HYPERLINK("https://knigipp.ru/api/getInfo/image/db0976ea-b9d1-11ee-a25a-00155d82e908")</f>
        <v>https://knigipp.ru/api/getInfo/image/db0976ea-b9d1-11ee-a25a-00155d82e908</v>
      </c>
      <c r="AB1955" s="20" t="s">
        <v>44</v>
      </c>
      <c r="AC1955" s="31" t="n">
        <v>16</v>
      </c>
      <c r="AD1955" s="20" t="s">
        <v>45</v>
      </c>
      <c r="AE1955" s="20" t="s">
        <v>8264</v>
      </c>
    </row>
    <row r="1956" customFormat="false" ht="21" hidden="false" customHeight="true" outlineLevel="4" collapsed="false">
      <c r="B1956" s="53" t="n">
        <v>1571</v>
      </c>
      <c r="C1956" s="20" t="s">
        <v>8265</v>
      </c>
      <c r="D1956" s="20" t="s">
        <v>8266</v>
      </c>
      <c r="E1956" s="20"/>
      <c r="F1956" s="20"/>
      <c r="G1956" s="20"/>
      <c r="H1956" s="21" t="s">
        <v>8267</v>
      </c>
      <c r="I1956" s="22" t="s">
        <v>8262</v>
      </c>
      <c r="J1956" s="23"/>
      <c r="K1956" s="24" t="n">
        <v>60</v>
      </c>
      <c r="L1956" s="23"/>
      <c r="M1956" s="23" t="s">
        <v>38</v>
      </c>
      <c r="N1956" s="23"/>
      <c r="O1956" s="19" t="n">
        <v>3</v>
      </c>
      <c r="P1956" s="25" t="n">
        <f aca="false">137*(1-S3/100)</f>
        <v>137</v>
      </c>
      <c r="Q1956" s="26"/>
      <c r="R1956" s="23" t="n">
        <f aca="false">P1956*Q1956</f>
        <v>0</v>
      </c>
      <c r="S1956" s="23" t="n">
        <v>0</v>
      </c>
      <c r="T1956" s="23" t="n">
        <v>0</v>
      </c>
      <c r="U1956" s="29"/>
      <c r="V1956" s="30" t="s">
        <v>8268</v>
      </c>
      <c r="W1956" s="30" t="s">
        <v>40</v>
      </c>
      <c r="X1956" s="20" t="s">
        <v>1468</v>
      </c>
      <c r="Y1956" s="20" t="s">
        <v>42</v>
      </c>
      <c r="Z1956" s="20" t="s">
        <v>8090</v>
      </c>
      <c r="AA1956" s="20" t="str">
        <f aca="false">HYPERLINK("https://knigipp.ru/api/getInfo/image/73981f0e-b9d1-11ee-a25a-00155d82e908")</f>
        <v>https://knigipp.ru/api/getInfo/image/73981f0e-b9d1-11ee-a25a-00155d82e908</v>
      </c>
      <c r="AB1956" s="20" t="s">
        <v>44</v>
      </c>
      <c r="AC1956" s="31" t="n">
        <v>16</v>
      </c>
      <c r="AD1956" s="20" t="s">
        <v>45</v>
      </c>
      <c r="AE1956" s="20" t="s">
        <v>8264</v>
      </c>
    </row>
    <row r="1957" customFormat="false" ht="21" hidden="false" customHeight="true" outlineLevel="4" collapsed="false">
      <c r="B1957" s="53" t="n">
        <v>1572</v>
      </c>
      <c r="C1957" s="20" t="s">
        <v>8269</v>
      </c>
      <c r="D1957" s="20" t="s">
        <v>8270</v>
      </c>
      <c r="E1957" s="20"/>
      <c r="F1957" s="20"/>
      <c r="G1957" s="20"/>
      <c r="H1957" s="21" t="s">
        <v>8271</v>
      </c>
      <c r="I1957" s="22" t="s">
        <v>8262</v>
      </c>
      <c r="J1957" s="23"/>
      <c r="K1957" s="24" t="n">
        <v>60</v>
      </c>
      <c r="L1957" s="23"/>
      <c r="M1957" s="23" t="s">
        <v>38</v>
      </c>
      <c r="N1957" s="23"/>
      <c r="O1957" s="19" t="n">
        <v>3</v>
      </c>
      <c r="P1957" s="25" t="n">
        <f aca="false">137*(1-S3/100)</f>
        <v>137</v>
      </c>
      <c r="Q1957" s="26"/>
      <c r="R1957" s="23" t="n">
        <f aca="false">P1957*Q1957</f>
        <v>0</v>
      </c>
      <c r="S1957" s="23" t="n">
        <v>0</v>
      </c>
      <c r="T1957" s="23" t="n">
        <v>0</v>
      </c>
      <c r="U1957" s="29"/>
      <c r="V1957" s="30" t="s">
        <v>8272</v>
      </c>
      <c r="W1957" s="30" t="s">
        <v>40</v>
      </c>
      <c r="X1957" s="20" t="s">
        <v>204</v>
      </c>
      <c r="Y1957" s="20" t="s">
        <v>42</v>
      </c>
      <c r="Z1957" s="20" t="s">
        <v>8273</v>
      </c>
      <c r="AA1957" s="20" t="str">
        <f aca="false">HYPERLINK("https://knigipp.ru/api/getInfo/image/92f166c6-b9e0-11ee-a25a-00155d82e908")</f>
        <v>https://knigipp.ru/api/getInfo/image/92f166c6-b9e0-11ee-a25a-00155d82e908</v>
      </c>
      <c r="AB1957" s="20" t="s">
        <v>44</v>
      </c>
      <c r="AC1957" s="31" t="n">
        <v>16</v>
      </c>
      <c r="AD1957" s="20" t="s">
        <v>45</v>
      </c>
      <c r="AE1957" s="20" t="s">
        <v>8264</v>
      </c>
    </row>
    <row r="1958" customFormat="false" ht="21" hidden="false" customHeight="true" outlineLevel="4" collapsed="false">
      <c r="B1958" s="53" t="n">
        <v>1573</v>
      </c>
      <c r="C1958" s="20" t="s">
        <v>8274</v>
      </c>
      <c r="D1958" s="20" t="s">
        <v>8275</v>
      </c>
      <c r="E1958" s="20"/>
      <c r="F1958" s="20"/>
      <c r="G1958" s="20"/>
      <c r="H1958" s="21" t="s">
        <v>8276</v>
      </c>
      <c r="I1958" s="22" t="s">
        <v>8262</v>
      </c>
      <c r="J1958" s="23"/>
      <c r="K1958" s="24" t="n">
        <v>60</v>
      </c>
      <c r="L1958" s="23"/>
      <c r="M1958" s="23" t="s">
        <v>145</v>
      </c>
      <c r="N1958" s="23"/>
      <c r="O1958" s="19" t="n">
        <v>3</v>
      </c>
      <c r="P1958" s="25" t="n">
        <f aca="false">137*(1-S3/100)</f>
        <v>137</v>
      </c>
      <c r="Q1958" s="26"/>
      <c r="R1958" s="23" t="n">
        <f aca="false">P1958*Q1958</f>
        <v>0</v>
      </c>
      <c r="S1958" s="23" t="n">
        <v>0</v>
      </c>
      <c r="T1958" s="23" t="n">
        <v>0</v>
      </c>
      <c r="U1958" s="29"/>
      <c r="V1958" s="30" t="s">
        <v>8277</v>
      </c>
      <c r="W1958" s="30" t="s">
        <v>40</v>
      </c>
      <c r="X1958" s="20" t="s">
        <v>5420</v>
      </c>
      <c r="Y1958" s="20" t="s">
        <v>42</v>
      </c>
      <c r="Z1958" s="20" t="s">
        <v>3028</v>
      </c>
      <c r="AA1958" s="20" t="str">
        <f aca="false">HYPERLINK("https://knigipp.ru/api/getInfo/image/bdb59da2-b9d1-11ee-a25a-00155d82e908")</f>
        <v>https://knigipp.ru/api/getInfo/image/bdb59da2-b9d1-11ee-a25a-00155d82e908</v>
      </c>
      <c r="AB1958" s="20" t="s">
        <v>44</v>
      </c>
      <c r="AC1958" s="31" t="n">
        <v>16</v>
      </c>
      <c r="AD1958" s="20" t="s">
        <v>45</v>
      </c>
      <c r="AE1958" s="20" t="s">
        <v>8264</v>
      </c>
    </row>
    <row r="1959" customFormat="false" ht="21" hidden="false" customHeight="true" outlineLevel="4" collapsed="false">
      <c r="B1959" s="53" t="n">
        <v>1574</v>
      </c>
      <c r="C1959" s="20" t="s">
        <v>8278</v>
      </c>
      <c r="D1959" s="20" t="s">
        <v>8279</v>
      </c>
      <c r="E1959" s="20"/>
      <c r="F1959" s="20"/>
      <c r="G1959" s="20"/>
      <c r="H1959" s="21" t="s">
        <v>8280</v>
      </c>
      <c r="I1959" s="22" t="s">
        <v>8262</v>
      </c>
      <c r="J1959" s="23"/>
      <c r="K1959" s="24" t="n">
        <v>60</v>
      </c>
      <c r="L1959" s="23"/>
      <c r="M1959" s="23" t="s">
        <v>145</v>
      </c>
      <c r="N1959" s="23"/>
      <c r="O1959" s="19" t="n">
        <v>3</v>
      </c>
      <c r="P1959" s="25" t="n">
        <f aca="false">137*(1-S3/100)</f>
        <v>137</v>
      </c>
      <c r="Q1959" s="26"/>
      <c r="R1959" s="23" t="n">
        <f aca="false">P1959*Q1959</f>
        <v>0</v>
      </c>
      <c r="S1959" s="23" t="n">
        <v>0</v>
      </c>
      <c r="T1959" s="23" t="n">
        <v>0</v>
      </c>
      <c r="U1959" s="29"/>
      <c r="V1959" s="30" t="s">
        <v>8281</v>
      </c>
      <c r="W1959" s="30" t="s">
        <v>40</v>
      </c>
      <c r="X1959" s="20" t="s">
        <v>1468</v>
      </c>
      <c r="Y1959" s="20" t="s">
        <v>42</v>
      </c>
      <c r="Z1959" s="20" t="s">
        <v>8090</v>
      </c>
      <c r="AA1959" s="20" t="str">
        <f aca="false">HYPERLINK("https://knigipp.ru/api/getInfo/image/9c4d7d1d-b9d1-11ee-a25a-00155d82e908")</f>
        <v>https://knigipp.ru/api/getInfo/image/9c4d7d1d-b9d1-11ee-a25a-00155d82e908</v>
      </c>
      <c r="AB1959" s="20" t="s">
        <v>44</v>
      </c>
      <c r="AC1959" s="31" t="n">
        <v>16</v>
      </c>
      <c r="AD1959" s="20" t="s">
        <v>45</v>
      </c>
      <c r="AE1959" s="20" t="s">
        <v>8264</v>
      </c>
    </row>
    <row r="1960" customFormat="false" ht="21" hidden="false" customHeight="true" outlineLevel="4" collapsed="false">
      <c r="B1960" s="53" t="n">
        <v>1575</v>
      </c>
      <c r="C1960" s="20" t="s">
        <v>8282</v>
      </c>
      <c r="D1960" s="20" t="s">
        <v>8283</v>
      </c>
      <c r="E1960" s="20"/>
      <c r="F1960" s="20"/>
      <c r="G1960" s="20"/>
      <c r="H1960" s="21" t="s">
        <v>8284</v>
      </c>
      <c r="I1960" s="22" t="s">
        <v>8262</v>
      </c>
      <c r="J1960" s="23"/>
      <c r="K1960" s="24" t="n">
        <v>60</v>
      </c>
      <c r="L1960" s="23"/>
      <c r="M1960" s="23" t="s">
        <v>145</v>
      </c>
      <c r="N1960" s="23"/>
      <c r="O1960" s="19" t="n">
        <v>3</v>
      </c>
      <c r="P1960" s="25" t="n">
        <f aca="false">137*(1-S3/100)</f>
        <v>137</v>
      </c>
      <c r="Q1960" s="26"/>
      <c r="R1960" s="23" t="n">
        <f aca="false">P1960*Q1960</f>
        <v>0</v>
      </c>
      <c r="S1960" s="23" t="n">
        <v>0</v>
      </c>
      <c r="T1960" s="23" t="n">
        <v>0</v>
      </c>
      <c r="U1960" s="29"/>
      <c r="V1960" s="30" t="s">
        <v>8285</v>
      </c>
      <c r="W1960" s="30" t="s">
        <v>40</v>
      </c>
      <c r="X1960" s="20" t="s">
        <v>204</v>
      </c>
      <c r="Y1960" s="20" t="s">
        <v>42</v>
      </c>
      <c r="Z1960" s="20" t="s">
        <v>8273</v>
      </c>
      <c r="AA1960" s="20" t="str">
        <f aca="false">HYPERLINK("https://knigipp.ru/api/getInfo/image/2e469216-b9e0-11ee-a25a-00155d82e908")</f>
        <v>https://knigipp.ru/api/getInfo/image/2e469216-b9e0-11ee-a25a-00155d82e908</v>
      </c>
      <c r="AB1960" s="20" t="s">
        <v>44</v>
      </c>
      <c r="AC1960" s="31" t="n">
        <v>16</v>
      </c>
      <c r="AD1960" s="20" t="s">
        <v>45</v>
      </c>
      <c r="AE1960" s="20" t="s">
        <v>8264</v>
      </c>
    </row>
    <row r="1961" customFormat="false" ht="21" hidden="false" customHeight="true" outlineLevel="4" collapsed="false">
      <c r="B1961" s="53" t="n">
        <v>1576</v>
      </c>
      <c r="C1961" s="20" t="s">
        <v>8286</v>
      </c>
      <c r="D1961" s="20" t="s">
        <v>8287</v>
      </c>
      <c r="E1961" s="20"/>
      <c r="F1961" s="20"/>
      <c r="G1961" s="20"/>
      <c r="H1961" s="21" t="s">
        <v>8288</v>
      </c>
      <c r="I1961" s="22" t="s">
        <v>8262</v>
      </c>
      <c r="J1961" s="23"/>
      <c r="K1961" s="24" t="n">
        <v>60</v>
      </c>
      <c r="L1961" s="23"/>
      <c r="M1961" s="23" t="s">
        <v>145</v>
      </c>
      <c r="N1961" s="23"/>
      <c r="O1961" s="19" t="n">
        <v>3</v>
      </c>
      <c r="P1961" s="25" t="n">
        <f aca="false">137*(1-S3/100)</f>
        <v>137</v>
      </c>
      <c r="Q1961" s="26"/>
      <c r="R1961" s="23" t="n">
        <f aca="false">P1961*Q1961</f>
        <v>0</v>
      </c>
      <c r="S1961" s="23" t="n">
        <v>0</v>
      </c>
      <c r="T1961" s="23" t="n">
        <v>0</v>
      </c>
      <c r="U1961" s="29"/>
      <c r="V1961" s="30" t="s">
        <v>8289</v>
      </c>
      <c r="W1961" s="30" t="s">
        <v>40</v>
      </c>
      <c r="X1961" s="20" t="s">
        <v>1468</v>
      </c>
      <c r="Y1961" s="20" t="s">
        <v>42</v>
      </c>
      <c r="Z1961" s="20" t="s">
        <v>205</v>
      </c>
      <c r="AA1961" s="20" t="str">
        <f aca="false">HYPERLINK("https://knigipp.ru/api/getInfo/image/ee275f33-b9df-11ee-a25a-00155d82e908")</f>
        <v>https://knigipp.ru/api/getInfo/image/ee275f33-b9df-11ee-a25a-00155d82e908</v>
      </c>
      <c r="AB1961" s="20" t="s">
        <v>44</v>
      </c>
      <c r="AC1961" s="31" t="n">
        <v>16</v>
      </c>
      <c r="AD1961" s="20" t="s">
        <v>45</v>
      </c>
      <c r="AE1961" s="20" t="s">
        <v>8264</v>
      </c>
    </row>
    <row r="1962" customFormat="false" ht="21" hidden="false" customHeight="true" outlineLevel="4" collapsed="false">
      <c r="B1962" s="53" t="n">
        <v>1577</v>
      </c>
      <c r="C1962" s="20" t="s">
        <v>8290</v>
      </c>
      <c r="D1962" s="20" t="s">
        <v>8291</v>
      </c>
      <c r="E1962" s="20"/>
      <c r="F1962" s="20"/>
      <c r="G1962" s="20"/>
      <c r="H1962" s="21" t="s">
        <v>8292</v>
      </c>
      <c r="I1962" s="22" t="s">
        <v>8262</v>
      </c>
      <c r="J1962" s="23"/>
      <c r="K1962" s="24" t="n">
        <v>60</v>
      </c>
      <c r="L1962" s="23"/>
      <c r="M1962" s="23" t="s">
        <v>145</v>
      </c>
      <c r="N1962" s="23"/>
      <c r="O1962" s="19" t="n">
        <v>3</v>
      </c>
      <c r="P1962" s="25" t="n">
        <f aca="false">137*(1-S3/100)</f>
        <v>137</v>
      </c>
      <c r="Q1962" s="26"/>
      <c r="R1962" s="23" t="n">
        <f aca="false">P1962*Q1962</f>
        <v>0</v>
      </c>
      <c r="S1962" s="23" t="n">
        <v>0</v>
      </c>
      <c r="T1962" s="23" t="n">
        <v>0</v>
      </c>
      <c r="U1962" s="29"/>
      <c r="V1962" s="30" t="s">
        <v>8293</v>
      </c>
      <c r="W1962" s="30" t="s">
        <v>40</v>
      </c>
      <c r="X1962" s="20" t="s">
        <v>204</v>
      </c>
      <c r="Y1962" s="20" t="s">
        <v>42</v>
      </c>
      <c r="Z1962" s="20" t="s">
        <v>205</v>
      </c>
      <c r="AA1962" s="20" t="str">
        <f aca="false">HYPERLINK("https://knigipp.ru/api/getInfo/image/7cc7005c-b9e0-11ee-a25a-00155d82e908")</f>
        <v>https://knigipp.ru/api/getInfo/image/7cc7005c-b9e0-11ee-a25a-00155d82e908</v>
      </c>
      <c r="AB1962" s="20" t="s">
        <v>44</v>
      </c>
      <c r="AC1962" s="31" t="n">
        <v>16</v>
      </c>
      <c r="AD1962" s="20" t="s">
        <v>45</v>
      </c>
      <c r="AE1962" s="20" t="s">
        <v>8264</v>
      </c>
    </row>
    <row r="1963" customFormat="false" ht="21" hidden="false" customHeight="true" outlineLevel="4" collapsed="false">
      <c r="B1963" s="53" t="n">
        <v>1578</v>
      </c>
      <c r="C1963" s="20" t="s">
        <v>8294</v>
      </c>
      <c r="D1963" s="20" t="s">
        <v>8295</v>
      </c>
      <c r="E1963" s="20"/>
      <c r="F1963" s="20"/>
      <c r="G1963" s="20"/>
      <c r="H1963" s="21" t="s">
        <v>8296</v>
      </c>
      <c r="I1963" s="22" t="s">
        <v>8262</v>
      </c>
      <c r="J1963" s="23"/>
      <c r="K1963" s="24" t="n">
        <v>60</v>
      </c>
      <c r="L1963" s="23"/>
      <c r="M1963" s="23" t="s">
        <v>145</v>
      </c>
      <c r="N1963" s="23"/>
      <c r="O1963" s="19" t="n">
        <v>3</v>
      </c>
      <c r="P1963" s="25" t="n">
        <f aca="false">137*(1-S3/100)</f>
        <v>137</v>
      </c>
      <c r="Q1963" s="26"/>
      <c r="R1963" s="23" t="n">
        <f aca="false">P1963*Q1963</f>
        <v>0</v>
      </c>
      <c r="S1963" s="23" t="n">
        <v>0</v>
      </c>
      <c r="T1963" s="23" t="n">
        <v>0</v>
      </c>
      <c r="U1963" s="29"/>
      <c r="V1963" s="30" t="s">
        <v>8297</v>
      </c>
      <c r="W1963" s="30" t="s">
        <v>40</v>
      </c>
      <c r="X1963" s="20" t="s">
        <v>4139</v>
      </c>
      <c r="Y1963" s="20" t="s">
        <v>42</v>
      </c>
      <c r="Z1963" s="20" t="s">
        <v>3028</v>
      </c>
      <c r="AA1963" s="20" t="str">
        <f aca="false">HYPERLINK("https://knigipp.ru/api/getInfo/image/11b1757b-b9e0-11ee-a25a-00155d82e908")</f>
        <v>https://knigipp.ru/api/getInfo/image/11b1757b-b9e0-11ee-a25a-00155d82e908</v>
      </c>
      <c r="AB1963" s="20" t="s">
        <v>44</v>
      </c>
      <c r="AC1963" s="31" t="n">
        <v>16</v>
      </c>
      <c r="AD1963" s="20" t="s">
        <v>45</v>
      </c>
      <c r="AE1963" s="20" t="s">
        <v>8264</v>
      </c>
    </row>
    <row r="1964" customFormat="false" ht="22.95" hidden="false" customHeight="true" outlineLevel="3" collapsed="false">
      <c r="B1964" s="18" t="s">
        <v>8298</v>
      </c>
      <c r="C1964" s="18"/>
      <c r="D1964" s="18"/>
      <c r="E1964" s="18"/>
      <c r="F1964" s="18"/>
      <c r="G1964" s="18"/>
    </row>
    <row r="1965" customFormat="false" ht="21" hidden="false" customHeight="true" outlineLevel="4" collapsed="false">
      <c r="B1965" s="54" t="n">
        <v>1579</v>
      </c>
      <c r="C1965" s="34" t="s">
        <v>8299</v>
      </c>
      <c r="D1965" s="34" t="s">
        <v>8300</v>
      </c>
      <c r="E1965" s="34"/>
      <c r="F1965" s="34"/>
      <c r="G1965" s="34"/>
      <c r="H1965" s="35" t="s">
        <v>8301</v>
      </c>
      <c r="I1965" s="36" t="s">
        <v>8302</v>
      </c>
      <c r="J1965" s="37"/>
      <c r="K1965" s="38" t="n">
        <v>30</v>
      </c>
      <c r="L1965" s="37"/>
      <c r="M1965" s="37" t="s">
        <v>73</v>
      </c>
      <c r="N1965" s="37"/>
      <c r="O1965" s="33" t="n">
        <v>3</v>
      </c>
      <c r="P1965" s="39" t="n">
        <f aca="false">247*(1-S3/100)</f>
        <v>247</v>
      </c>
      <c r="Q1965" s="26"/>
      <c r="R1965" s="37" t="n">
        <f aca="false">P1965*Q1965</f>
        <v>0</v>
      </c>
      <c r="S1965" s="48" t="n">
        <f aca="false">0.11*Q1965</f>
        <v>0</v>
      </c>
      <c r="T1965" s="41" t="n">
        <f aca="false">0.00013*Q1965</f>
        <v>0</v>
      </c>
      <c r="U1965" s="42" t="s">
        <v>92</v>
      </c>
      <c r="V1965" s="43" t="s">
        <v>8303</v>
      </c>
      <c r="W1965" s="43" t="s">
        <v>40</v>
      </c>
      <c r="X1965" s="34" t="s">
        <v>919</v>
      </c>
      <c r="Y1965" s="34" t="s">
        <v>42</v>
      </c>
      <c r="Z1965" s="34" t="s">
        <v>118</v>
      </c>
      <c r="AA1965" s="34" t="str">
        <f aca="false">HYPERLINK("https://knigipp.ru/api/getInfo/image/a0c4fa23-edc3-11ee-a25b-00155d82e908")</f>
        <v>https://knigipp.ru/api/getInfo/image/a0c4fa23-edc3-11ee-a25b-00155d82e908</v>
      </c>
      <c r="AB1965" s="34" t="s">
        <v>44</v>
      </c>
      <c r="AC1965" s="44" t="n">
        <v>16</v>
      </c>
      <c r="AD1965" s="34" t="s">
        <v>45</v>
      </c>
      <c r="AE1965" s="34" t="s">
        <v>8304</v>
      </c>
    </row>
    <row r="1966" customFormat="false" ht="22.95" hidden="false" customHeight="true" outlineLevel="3" collapsed="false">
      <c r="B1966" s="18" t="s">
        <v>8305</v>
      </c>
      <c r="C1966" s="18"/>
      <c r="D1966" s="18"/>
      <c r="E1966" s="18"/>
      <c r="F1966" s="18"/>
      <c r="G1966" s="18"/>
    </row>
    <row r="1967" customFormat="false" ht="21" hidden="false" customHeight="true" outlineLevel="4" collapsed="false">
      <c r="B1967" s="53" t="n">
        <v>1580</v>
      </c>
      <c r="C1967" s="20" t="s">
        <v>8306</v>
      </c>
      <c r="D1967" s="20" t="s">
        <v>8307</v>
      </c>
      <c r="E1967" s="20"/>
      <c r="F1967" s="20"/>
      <c r="G1967" s="20"/>
      <c r="H1967" s="21" t="s">
        <v>8308</v>
      </c>
      <c r="I1967" s="22" t="s">
        <v>8309</v>
      </c>
      <c r="J1967" s="23"/>
      <c r="K1967" s="24" t="n">
        <v>50</v>
      </c>
      <c r="L1967" s="23"/>
      <c r="M1967" s="23" t="s">
        <v>38</v>
      </c>
      <c r="N1967" s="23"/>
      <c r="O1967" s="19" t="n">
        <v>1</v>
      </c>
      <c r="P1967" s="25" t="n">
        <f aca="false">117*(1-S3/100)</f>
        <v>117</v>
      </c>
      <c r="Q1967" s="26"/>
      <c r="R1967" s="23" t="n">
        <f aca="false">P1967*Q1967</f>
        <v>0</v>
      </c>
      <c r="S1967" s="23" t="n">
        <v>0</v>
      </c>
      <c r="T1967" s="23" t="n">
        <v>0</v>
      </c>
      <c r="U1967" s="29"/>
      <c r="V1967" s="30" t="s">
        <v>8310</v>
      </c>
      <c r="W1967" s="30" t="s">
        <v>40</v>
      </c>
      <c r="X1967" s="20" t="s">
        <v>2749</v>
      </c>
      <c r="Y1967" s="20" t="s">
        <v>42</v>
      </c>
      <c r="Z1967" s="20" t="s">
        <v>2750</v>
      </c>
      <c r="AA1967" s="20" t="str">
        <f aca="false">HYPERLINK("https://knigipp.ru/api/getInfo/image/384eeafc-beab-11ee-a25a-00155d82e908")</f>
        <v>https://knigipp.ru/api/getInfo/image/384eeafc-beab-11ee-a25a-00155d82e908</v>
      </c>
      <c r="AB1967" s="20" t="s">
        <v>44</v>
      </c>
      <c r="AC1967" s="31" t="n">
        <v>16</v>
      </c>
      <c r="AD1967" s="20" t="s">
        <v>45</v>
      </c>
      <c r="AE1967" s="20" t="s">
        <v>46</v>
      </c>
    </row>
    <row r="1968" customFormat="false" ht="21" hidden="false" customHeight="true" outlineLevel="4" collapsed="false">
      <c r="B1968" s="53" t="n">
        <v>1581</v>
      </c>
      <c r="C1968" s="20" t="s">
        <v>8311</v>
      </c>
      <c r="D1968" s="20" t="s">
        <v>8312</v>
      </c>
      <c r="E1968" s="20"/>
      <c r="F1968" s="20"/>
      <c r="G1968" s="20"/>
      <c r="H1968" s="21" t="s">
        <v>8313</v>
      </c>
      <c r="I1968" s="22" t="s">
        <v>8309</v>
      </c>
      <c r="J1968" s="23"/>
      <c r="K1968" s="24" t="n">
        <v>50</v>
      </c>
      <c r="L1968" s="23"/>
      <c r="M1968" s="23" t="s">
        <v>38</v>
      </c>
      <c r="N1968" s="23"/>
      <c r="O1968" s="19" t="n">
        <v>1</v>
      </c>
      <c r="P1968" s="25" t="n">
        <f aca="false">117*(1-S3/100)</f>
        <v>117</v>
      </c>
      <c r="Q1968" s="26"/>
      <c r="R1968" s="23" t="n">
        <f aca="false">P1968*Q1968</f>
        <v>0</v>
      </c>
      <c r="S1968" s="23" t="n">
        <v>0</v>
      </c>
      <c r="T1968" s="23" t="n">
        <v>0</v>
      </c>
      <c r="U1968" s="29"/>
      <c r="V1968" s="30" t="s">
        <v>8314</v>
      </c>
      <c r="W1968" s="30" t="s">
        <v>40</v>
      </c>
      <c r="X1968" s="20" t="s">
        <v>2749</v>
      </c>
      <c r="Y1968" s="20" t="s">
        <v>42</v>
      </c>
      <c r="Z1968" s="20" t="s">
        <v>2750</v>
      </c>
      <c r="AA1968" s="20" t="str">
        <f aca="false">HYPERLINK("https://knigipp.ru/api/getInfo/image/e4e37e39-beaa-11ee-a25a-00155d82e908")</f>
        <v>https://knigipp.ru/api/getInfo/image/e4e37e39-beaa-11ee-a25a-00155d82e908</v>
      </c>
      <c r="AB1968" s="20" t="s">
        <v>44</v>
      </c>
      <c r="AC1968" s="31" t="n">
        <v>16</v>
      </c>
      <c r="AD1968" s="20" t="s">
        <v>45</v>
      </c>
      <c r="AE1968" s="20" t="s">
        <v>46</v>
      </c>
    </row>
    <row r="1969" customFormat="false" ht="21" hidden="false" customHeight="true" outlineLevel="4" collapsed="false">
      <c r="B1969" s="53" t="n">
        <v>1582</v>
      </c>
      <c r="C1969" s="20" t="s">
        <v>8315</v>
      </c>
      <c r="D1969" s="20" t="s">
        <v>8316</v>
      </c>
      <c r="E1969" s="20"/>
      <c r="F1969" s="20"/>
      <c r="G1969" s="20"/>
      <c r="H1969" s="21" t="s">
        <v>8317</v>
      </c>
      <c r="I1969" s="22" t="s">
        <v>8309</v>
      </c>
      <c r="J1969" s="23"/>
      <c r="K1969" s="24" t="n">
        <v>50</v>
      </c>
      <c r="L1969" s="23"/>
      <c r="M1969" s="23" t="s">
        <v>38</v>
      </c>
      <c r="N1969" s="23"/>
      <c r="O1969" s="19" t="n">
        <v>1</v>
      </c>
      <c r="P1969" s="25" t="n">
        <f aca="false">117*(1-S3/100)</f>
        <v>117</v>
      </c>
      <c r="Q1969" s="26"/>
      <c r="R1969" s="23" t="n">
        <f aca="false">P1969*Q1969</f>
        <v>0</v>
      </c>
      <c r="S1969" s="23" t="n">
        <v>0</v>
      </c>
      <c r="T1969" s="23" t="n">
        <v>0</v>
      </c>
      <c r="U1969" s="29"/>
      <c r="V1969" s="30" t="s">
        <v>8318</v>
      </c>
      <c r="W1969" s="30" t="s">
        <v>40</v>
      </c>
      <c r="X1969" s="20" t="s">
        <v>2749</v>
      </c>
      <c r="Y1969" s="20" t="s">
        <v>42</v>
      </c>
      <c r="Z1969" s="20" t="s">
        <v>2750</v>
      </c>
      <c r="AA1969" s="20" t="str">
        <f aca="false">HYPERLINK("https://knigipp.ru/api/getInfo/image/632fd9d7-beab-11ee-a25a-00155d82e908")</f>
        <v>https://knigipp.ru/api/getInfo/image/632fd9d7-beab-11ee-a25a-00155d82e908</v>
      </c>
      <c r="AB1969" s="20" t="s">
        <v>44</v>
      </c>
      <c r="AC1969" s="31" t="n">
        <v>16</v>
      </c>
      <c r="AD1969" s="20" t="s">
        <v>45</v>
      </c>
      <c r="AE1969" s="20" t="s">
        <v>46</v>
      </c>
    </row>
    <row r="1970" customFormat="false" ht="21" hidden="false" customHeight="true" outlineLevel="4" collapsed="false">
      <c r="B1970" s="53" t="n">
        <v>1583</v>
      </c>
      <c r="C1970" s="20" t="s">
        <v>8319</v>
      </c>
      <c r="D1970" s="20" t="s">
        <v>8320</v>
      </c>
      <c r="E1970" s="20"/>
      <c r="F1970" s="20"/>
      <c r="G1970" s="20"/>
      <c r="H1970" s="21" t="s">
        <v>8321</v>
      </c>
      <c r="I1970" s="22" t="s">
        <v>8309</v>
      </c>
      <c r="J1970" s="23"/>
      <c r="K1970" s="24" t="n">
        <v>50</v>
      </c>
      <c r="L1970" s="23"/>
      <c r="M1970" s="23" t="s">
        <v>38</v>
      </c>
      <c r="N1970" s="23"/>
      <c r="O1970" s="19" t="n">
        <v>1</v>
      </c>
      <c r="P1970" s="25" t="n">
        <f aca="false">117*(1-S3/100)</f>
        <v>117</v>
      </c>
      <c r="Q1970" s="26"/>
      <c r="R1970" s="23" t="n">
        <f aca="false">P1970*Q1970</f>
        <v>0</v>
      </c>
      <c r="S1970" s="23" t="n">
        <v>0</v>
      </c>
      <c r="T1970" s="23" t="n">
        <v>0</v>
      </c>
      <c r="U1970" s="29"/>
      <c r="V1970" s="30" t="s">
        <v>8322</v>
      </c>
      <c r="W1970" s="30" t="s">
        <v>40</v>
      </c>
      <c r="X1970" s="20" t="s">
        <v>2749</v>
      </c>
      <c r="Y1970" s="20" t="s">
        <v>42</v>
      </c>
      <c r="Z1970" s="20" t="s">
        <v>2750</v>
      </c>
      <c r="AA1970" s="20" t="str">
        <f aca="false">HYPERLINK("https://knigipp.ru/api/getInfo/image/10099140-beab-11ee-a25a-00155d82e908")</f>
        <v>https://knigipp.ru/api/getInfo/image/10099140-beab-11ee-a25a-00155d82e908</v>
      </c>
      <c r="AB1970" s="20" t="s">
        <v>44</v>
      </c>
      <c r="AC1970" s="31" t="n">
        <v>16</v>
      </c>
      <c r="AD1970" s="20" t="s">
        <v>45</v>
      </c>
      <c r="AE1970" s="20" t="s">
        <v>46</v>
      </c>
    </row>
    <row r="1971" customFormat="false" ht="22.95" hidden="false" customHeight="true" outlineLevel="3" collapsed="false">
      <c r="B1971" s="18" t="s">
        <v>8323</v>
      </c>
      <c r="C1971" s="18"/>
      <c r="D1971" s="18"/>
      <c r="E1971" s="18"/>
      <c r="F1971" s="18"/>
      <c r="G1971" s="18"/>
    </row>
    <row r="1972" customFormat="false" ht="21" hidden="false" customHeight="true" outlineLevel="4" collapsed="false">
      <c r="B1972" s="53" t="n">
        <v>1584</v>
      </c>
      <c r="C1972" s="20" t="s">
        <v>8324</v>
      </c>
      <c r="D1972" s="20" t="s">
        <v>8325</v>
      </c>
      <c r="E1972" s="20"/>
      <c r="F1972" s="20"/>
      <c r="G1972" s="20"/>
      <c r="H1972" s="21" t="s">
        <v>8326</v>
      </c>
      <c r="I1972" s="22" t="s">
        <v>8327</v>
      </c>
      <c r="J1972" s="23"/>
      <c r="K1972" s="24" t="n">
        <v>50</v>
      </c>
      <c r="L1972" s="23"/>
      <c r="M1972" s="23" t="s">
        <v>38</v>
      </c>
      <c r="N1972" s="23"/>
      <c r="O1972" s="19" t="n">
        <v>6</v>
      </c>
      <c r="P1972" s="25" t="n">
        <f aca="false">49*(1-S3/100)</f>
        <v>49</v>
      </c>
      <c r="Q1972" s="26"/>
      <c r="R1972" s="23" t="n">
        <f aca="false">P1972*Q1972</f>
        <v>0</v>
      </c>
      <c r="S1972" s="32" t="n">
        <f aca="false">0.072*Q1972</f>
        <v>0</v>
      </c>
      <c r="T1972" s="28" t="n">
        <f aca="false">0.00007*Q1972</f>
        <v>0</v>
      </c>
      <c r="U1972" s="29"/>
      <c r="V1972" s="30" t="s">
        <v>8328</v>
      </c>
      <c r="W1972" s="30" t="s">
        <v>40</v>
      </c>
      <c r="X1972" s="20" t="s">
        <v>8329</v>
      </c>
      <c r="Y1972" s="20" t="s">
        <v>42</v>
      </c>
      <c r="Z1972" s="20" t="s">
        <v>941</v>
      </c>
      <c r="AA1972" s="20" t="str">
        <f aca="false">HYPERLINK("https://knigipp.ru/api/getInfo/image/2879ad28-1aba-11eb-a25d-ac1f6b442184")</f>
        <v>https://knigipp.ru/api/getInfo/image/2879ad28-1aba-11eb-a25d-ac1f6b442184</v>
      </c>
      <c r="AB1972" s="20" t="s">
        <v>44</v>
      </c>
      <c r="AC1972" s="31" t="n">
        <v>16</v>
      </c>
      <c r="AD1972" s="20" t="s">
        <v>45</v>
      </c>
      <c r="AE1972" s="20" t="s">
        <v>46</v>
      </c>
    </row>
    <row r="1973" customFormat="false" ht="21" hidden="false" customHeight="true" outlineLevel="4" collapsed="false">
      <c r="B1973" s="53" t="n">
        <v>1585</v>
      </c>
      <c r="C1973" s="20" t="s">
        <v>8330</v>
      </c>
      <c r="D1973" s="20" t="s">
        <v>8331</v>
      </c>
      <c r="E1973" s="20"/>
      <c r="F1973" s="20"/>
      <c r="G1973" s="20"/>
      <c r="H1973" s="21" t="s">
        <v>8332</v>
      </c>
      <c r="I1973" s="22" t="s">
        <v>8327</v>
      </c>
      <c r="J1973" s="23"/>
      <c r="K1973" s="24" t="n">
        <v>50</v>
      </c>
      <c r="L1973" s="23"/>
      <c r="M1973" s="23" t="s">
        <v>38</v>
      </c>
      <c r="N1973" s="23"/>
      <c r="O1973" s="19" t="n">
        <v>6</v>
      </c>
      <c r="P1973" s="25" t="n">
        <f aca="false">49*(1-S3/100)</f>
        <v>49</v>
      </c>
      <c r="Q1973" s="26"/>
      <c r="R1973" s="23" t="n">
        <f aca="false">P1973*Q1973</f>
        <v>0</v>
      </c>
      <c r="S1973" s="32" t="n">
        <f aca="false">0.068*Q1973</f>
        <v>0</v>
      </c>
      <c r="T1973" s="28" t="n">
        <f aca="false">0.00011*Q1973</f>
        <v>0</v>
      </c>
      <c r="U1973" s="29"/>
      <c r="V1973" s="30" t="s">
        <v>8333</v>
      </c>
      <c r="W1973" s="30" t="s">
        <v>40</v>
      </c>
      <c r="X1973" s="20" t="s">
        <v>8329</v>
      </c>
      <c r="Y1973" s="20" t="s">
        <v>42</v>
      </c>
      <c r="Z1973" s="20" t="s">
        <v>8334</v>
      </c>
      <c r="AA1973" s="20" t="str">
        <f aca="false">HYPERLINK("https://knigipp.ru/api/getInfo/image/fd867978-9c1d-11ea-a248-ac1f6b442184")</f>
        <v>https://knigipp.ru/api/getInfo/image/fd867978-9c1d-11ea-a248-ac1f6b442184</v>
      </c>
      <c r="AB1973" s="20" t="s">
        <v>44</v>
      </c>
      <c r="AC1973" s="31" t="n">
        <v>16</v>
      </c>
      <c r="AD1973" s="20" t="s">
        <v>45</v>
      </c>
      <c r="AE1973" s="20" t="s">
        <v>46</v>
      </c>
    </row>
    <row r="1974" customFormat="false" ht="21" hidden="false" customHeight="true" outlineLevel="4" collapsed="false">
      <c r="B1974" s="53" t="n">
        <v>1586</v>
      </c>
      <c r="C1974" s="20" t="s">
        <v>8335</v>
      </c>
      <c r="D1974" s="20" t="s">
        <v>8336</v>
      </c>
      <c r="E1974" s="20"/>
      <c r="F1974" s="20"/>
      <c r="G1974" s="20"/>
      <c r="H1974" s="21" t="s">
        <v>8337</v>
      </c>
      <c r="I1974" s="22" t="s">
        <v>8327</v>
      </c>
      <c r="J1974" s="23"/>
      <c r="K1974" s="24" t="n">
        <v>50</v>
      </c>
      <c r="L1974" s="23"/>
      <c r="M1974" s="23" t="s">
        <v>38</v>
      </c>
      <c r="N1974" s="23"/>
      <c r="O1974" s="19" t="n">
        <v>6</v>
      </c>
      <c r="P1974" s="25" t="n">
        <f aca="false">49*(1-S3/100)</f>
        <v>49</v>
      </c>
      <c r="Q1974" s="26"/>
      <c r="R1974" s="23" t="n">
        <f aca="false">P1974*Q1974</f>
        <v>0</v>
      </c>
      <c r="S1974" s="32" t="n">
        <f aca="false">0.072*Q1974</f>
        <v>0</v>
      </c>
      <c r="T1974" s="28" t="n">
        <f aca="false">0.00011*Q1974</f>
        <v>0</v>
      </c>
      <c r="U1974" s="29"/>
      <c r="V1974" s="30" t="s">
        <v>8338</v>
      </c>
      <c r="W1974" s="30" t="s">
        <v>40</v>
      </c>
      <c r="X1974" s="20" t="s">
        <v>8329</v>
      </c>
      <c r="Y1974" s="20" t="s">
        <v>42</v>
      </c>
      <c r="Z1974" s="20" t="s">
        <v>935</v>
      </c>
      <c r="AA1974" s="20" t="str">
        <f aca="false">HYPERLINK("https://knigipp.ru/api/getInfo/image/584416da-1aba-11eb-a25d-ac1f6b442184")</f>
        <v>https://knigipp.ru/api/getInfo/image/584416da-1aba-11eb-a25d-ac1f6b442184</v>
      </c>
      <c r="AB1974" s="20" t="s">
        <v>44</v>
      </c>
      <c r="AC1974" s="31" t="n">
        <v>16</v>
      </c>
      <c r="AD1974" s="20" t="s">
        <v>45</v>
      </c>
      <c r="AE1974" s="20" t="s">
        <v>46</v>
      </c>
    </row>
    <row r="1975" customFormat="false" ht="21" hidden="false" customHeight="true" outlineLevel="4" collapsed="false">
      <c r="B1975" s="53" t="n">
        <v>1587</v>
      </c>
      <c r="C1975" s="20" t="s">
        <v>8339</v>
      </c>
      <c r="D1975" s="20" t="s">
        <v>8340</v>
      </c>
      <c r="E1975" s="20"/>
      <c r="F1975" s="20"/>
      <c r="G1975" s="20"/>
      <c r="H1975" s="21" t="s">
        <v>8341</v>
      </c>
      <c r="I1975" s="22" t="s">
        <v>8327</v>
      </c>
      <c r="J1975" s="23"/>
      <c r="K1975" s="24" t="n">
        <v>50</v>
      </c>
      <c r="L1975" s="23"/>
      <c r="M1975" s="23" t="s">
        <v>38</v>
      </c>
      <c r="N1975" s="23"/>
      <c r="O1975" s="19" t="n">
        <v>6</v>
      </c>
      <c r="P1975" s="25" t="n">
        <f aca="false">49*(1-S3/100)</f>
        <v>49</v>
      </c>
      <c r="Q1975" s="26"/>
      <c r="R1975" s="23" t="n">
        <f aca="false">P1975*Q1975</f>
        <v>0</v>
      </c>
      <c r="S1975" s="32" t="n">
        <f aca="false">0.072*Q1975</f>
        <v>0</v>
      </c>
      <c r="T1975" s="28" t="n">
        <f aca="false">0.00011*Q1975</f>
        <v>0</v>
      </c>
      <c r="U1975" s="29"/>
      <c r="V1975" s="30" t="s">
        <v>8342</v>
      </c>
      <c r="W1975" s="30" t="s">
        <v>40</v>
      </c>
      <c r="X1975" s="20" t="s">
        <v>8329</v>
      </c>
      <c r="Y1975" s="20" t="s">
        <v>42</v>
      </c>
      <c r="Z1975" s="20" t="s">
        <v>935</v>
      </c>
      <c r="AA1975" s="20" t="str">
        <f aca="false">HYPERLINK("https://knigipp.ru/api/getInfo/image/0a581b3e-1aba-11eb-a25d-ac1f6b442184")</f>
        <v>https://knigipp.ru/api/getInfo/image/0a581b3e-1aba-11eb-a25d-ac1f6b442184</v>
      </c>
      <c r="AB1975" s="20" t="s">
        <v>44</v>
      </c>
      <c r="AC1975" s="31" t="n">
        <v>16</v>
      </c>
      <c r="AD1975" s="20" t="s">
        <v>45</v>
      </c>
      <c r="AE1975" s="20" t="s">
        <v>46</v>
      </c>
    </row>
    <row r="1976" customFormat="false" ht="21" hidden="false" customHeight="true" outlineLevel="4" collapsed="false">
      <c r="B1976" s="53" t="n">
        <v>1588</v>
      </c>
      <c r="C1976" s="20" t="s">
        <v>8343</v>
      </c>
      <c r="D1976" s="20" t="s">
        <v>8344</v>
      </c>
      <c r="E1976" s="20"/>
      <c r="F1976" s="20"/>
      <c r="G1976" s="20"/>
      <c r="H1976" s="21" t="s">
        <v>8345</v>
      </c>
      <c r="I1976" s="22" t="s">
        <v>8327</v>
      </c>
      <c r="J1976" s="23"/>
      <c r="K1976" s="24" t="n">
        <v>50</v>
      </c>
      <c r="L1976" s="23"/>
      <c r="M1976" s="23" t="s">
        <v>38</v>
      </c>
      <c r="N1976" s="23"/>
      <c r="O1976" s="19" t="n">
        <v>6</v>
      </c>
      <c r="P1976" s="25" t="n">
        <f aca="false">49*(1-S3/100)</f>
        <v>49</v>
      </c>
      <c r="Q1976" s="26"/>
      <c r="R1976" s="23" t="n">
        <f aca="false">P1976*Q1976</f>
        <v>0</v>
      </c>
      <c r="S1976" s="27" t="n">
        <f aca="false">0.07*Q1976</f>
        <v>0</v>
      </c>
      <c r="T1976" s="28" t="n">
        <f aca="false">0.00011*Q1976</f>
        <v>0</v>
      </c>
      <c r="U1976" s="29"/>
      <c r="V1976" s="30" t="s">
        <v>8346</v>
      </c>
      <c r="W1976" s="30" t="s">
        <v>40</v>
      </c>
      <c r="X1976" s="20" t="s">
        <v>8329</v>
      </c>
      <c r="Y1976" s="20" t="s">
        <v>42</v>
      </c>
      <c r="Z1976" s="20" t="s">
        <v>8334</v>
      </c>
      <c r="AA1976" s="20" t="str">
        <f aca="false">HYPERLINK("https://knigipp.ru/api/getInfo/image/30b4be2f-9c1e-11ea-a248-ac1f6b442184")</f>
        <v>https://knigipp.ru/api/getInfo/image/30b4be2f-9c1e-11ea-a248-ac1f6b442184</v>
      </c>
      <c r="AB1976" s="20" t="s">
        <v>44</v>
      </c>
      <c r="AC1976" s="31" t="n">
        <v>16</v>
      </c>
      <c r="AD1976" s="20" t="s">
        <v>45</v>
      </c>
      <c r="AE1976" s="20" t="s">
        <v>46</v>
      </c>
    </row>
    <row r="1977" customFormat="false" ht="21" hidden="false" customHeight="true" outlineLevel="4" collapsed="false">
      <c r="B1977" s="53" t="n">
        <v>1589</v>
      </c>
      <c r="C1977" s="20" t="s">
        <v>8347</v>
      </c>
      <c r="D1977" s="20" t="s">
        <v>8348</v>
      </c>
      <c r="E1977" s="20"/>
      <c r="F1977" s="20"/>
      <c r="G1977" s="20"/>
      <c r="H1977" s="21" t="s">
        <v>8349</v>
      </c>
      <c r="I1977" s="22" t="s">
        <v>8327</v>
      </c>
      <c r="J1977" s="23"/>
      <c r="K1977" s="24" t="n">
        <v>50</v>
      </c>
      <c r="L1977" s="23"/>
      <c r="M1977" s="23" t="s">
        <v>38</v>
      </c>
      <c r="N1977" s="23"/>
      <c r="O1977" s="19" t="n">
        <v>6</v>
      </c>
      <c r="P1977" s="25" t="n">
        <f aca="false">49*(1-S3/100)</f>
        <v>49</v>
      </c>
      <c r="Q1977" s="26"/>
      <c r="R1977" s="23" t="n">
        <f aca="false">P1977*Q1977</f>
        <v>0</v>
      </c>
      <c r="S1977" s="32" t="n">
        <f aca="false">0.072*Q1977</f>
        <v>0</v>
      </c>
      <c r="T1977" s="28" t="n">
        <f aca="false">0.00011*Q1977</f>
        <v>0</v>
      </c>
      <c r="U1977" s="29"/>
      <c r="V1977" s="30" t="s">
        <v>8350</v>
      </c>
      <c r="W1977" s="30" t="s">
        <v>40</v>
      </c>
      <c r="X1977" s="20" t="s">
        <v>8329</v>
      </c>
      <c r="Y1977" s="20" t="s">
        <v>42</v>
      </c>
      <c r="Z1977" s="20" t="s">
        <v>935</v>
      </c>
      <c r="AA1977" s="20" t="str">
        <f aca="false">HYPERLINK("https://knigipp.ru/api/getInfo/image/40e59a1b-1aba-11eb-a25d-ac1f6b442184")</f>
        <v>https://knigipp.ru/api/getInfo/image/40e59a1b-1aba-11eb-a25d-ac1f6b442184</v>
      </c>
      <c r="AB1977" s="20" t="s">
        <v>44</v>
      </c>
      <c r="AC1977" s="31" t="n">
        <v>16</v>
      </c>
      <c r="AD1977" s="20" t="s">
        <v>45</v>
      </c>
      <c r="AE1977" s="20" t="s">
        <v>46</v>
      </c>
    </row>
    <row r="1978" customFormat="false" ht="21" hidden="false" customHeight="true" outlineLevel="4" collapsed="false">
      <c r="B1978" s="53" t="n">
        <v>1590</v>
      </c>
      <c r="C1978" s="20" t="s">
        <v>8351</v>
      </c>
      <c r="D1978" s="20" t="s">
        <v>8352</v>
      </c>
      <c r="E1978" s="20"/>
      <c r="F1978" s="20"/>
      <c r="G1978" s="20"/>
      <c r="H1978" s="21" t="s">
        <v>8353</v>
      </c>
      <c r="I1978" s="22" t="s">
        <v>8327</v>
      </c>
      <c r="J1978" s="23"/>
      <c r="K1978" s="24" t="n">
        <v>50</v>
      </c>
      <c r="L1978" s="23"/>
      <c r="M1978" s="23" t="s">
        <v>38</v>
      </c>
      <c r="N1978" s="23"/>
      <c r="O1978" s="19" t="n">
        <v>6</v>
      </c>
      <c r="P1978" s="25" t="n">
        <f aca="false">49*(1-S3/100)</f>
        <v>49</v>
      </c>
      <c r="Q1978" s="26"/>
      <c r="R1978" s="23" t="n">
        <f aca="false">P1978*Q1978</f>
        <v>0</v>
      </c>
      <c r="S1978" s="32" t="n">
        <f aca="false">0.072*Q1978</f>
        <v>0</v>
      </c>
      <c r="T1978" s="28" t="n">
        <f aca="false">0.00011*Q1978</f>
        <v>0</v>
      </c>
      <c r="U1978" s="29"/>
      <c r="V1978" s="30" t="s">
        <v>8354</v>
      </c>
      <c r="W1978" s="30" t="s">
        <v>40</v>
      </c>
      <c r="X1978" s="20" t="s">
        <v>8329</v>
      </c>
      <c r="Y1978" s="20" t="s">
        <v>42</v>
      </c>
      <c r="Z1978" s="20" t="s">
        <v>8334</v>
      </c>
      <c r="AA1978" s="20" t="str">
        <f aca="false">HYPERLINK("https://knigipp.ru/api/getInfo/image/1b3cbdbb-9c1e-11ea-a248-ac1f6b442184")</f>
        <v>https://knigipp.ru/api/getInfo/image/1b3cbdbb-9c1e-11ea-a248-ac1f6b442184</v>
      </c>
      <c r="AB1978" s="20" t="s">
        <v>44</v>
      </c>
      <c r="AC1978" s="31" t="n">
        <v>16</v>
      </c>
      <c r="AD1978" s="20" t="s">
        <v>45</v>
      </c>
      <c r="AE1978" s="20" t="s">
        <v>46</v>
      </c>
    </row>
    <row r="1979" customFormat="false" ht="21" hidden="false" customHeight="true" outlineLevel="4" collapsed="false">
      <c r="B1979" s="53" t="n">
        <v>1591</v>
      </c>
      <c r="C1979" s="20" t="s">
        <v>8355</v>
      </c>
      <c r="D1979" s="20" t="s">
        <v>8356</v>
      </c>
      <c r="E1979" s="20"/>
      <c r="F1979" s="20"/>
      <c r="G1979" s="20"/>
      <c r="H1979" s="21" t="s">
        <v>8357</v>
      </c>
      <c r="I1979" s="22" t="s">
        <v>8327</v>
      </c>
      <c r="J1979" s="23"/>
      <c r="K1979" s="24" t="n">
        <v>50</v>
      </c>
      <c r="L1979" s="23"/>
      <c r="M1979" s="23" t="s">
        <v>38</v>
      </c>
      <c r="N1979" s="23"/>
      <c r="O1979" s="19" t="n">
        <v>6</v>
      </c>
      <c r="P1979" s="25" t="n">
        <f aca="false">49*(1-S3/100)</f>
        <v>49</v>
      </c>
      <c r="Q1979" s="26"/>
      <c r="R1979" s="23" t="n">
        <f aca="false">P1979*Q1979</f>
        <v>0</v>
      </c>
      <c r="S1979" s="32" t="n">
        <f aca="false">0.072*Q1979</f>
        <v>0</v>
      </c>
      <c r="T1979" s="28" t="n">
        <f aca="false">0.00011*Q1979</f>
        <v>0</v>
      </c>
      <c r="U1979" s="29"/>
      <c r="V1979" s="30" t="s">
        <v>8358</v>
      </c>
      <c r="W1979" s="30" t="s">
        <v>40</v>
      </c>
      <c r="X1979" s="20" t="s">
        <v>8329</v>
      </c>
      <c r="Y1979" s="20" t="s">
        <v>42</v>
      </c>
      <c r="Z1979" s="20" t="s">
        <v>8334</v>
      </c>
      <c r="AA1979" s="20" t="str">
        <f aca="false">HYPERLINK("https://knigipp.ru/api/getInfo/image/6582375a-9c1e-11ea-a248-ac1f6b442184")</f>
        <v>https://knigipp.ru/api/getInfo/image/6582375a-9c1e-11ea-a248-ac1f6b442184</v>
      </c>
      <c r="AB1979" s="20" t="s">
        <v>44</v>
      </c>
      <c r="AC1979" s="31" t="n">
        <v>16</v>
      </c>
      <c r="AD1979" s="20" t="s">
        <v>45</v>
      </c>
      <c r="AE1979" s="20" t="s">
        <v>46</v>
      </c>
    </row>
    <row r="1980" customFormat="false" ht="22.95" hidden="false" customHeight="true" outlineLevel="3" collapsed="false">
      <c r="B1980" s="18" t="s">
        <v>8359</v>
      </c>
      <c r="C1980" s="18"/>
      <c r="D1980" s="18"/>
      <c r="E1980" s="18"/>
      <c r="F1980" s="18"/>
      <c r="G1980" s="18"/>
    </row>
    <row r="1981" customFormat="false" ht="21" hidden="false" customHeight="true" outlineLevel="4" collapsed="false">
      <c r="B1981" s="53" t="n">
        <v>1592</v>
      </c>
      <c r="C1981" s="20" t="s">
        <v>8360</v>
      </c>
      <c r="D1981" s="20" t="s">
        <v>8361</v>
      </c>
      <c r="E1981" s="20"/>
      <c r="F1981" s="20"/>
      <c r="G1981" s="20"/>
      <c r="H1981" s="21" t="s">
        <v>8362</v>
      </c>
      <c r="I1981" s="22" t="s">
        <v>8363</v>
      </c>
      <c r="J1981" s="23"/>
      <c r="K1981" s="24" t="n">
        <v>50</v>
      </c>
      <c r="L1981" s="23"/>
      <c r="M1981" s="23" t="s">
        <v>73</v>
      </c>
      <c r="N1981" s="23"/>
      <c r="O1981" s="19" t="n">
        <v>1</v>
      </c>
      <c r="P1981" s="25" t="n">
        <f aca="false">31.23*(1-S3/100)</f>
        <v>31.23</v>
      </c>
      <c r="Q1981" s="26"/>
      <c r="R1981" s="23" t="n">
        <f aca="false">P1981*Q1981</f>
        <v>0</v>
      </c>
      <c r="S1981" s="32" t="n">
        <f aca="false">0.056*Q1981</f>
        <v>0</v>
      </c>
      <c r="T1981" s="28" t="n">
        <f aca="false">0.00009*Q1981</f>
        <v>0</v>
      </c>
      <c r="U1981" s="29"/>
      <c r="V1981" s="30" t="s">
        <v>8364</v>
      </c>
      <c r="W1981" s="30" t="s">
        <v>40</v>
      </c>
      <c r="X1981" s="20" t="s">
        <v>8365</v>
      </c>
      <c r="Y1981" s="20" t="s">
        <v>42</v>
      </c>
      <c r="Z1981" s="20" t="s">
        <v>8366</v>
      </c>
      <c r="AA1981" s="20" t="str">
        <f aca="false">HYPERLINK("https://knigipp.ru/api/getInfo/image/11d3ad06-ed69-11e8-a214-ac1f6b442184")</f>
        <v>https://knigipp.ru/api/getInfo/image/11d3ad06-ed69-11e8-a214-ac1f6b442184</v>
      </c>
      <c r="AB1981" s="20" t="s">
        <v>44</v>
      </c>
      <c r="AC1981" s="31" t="n">
        <v>8</v>
      </c>
      <c r="AD1981" s="20" t="s">
        <v>45</v>
      </c>
      <c r="AE1981" s="20" t="s">
        <v>4609</v>
      </c>
    </row>
    <row r="1982" customFormat="false" ht="22.95" hidden="false" customHeight="true" outlineLevel="3" collapsed="false">
      <c r="B1982" s="18" t="s">
        <v>8367</v>
      </c>
      <c r="C1982" s="18"/>
      <c r="D1982" s="18"/>
      <c r="E1982" s="18"/>
      <c r="F1982" s="18"/>
      <c r="G1982" s="18"/>
    </row>
    <row r="1983" customFormat="false" ht="21" hidden="false" customHeight="true" outlineLevel="4" collapsed="false">
      <c r="B1983" s="54" t="n">
        <v>1593</v>
      </c>
      <c r="C1983" s="34" t="s">
        <v>8368</v>
      </c>
      <c r="D1983" s="34" t="s">
        <v>8369</v>
      </c>
      <c r="E1983" s="34"/>
      <c r="F1983" s="34"/>
      <c r="G1983" s="34"/>
      <c r="H1983" s="35" t="s">
        <v>8370</v>
      </c>
      <c r="I1983" s="36" t="s">
        <v>8371</v>
      </c>
      <c r="J1983" s="37"/>
      <c r="K1983" s="38" t="n">
        <v>50</v>
      </c>
      <c r="L1983" s="37"/>
      <c r="M1983" s="37" t="s">
        <v>38</v>
      </c>
      <c r="N1983" s="37"/>
      <c r="O1983" s="33" t="n">
        <v>3</v>
      </c>
      <c r="P1983" s="39" t="n">
        <f aca="false">147*(1-S3/100)</f>
        <v>147</v>
      </c>
      <c r="Q1983" s="26"/>
      <c r="R1983" s="37" t="n">
        <f aca="false">P1983*Q1983</f>
        <v>0</v>
      </c>
      <c r="S1983" s="40" t="n">
        <f aca="false">0.069*Q1983</f>
        <v>0</v>
      </c>
      <c r="T1983" s="41" t="n">
        <f aca="false">0.00017*Q1983</f>
        <v>0</v>
      </c>
      <c r="U1983" s="42" t="s">
        <v>92</v>
      </c>
      <c r="V1983" s="43" t="s">
        <v>8372</v>
      </c>
      <c r="W1983" s="43" t="s">
        <v>40</v>
      </c>
      <c r="X1983" s="34" t="s">
        <v>1091</v>
      </c>
      <c r="Y1983" s="34" t="s">
        <v>42</v>
      </c>
      <c r="Z1983" s="34" t="s">
        <v>1099</v>
      </c>
      <c r="AA1983" s="34" t="str">
        <f aca="false">HYPERLINK("https://knigipp.ru/api/getInfo/image/47d3ea0b-c4f0-11ef-a268-00155d82e908")</f>
        <v>https://knigipp.ru/api/getInfo/image/47d3ea0b-c4f0-11ef-a268-00155d82e908</v>
      </c>
      <c r="AB1983" s="34" t="s">
        <v>44</v>
      </c>
      <c r="AC1983" s="44" t="n">
        <v>16</v>
      </c>
      <c r="AD1983" s="34" t="s">
        <v>45</v>
      </c>
      <c r="AE1983" s="34" t="s">
        <v>66</v>
      </c>
    </row>
    <row r="1984" customFormat="false" ht="21" hidden="false" customHeight="true" outlineLevel="4" collapsed="false">
      <c r="B1984" s="54" t="n">
        <v>1594</v>
      </c>
      <c r="C1984" s="34" t="s">
        <v>8373</v>
      </c>
      <c r="D1984" s="34" t="s">
        <v>8374</v>
      </c>
      <c r="E1984" s="34"/>
      <c r="F1984" s="34"/>
      <c r="G1984" s="34"/>
      <c r="H1984" s="35" t="s">
        <v>8375</v>
      </c>
      <c r="I1984" s="36" t="s">
        <v>8371</v>
      </c>
      <c r="J1984" s="37"/>
      <c r="K1984" s="38" t="n">
        <v>50</v>
      </c>
      <c r="L1984" s="37"/>
      <c r="M1984" s="37" t="s">
        <v>38</v>
      </c>
      <c r="N1984" s="37"/>
      <c r="O1984" s="33" t="n">
        <v>3</v>
      </c>
      <c r="P1984" s="39" t="n">
        <f aca="false">147*(1-S3/100)</f>
        <v>147</v>
      </c>
      <c r="Q1984" s="26"/>
      <c r="R1984" s="37" t="n">
        <f aca="false">P1984*Q1984</f>
        <v>0</v>
      </c>
      <c r="S1984" s="48" t="n">
        <f aca="false">0.07*Q1984</f>
        <v>0</v>
      </c>
      <c r="T1984" s="41" t="n">
        <f aca="false">0.00022*Q1984</f>
        <v>0</v>
      </c>
      <c r="U1984" s="42" t="s">
        <v>92</v>
      </c>
      <c r="V1984" s="43" t="s">
        <v>8376</v>
      </c>
      <c r="W1984" s="43" t="s">
        <v>40</v>
      </c>
      <c r="X1984" s="34" t="s">
        <v>1091</v>
      </c>
      <c r="Y1984" s="34" t="s">
        <v>42</v>
      </c>
      <c r="Z1984" s="34" t="s">
        <v>1099</v>
      </c>
      <c r="AA1984" s="34" t="str">
        <f aca="false">HYPERLINK("https://knigipp.ru/api/getInfo/image/6d107375-c4f0-11ef-a268-00155d82e908")</f>
        <v>https://knigipp.ru/api/getInfo/image/6d107375-c4f0-11ef-a268-00155d82e908</v>
      </c>
      <c r="AB1984" s="34" t="s">
        <v>44</v>
      </c>
      <c r="AC1984" s="44" t="n">
        <v>16</v>
      </c>
      <c r="AD1984" s="34" t="s">
        <v>45</v>
      </c>
      <c r="AE1984" s="34" t="s">
        <v>66</v>
      </c>
    </row>
    <row r="1985" customFormat="false" ht="21" hidden="false" customHeight="true" outlineLevel="4" collapsed="false">
      <c r="B1985" s="54" t="n">
        <v>1595</v>
      </c>
      <c r="C1985" s="34" t="s">
        <v>8377</v>
      </c>
      <c r="D1985" s="34" t="s">
        <v>8378</v>
      </c>
      <c r="E1985" s="34"/>
      <c r="F1985" s="34"/>
      <c r="G1985" s="34"/>
      <c r="H1985" s="35" t="s">
        <v>8379</v>
      </c>
      <c r="I1985" s="36" t="s">
        <v>8371</v>
      </c>
      <c r="J1985" s="37"/>
      <c r="K1985" s="38" t="n">
        <v>50</v>
      </c>
      <c r="L1985" s="37"/>
      <c r="M1985" s="37" t="s">
        <v>38</v>
      </c>
      <c r="N1985" s="37"/>
      <c r="O1985" s="33" t="n">
        <v>3</v>
      </c>
      <c r="P1985" s="39" t="n">
        <f aca="false">147*(1-S3/100)</f>
        <v>147</v>
      </c>
      <c r="Q1985" s="26"/>
      <c r="R1985" s="37" t="n">
        <f aca="false">P1985*Q1985</f>
        <v>0</v>
      </c>
      <c r="S1985" s="40" t="n">
        <f aca="false">0.068*Q1985</f>
        <v>0</v>
      </c>
      <c r="T1985" s="41" t="n">
        <f aca="false">0.00028*Q1985</f>
        <v>0</v>
      </c>
      <c r="U1985" s="42" t="s">
        <v>92</v>
      </c>
      <c r="V1985" s="43" t="s">
        <v>8380</v>
      </c>
      <c r="W1985" s="43" t="s">
        <v>40</v>
      </c>
      <c r="X1985" s="34" t="s">
        <v>1091</v>
      </c>
      <c r="Y1985" s="34" t="s">
        <v>42</v>
      </c>
      <c r="Z1985" s="34" t="s">
        <v>1099</v>
      </c>
      <c r="AA1985" s="34" t="str">
        <f aca="false">HYPERLINK("https://knigipp.ru/api/getInfo/image/ada1bc17-c4f0-11ef-a268-00155d82e908")</f>
        <v>https://knigipp.ru/api/getInfo/image/ada1bc17-c4f0-11ef-a268-00155d82e908</v>
      </c>
      <c r="AB1985" s="34" t="s">
        <v>44</v>
      </c>
      <c r="AC1985" s="44" t="n">
        <v>16</v>
      </c>
      <c r="AD1985" s="34" t="s">
        <v>45</v>
      </c>
      <c r="AE1985" s="34" t="s">
        <v>66</v>
      </c>
    </row>
    <row r="1986" customFormat="false" ht="21" hidden="false" customHeight="true" outlineLevel="4" collapsed="false">
      <c r="B1986" s="54" t="n">
        <v>1596</v>
      </c>
      <c r="C1986" s="34" t="s">
        <v>8381</v>
      </c>
      <c r="D1986" s="34" t="s">
        <v>8382</v>
      </c>
      <c r="E1986" s="34"/>
      <c r="F1986" s="34"/>
      <c r="G1986" s="34"/>
      <c r="H1986" s="35" t="s">
        <v>8383</v>
      </c>
      <c r="I1986" s="36" t="s">
        <v>8371</v>
      </c>
      <c r="J1986" s="37"/>
      <c r="K1986" s="38" t="n">
        <v>50</v>
      </c>
      <c r="L1986" s="37"/>
      <c r="M1986" s="37" t="s">
        <v>38</v>
      </c>
      <c r="N1986" s="37"/>
      <c r="O1986" s="33" t="n">
        <v>3</v>
      </c>
      <c r="P1986" s="39" t="n">
        <f aca="false">147*(1-S3/100)</f>
        <v>147</v>
      </c>
      <c r="Q1986" s="26"/>
      <c r="R1986" s="37" t="n">
        <f aca="false">P1986*Q1986</f>
        <v>0</v>
      </c>
      <c r="S1986" s="40" t="n">
        <f aca="false">0.068*Q1986</f>
        <v>0</v>
      </c>
      <c r="T1986" s="41" t="n">
        <f aca="false">0.00011*Q1986</f>
        <v>0</v>
      </c>
      <c r="U1986" s="42" t="s">
        <v>92</v>
      </c>
      <c r="V1986" s="43" t="s">
        <v>8384</v>
      </c>
      <c r="W1986" s="43" t="s">
        <v>40</v>
      </c>
      <c r="X1986" s="34" t="s">
        <v>1091</v>
      </c>
      <c r="Y1986" s="34" t="s">
        <v>42</v>
      </c>
      <c r="Z1986" s="34" t="s">
        <v>1099</v>
      </c>
      <c r="AA1986" s="34" t="str">
        <f aca="false">HYPERLINK("https://knigipp.ru/api/getInfo/image/9013b263-c4f0-11ef-a268-00155d82e908")</f>
        <v>https://knigipp.ru/api/getInfo/image/9013b263-c4f0-11ef-a268-00155d82e908</v>
      </c>
      <c r="AB1986" s="34" t="s">
        <v>44</v>
      </c>
      <c r="AC1986" s="44" t="n">
        <v>16</v>
      </c>
      <c r="AD1986" s="34" t="s">
        <v>45</v>
      </c>
      <c r="AE1986" s="34" t="s">
        <v>66</v>
      </c>
    </row>
    <row r="1987" customFormat="false" ht="21" hidden="false" customHeight="true" outlineLevel="4" collapsed="false">
      <c r="B1987" s="54" t="n">
        <v>1597</v>
      </c>
      <c r="C1987" s="34" t="s">
        <v>8385</v>
      </c>
      <c r="D1987" s="34" t="s">
        <v>8386</v>
      </c>
      <c r="E1987" s="34"/>
      <c r="F1987" s="34"/>
      <c r="G1987" s="34"/>
      <c r="H1987" s="35" t="s">
        <v>8387</v>
      </c>
      <c r="I1987" s="36" t="s">
        <v>8371</v>
      </c>
      <c r="J1987" s="37"/>
      <c r="K1987" s="38" t="n">
        <v>50</v>
      </c>
      <c r="L1987" s="37"/>
      <c r="M1987" s="37" t="s">
        <v>38</v>
      </c>
      <c r="N1987" s="37"/>
      <c r="O1987" s="33" t="n">
        <v>3</v>
      </c>
      <c r="P1987" s="39" t="n">
        <f aca="false">147*(1-S3/100)</f>
        <v>147</v>
      </c>
      <c r="Q1987" s="26"/>
      <c r="R1987" s="37" t="n">
        <f aca="false">P1987*Q1987</f>
        <v>0</v>
      </c>
      <c r="S1987" s="40" t="n">
        <f aca="false">0.067*Q1987</f>
        <v>0</v>
      </c>
      <c r="T1987" s="41" t="n">
        <f aca="false">0.00011*Q1987</f>
        <v>0</v>
      </c>
      <c r="U1987" s="42" t="s">
        <v>92</v>
      </c>
      <c r="V1987" s="43" t="s">
        <v>8388</v>
      </c>
      <c r="W1987" s="43" t="s">
        <v>40</v>
      </c>
      <c r="X1987" s="34" t="s">
        <v>1091</v>
      </c>
      <c r="Y1987" s="34" t="s">
        <v>42</v>
      </c>
      <c r="Z1987" s="34" t="s">
        <v>1099</v>
      </c>
      <c r="AA1987" s="34" t="str">
        <f aca="false">HYPERLINK("https://knigipp.ru/api/getInfo/image/ac8379d8-dfda-11ef-a273-00155d82e908")</f>
        <v>https://knigipp.ru/api/getInfo/image/ac8379d8-dfda-11ef-a273-00155d82e908</v>
      </c>
      <c r="AB1987" s="34" t="s">
        <v>44</v>
      </c>
      <c r="AC1987" s="44" t="n">
        <v>16</v>
      </c>
      <c r="AD1987" s="34" t="s">
        <v>45</v>
      </c>
      <c r="AE1987" s="34" t="s">
        <v>66</v>
      </c>
    </row>
    <row r="1988" customFormat="false" ht="21" hidden="false" customHeight="true" outlineLevel="4" collapsed="false">
      <c r="B1988" s="54" t="n">
        <v>1598</v>
      </c>
      <c r="C1988" s="34" t="s">
        <v>8389</v>
      </c>
      <c r="D1988" s="34" t="s">
        <v>8390</v>
      </c>
      <c r="E1988" s="34"/>
      <c r="F1988" s="34"/>
      <c r="G1988" s="34"/>
      <c r="H1988" s="35" t="s">
        <v>8391</v>
      </c>
      <c r="I1988" s="36" t="s">
        <v>8371</v>
      </c>
      <c r="J1988" s="37"/>
      <c r="K1988" s="38" t="n">
        <v>50</v>
      </c>
      <c r="L1988" s="37"/>
      <c r="M1988" s="37" t="s">
        <v>38</v>
      </c>
      <c r="N1988" s="37"/>
      <c r="O1988" s="33" t="n">
        <v>3</v>
      </c>
      <c r="P1988" s="39" t="n">
        <f aca="false">147*(1-S3/100)</f>
        <v>147</v>
      </c>
      <c r="Q1988" s="26"/>
      <c r="R1988" s="37" t="n">
        <f aca="false">P1988*Q1988</f>
        <v>0</v>
      </c>
      <c r="S1988" s="40" t="n">
        <f aca="false">0.069*Q1988</f>
        <v>0</v>
      </c>
      <c r="T1988" s="41" t="n">
        <f aca="false">0.00017*Q1988</f>
        <v>0</v>
      </c>
      <c r="U1988" s="42" t="s">
        <v>92</v>
      </c>
      <c r="V1988" s="43" t="s">
        <v>8392</v>
      </c>
      <c r="W1988" s="43" t="s">
        <v>40</v>
      </c>
      <c r="X1988" s="34" t="s">
        <v>1091</v>
      </c>
      <c r="Y1988" s="34" t="s">
        <v>42</v>
      </c>
      <c r="Z1988" s="34" t="s">
        <v>1099</v>
      </c>
      <c r="AA1988" s="34" t="str">
        <f aca="false">HYPERLINK("https://knigipp.ru/api/getInfo/image/f9172d19-dfda-11ef-a273-00155d82e908")</f>
        <v>https://knigipp.ru/api/getInfo/image/f9172d19-dfda-11ef-a273-00155d82e908</v>
      </c>
      <c r="AB1988" s="34" t="s">
        <v>44</v>
      </c>
      <c r="AC1988" s="44" t="n">
        <v>16</v>
      </c>
      <c r="AD1988" s="34" t="s">
        <v>45</v>
      </c>
      <c r="AE1988" s="34" t="s">
        <v>66</v>
      </c>
    </row>
    <row r="1989" customFormat="false" ht="21" hidden="false" customHeight="true" outlineLevel="4" collapsed="false">
      <c r="B1989" s="54" t="n">
        <v>1599</v>
      </c>
      <c r="C1989" s="34" t="s">
        <v>8393</v>
      </c>
      <c r="D1989" s="34" t="s">
        <v>8394</v>
      </c>
      <c r="E1989" s="34"/>
      <c r="F1989" s="34"/>
      <c r="G1989" s="34"/>
      <c r="H1989" s="35" t="s">
        <v>8395</v>
      </c>
      <c r="I1989" s="36" t="s">
        <v>8371</v>
      </c>
      <c r="J1989" s="37"/>
      <c r="K1989" s="38" t="n">
        <v>50</v>
      </c>
      <c r="L1989" s="37"/>
      <c r="M1989" s="37" t="s">
        <v>38</v>
      </c>
      <c r="N1989" s="37"/>
      <c r="O1989" s="33" t="n">
        <v>3</v>
      </c>
      <c r="P1989" s="39" t="n">
        <f aca="false">147*(1-S3/100)</f>
        <v>147</v>
      </c>
      <c r="Q1989" s="26"/>
      <c r="R1989" s="37" t="n">
        <f aca="false">P1989*Q1989</f>
        <v>0</v>
      </c>
      <c r="S1989" s="40" t="n">
        <f aca="false">0.069*Q1989</f>
        <v>0</v>
      </c>
      <c r="T1989" s="41" t="n">
        <f aca="false">0.00017*Q1989</f>
        <v>0</v>
      </c>
      <c r="U1989" s="42" t="s">
        <v>92</v>
      </c>
      <c r="V1989" s="43" t="s">
        <v>8396</v>
      </c>
      <c r="W1989" s="43" t="s">
        <v>40</v>
      </c>
      <c r="X1989" s="34" t="s">
        <v>1091</v>
      </c>
      <c r="Y1989" s="34" t="s">
        <v>42</v>
      </c>
      <c r="Z1989" s="34" t="s">
        <v>1099</v>
      </c>
      <c r="AA1989" s="34" t="str">
        <f aca="false">HYPERLINK("https://knigipp.ru/api/getInfo/image/d7ab0f75-dfda-11ef-a273-00155d82e908")</f>
        <v>https://knigipp.ru/api/getInfo/image/d7ab0f75-dfda-11ef-a273-00155d82e908</v>
      </c>
      <c r="AB1989" s="34" t="s">
        <v>44</v>
      </c>
      <c r="AC1989" s="44" t="n">
        <v>16</v>
      </c>
      <c r="AD1989" s="34" t="s">
        <v>45</v>
      </c>
      <c r="AE1989" s="34" t="s">
        <v>66</v>
      </c>
    </row>
    <row r="1990" customFormat="false" ht="21" hidden="false" customHeight="true" outlineLevel="4" collapsed="false">
      <c r="B1990" s="54" t="n">
        <v>1600</v>
      </c>
      <c r="C1990" s="34" t="s">
        <v>8397</v>
      </c>
      <c r="D1990" s="34" t="s">
        <v>8398</v>
      </c>
      <c r="E1990" s="34"/>
      <c r="F1990" s="34"/>
      <c r="G1990" s="34"/>
      <c r="H1990" s="35" t="s">
        <v>8399</v>
      </c>
      <c r="I1990" s="36" t="s">
        <v>8371</v>
      </c>
      <c r="J1990" s="37"/>
      <c r="K1990" s="38" t="n">
        <v>50</v>
      </c>
      <c r="L1990" s="37"/>
      <c r="M1990" s="37" t="s">
        <v>38</v>
      </c>
      <c r="N1990" s="37"/>
      <c r="O1990" s="33" t="n">
        <v>3</v>
      </c>
      <c r="P1990" s="39" t="n">
        <f aca="false">147*(1-S3/100)</f>
        <v>147</v>
      </c>
      <c r="Q1990" s="26"/>
      <c r="R1990" s="37" t="n">
        <f aca="false">P1990*Q1990</f>
        <v>0</v>
      </c>
      <c r="S1990" s="40" t="n">
        <f aca="false">0.067*Q1990</f>
        <v>0</v>
      </c>
      <c r="T1990" s="41" t="n">
        <f aca="false">0.00017*Q1990</f>
        <v>0</v>
      </c>
      <c r="U1990" s="42" t="s">
        <v>92</v>
      </c>
      <c r="V1990" s="43" t="s">
        <v>8400</v>
      </c>
      <c r="W1990" s="43" t="s">
        <v>40</v>
      </c>
      <c r="X1990" s="34" t="s">
        <v>1091</v>
      </c>
      <c r="Y1990" s="34" t="s">
        <v>42</v>
      </c>
      <c r="Z1990" s="34" t="s">
        <v>1099</v>
      </c>
      <c r="AA1990" s="34" t="str">
        <f aca="false">HYPERLINK("https://knigipp.ru/api/getInfo/image/15c80a9f-dfdb-11ef-a273-00155d82e908")</f>
        <v>https://knigipp.ru/api/getInfo/image/15c80a9f-dfdb-11ef-a273-00155d82e908</v>
      </c>
      <c r="AB1990" s="34" t="s">
        <v>44</v>
      </c>
      <c r="AC1990" s="44" t="n">
        <v>16</v>
      </c>
      <c r="AD1990" s="34" t="s">
        <v>45</v>
      </c>
      <c r="AE1990" s="34" t="s">
        <v>66</v>
      </c>
    </row>
    <row r="1991" customFormat="false" ht="22.95" hidden="false" customHeight="true" outlineLevel="3" collapsed="false">
      <c r="B1991" s="18" t="s">
        <v>8401</v>
      </c>
      <c r="C1991" s="18"/>
      <c r="D1991" s="18"/>
      <c r="E1991" s="18"/>
      <c r="F1991" s="18"/>
      <c r="G1991" s="18"/>
    </row>
    <row r="1992" customFormat="false" ht="21" hidden="false" customHeight="true" outlineLevel="4" collapsed="false">
      <c r="B1992" s="54" t="n">
        <v>1601</v>
      </c>
      <c r="C1992" s="34" t="s">
        <v>8402</v>
      </c>
      <c r="D1992" s="34" t="s">
        <v>8403</v>
      </c>
      <c r="E1992" s="34"/>
      <c r="F1992" s="34"/>
      <c r="G1992" s="34"/>
      <c r="H1992" s="35" t="s">
        <v>8404</v>
      </c>
      <c r="I1992" s="36" t="s">
        <v>8405</v>
      </c>
      <c r="J1992" s="37"/>
      <c r="K1992" s="38" t="n">
        <v>25</v>
      </c>
      <c r="L1992" s="37"/>
      <c r="M1992" s="37" t="s">
        <v>38</v>
      </c>
      <c r="N1992" s="37"/>
      <c r="O1992" s="33" t="n">
        <v>3</v>
      </c>
      <c r="P1992" s="39" t="n">
        <f aca="false">137*(1-S3/100)</f>
        <v>137</v>
      </c>
      <c r="Q1992" s="26"/>
      <c r="R1992" s="37" t="n">
        <f aca="false">P1992*Q1992</f>
        <v>0</v>
      </c>
      <c r="S1992" s="40" t="n">
        <f aca="false">0.143*Q1992</f>
        <v>0</v>
      </c>
      <c r="T1992" s="50" t="n">
        <f aca="false">0.0003*Q1992</f>
        <v>0</v>
      </c>
      <c r="U1992" s="42" t="s">
        <v>92</v>
      </c>
      <c r="V1992" s="43" t="s">
        <v>8406</v>
      </c>
      <c r="W1992" s="43" t="s">
        <v>40</v>
      </c>
      <c r="X1992" s="34" t="s">
        <v>8407</v>
      </c>
      <c r="Y1992" s="34" t="s">
        <v>42</v>
      </c>
      <c r="Z1992" s="34" t="s">
        <v>8408</v>
      </c>
      <c r="AA1992" s="34" t="str">
        <f aca="false">HYPERLINK("https://knigipp.ru/api/getInfo/image/71643eea-66cf-11ef-a265-00155d82e908")</f>
        <v>https://knigipp.ru/api/getInfo/image/71643eea-66cf-11ef-a265-00155d82e908</v>
      </c>
      <c r="AB1992" s="34" t="s">
        <v>44</v>
      </c>
      <c r="AC1992" s="44" t="n">
        <v>32</v>
      </c>
      <c r="AD1992" s="34" t="s">
        <v>45</v>
      </c>
      <c r="AE1992" s="34" t="s">
        <v>8409</v>
      </c>
    </row>
    <row r="1993" customFormat="false" ht="21" hidden="false" customHeight="true" outlineLevel="4" collapsed="false">
      <c r="B1993" s="54" t="n">
        <v>1602</v>
      </c>
      <c r="C1993" s="34" t="s">
        <v>8410</v>
      </c>
      <c r="D1993" s="34" t="s">
        <v>8411</v>
      </c>
      <c r="E1993" s="34"/>
      <c r="F1993" s="34"/>
      <c r="G1993" s="34"/>
      <c r="H1993" s="35" t="s">
        <v>8412</v>
      </c>
      <c r="I1993" s="36" t="s">
        <v>8413</v>
      </c>
      <c r="J1993" s="37"/>
      <c r="K1993" s="38" t="n">
        <v>25</v>
      </c>
      <c r="L1993" s="37"/>
      <c r="M1993" s="37" t="s">
        <v>38</v>
      </c>
      <c r="N1993" s="37"/>
      <c r="O1993" s="33" t="n">
        <v>3</v>
      </c>
      <c r="P1993" s="39" t="n">
        <f aca="false">137*(1-S3/100)</f>
        <v>137</v>
      </c>
      <c r="Q1993" s="26"/>
      <c r="R1993" s="37" t="n">
        <f aca="false">P1993*Q1993</f>
        <v>0</v>
      </c>
      <c r="S1993" s="40" t="n">
        <f aca="false">0.138*Q1993</f>
        <v>0</v>
      </c>
      <c r="T1993" s="50" t="n">
        <f aca="false">0.0003*Q1993</f>
        <v>0</v>
      </c>
      <c r="U1993" s="42" t="s">
        <v>92</v>
      </c>
      <c r="V1993" s="43" t="s">
        <v>8414</v>
      </c>
      <c r="W1993" s="43" t="s">
        <v>40</v>
      </c>
      <c r="X1993" s="34" t="s">
        <v>1091</v>
      </c>
      <c r="Y1993" s="34" t="s">
        <v>42</v>
      </c>
      <c r="Z1993" s="34" t="s">
        <v>1099</v>
      </c>
      <c r="AA1993" s="34" t="str">
        <f aca="false">HYPERLINK("https://knigipp.ru/api/getInfo/image/aa5adbe7-66cf-11ef-a265-00155d82e908")</f>
        <v>https://knigipp.ru/api/getInfo/image/aa5adbe7-66cf-11ef-a265-00155d82e908</v>
      </c>
      <c r="AB1993" s="34" t="s">
        <v>44</v>
      </c>
      <c r="AC1993" s="44" t="n">
        <v>32</v>
      </c>
      <c r="AD1993" s="34" t="s">
        <v>45</v>
      </c>
      <c r="AE1993" s="34" t="s">
        <v>8409</v>
      </c>
    </row>
    <row r="1994" customFormat="false" ht="21" hidden="false" customHeight="true" outlineLevel="4" collapsed="false">
      <c r="B1994" s="53" t="n">
        <v>1603</v>
      </c>
      <c r="C1994" s="20" t="s">
        <v>8415</v>
      </c>
      <c r="D1994" s="20" t="s">
        <v>8416</v>
      </c>
      <c r="E1994" s="20"/>
      <c r="F1994" s="20"/>
      <c r="G1994" s="20"/>
      <c r="H1994" s="21" t="s">
        <v>8417</v>
      </c>
      <c r="I1994" s="22" t="s">
        <v>8418</v>
      </c>
      <c r="J1994" s="23"/>
      <c r="K1994" s="24" t="n">
        <v>25</v>
      </c>
      <c r="L1994" s="23"/>
      <c r="M1994" s="23" t="s">
        <v>38</v>
      </c>
      <c r="N1994" s="23"/>
      <c r="O1994" s="19" t="n">
        <v>3</v>
      </c>
      <c r="P1994" s="25" t="n">
        <f aca="false">137*(1-S3/100)</f>
        <v>137</v>
      </c>
      <c r="Q1994" s="26"/>
      <c r="R1994" s="23" t="n">
        <f aca="false">P1994*Q1994</f>
        <v>0</v>
      </c>
      <c r="S1994" s="32" t="n">
        <f aca="false">0.142*Q1994</f>
        <v>0</v>
      </c>
      <c r="T1994" s="28" t="n">
        <f aca="false">0.00037*Q1994</f>
        <v>0</v>
      </c>
      <c r="U1994" s="29"/>
      <c r="V1994" s="30" t="s">
        <v>8419</v>
      </c>
      <c r="W1994" s="30" t="s">
        <v>40</v>
      </c>
      <c r="X1994" s="20" t="s">
        <v>8407</v>
      </c>
      <c r="Y1994" s="20" t="s">
        <v>42</v>
      </c>
      <c r="Z1994" s="20" t="s">
        <v>1273</v>
      </c>
      <c r="AA1994" s="20" t="str">
        <f aca="false">HYPERLINK("https://knigipp.ru/api/getInfo/image/f30ae2ea-7e2f-11ee-a248-00155d82e902")</f>
        <v>https://knigipp.ru/api/getInfo/image/f30ae2ea-7e2f-11ee-a248-00155d82e902</v>
      </c>
      <c r="AB1994" s="20" t="s">
        <v>44</v>
      </c>
      <c r="AC1994" s="31" t="n">
        <v>32</v>
      </c>
      <c r="AD1994" s="20" t="s">
        <v>45</v>
      </c>
      <c r="AE1994" s="20" t="s">
        <v>8409</v>
      </c>
    </row>
    <row r="1995" customFormat="false" ht="21" hidden="false" customHeight="true" outlineLevel="4" collapsed="false">
      <c r="B1995" s="53" t="n">
        <v>1604</v>
      </c>
      <c r="C1995" s="20" t="s">
        <v>8420</v>
      </c>
      <c r="D1995" s="20" t="s">
        <v>8421</v>
      </c>
      <c r="E1995" s="20"/>
      <c r="F1995" s="20"/>
      <c r="G1995" s="20"/>
      <c r="H1995" s="21" t="s">
        <v>8422</v>
      </c>
      <c r="I1995" s="22" t="s">
        <v>8423</v>
      </c>
      <c r="J1995" s="23"/>
      <c r="K1995" s="24" t="n">
        <v>25</v>
      </c>
      <c r="L1995" s="23"/>
      <c r="M1995" s="23" t="s">
        <v>38</v>
      </c>
      <c r="N1995" s="23"/>
      <c r="O1995" s="19" t="n">
        <v>3</v>
      </c>
      <c r="P1995" s="25" t="n">
        <f aca="false">137*(1-S3/100)</f>
        <v>137</v>
      </c>
      <c r="Q1995" s="26"/>
      <c r="R1995" s="23" t="n">
        <f aca="false">P1995*Q1995</f>
        <v>0</v>
      </c>
      <c r="S1995" s="32" t="n">
        <f aca="false">0.141*Q1995</f>
        <v>0</v>
      </c>
      <c r="T1995" s="45" t="n">
        <f aca="false">0.0003*Q1995</f>
        <v>0</v>
      </c>
      <c r="U1995" s="29"/>
      <c r="V1995" s="30" t="s">
        <v>8424</v>
      </c>
      <c r="W1995" s="30" t="s">
        <v>40</v>
      </c>
      <c r="X1995" s="20" t="s">
        <v>8407</v>
      </c>
      <c r="Y1995" s="20" t="s">
        <v>42</v>
      </c>
      <c r="Z1995" s="20" t="s">
        <v>1273</v>
      </c>
      <c r="AA1995" s="20" t="str">
        <f aca="false">HYPERLINK("https://knigipp.ru/api/getInfo/image/d60ce00f-7e2f-11ee-a248-00155d82e902")</f>
        <v>https://knigipp.ru/api/getInfo/image/d60ce00f-7e2f-11ee-a248-00155d82e902</v>
      </c>
      <c r="AB1995" s="20" t="s">
        <v>44</v>
      </c>
      <c r="AC1995" s="31" t="n">
        <v>32</v>
      </c>
      <c r="AD1995" s="20" t="s">
        <v>45</v>
      </c>
      <c r="AE1995" s="20" t="s">
        <v>8409</v>
      </c>
    </row>
    <row r="1996" customFormat="false" ht="21" hidden="false" customHeight="true" outlineLevel="4" collapsed="false">
      <c r="B1996" s="54" t="n">
        <v>1605</v>
      </c>
      <c r="C1996" s="34" t="s">
        <v>8425</v>
      </c>
      <c r="D1996" s="34" t="s">
        <v>8426</v>
      </c>
      <c r="E1996" s="34"/>
      <c r="F1996" s="34"/>
      <c r="G1996" s="34"/>
      <c r="H1996" s="35" t="s">
        <v>8427</v>
      </c>
      <c r="I1996" s="36" t="s">
        <v>8428</v>
      </c>
      <c r="J1996" s="37"/>
      <c r="K1996" s="38" t="n">
        <v>25</v>
      </c>
      <c r="L1996" s="37"/>
      <c r="M1996" s="37" t="s">
        <v>38</v>
      </c>
      <c r="N1996" s="37"/>
      <c r="O1996" s="33" t="n">
        <v>3</v>
      </c>
      <c r="P1996" s="39" t="n">
        <f aca="false">137*(1-S3/100)</f>
        <v>137</v>
      </c>
      <c r="Q1996" s="26"/>
      <c r="R1996" s="37" t="n">
        <f aca="false">P1996*Q1996</f>
        <v>0</v>
      </c>
      <c r="S1996" s="40" t="n">
        <f aca="false">0.144*Q1996</f>
        <v>0</v>
      </c>
      <c r="T1996" s="41" t="n">
        <f aca="false">0.00038*Q1996</f>
        <v>0</v>
      </c>
      <c r="U1996" s="42" t="s">
        <v>92</v>
      </c>
      <c r="V1996" s="43" t="s">
        <v>8429</v>
      </c>
      <c r="W1996" s="43" t="s">
        <v>40</v>
      </c>
      <c r="X1996" s="34" t="s">
        <v>1091</v>
      </c>
      <c r="Y1996" s="34" t="s">
        <v>42</v>
      </c>
      <c r="Z1996" s="34" t="s">
        <v>1099</v>
      </c>
      <c r="AA1996" s="34" t="str">
        <f aca="false">HYPERLINK("https://knigipp.ru/api/getInfo/image/d997fbff-66cf-11ef-a265-00155d82e908")</f>
        <v>https://knigipp.ru/api/getInfo/image/d997fbff-66cf-11ef-a265-00155d82e908</v>
      </c>
      <c r="AB1996" s="34" t="s">
        <v>44</v>
      </c>
      <c r="AC1996" s="44" t="n">
        <v>32</v>
      </c>
      <c r="AD1996" s="34" t="s">
        <v>45</v>
      </c>
      <c r="AE1996" s="34" t="s">
        <v>8409</v>
      </c>
    </row>
    <row r="1997" customFormat="false" ht="21" hidden="false" customHeight="true" outlineLevel="4" collapsed="false">
      <c r="B1997" s="54" t="n">
        <v>1606</v>
      </c>
      <c r="C1997" s="34" t="s">
        <v>8430</v>
      </c>
      <c r="D1997" s="34" t="s">
        <v>8431</v>
      </c>
      <c r="E1997" s="34"/>
      <c r="F1997" s="34"/>
      <c r="G1997" s="34"/>
      <c r="H1997" s="35" t="s">
        <v>8432</v>
      </c>
      <c r="I1997" s="36" t="s">
        <v>8433</v>
      </c>
      <c r="J1997" s="37"/>
      <c r="K1997" s="38" t="n">
        <v>25</v>
      </c>
      <c r="L1997" s="37"/>
      <c r="M1997" s="37" t="s">
        <v>38</v>
      </c>
      <c r="N1997" s="37"/>
      <c r="O1997" s="33" t="n">
        <v>3</v>
      </c>
      <c r="P1997" s="39" t="n">
        <f aca="false">137*(1-S3/100)</f>
        <v>137</v>
      </c>
      <c r="Q1997" s="26"/>
      <c r="R1997" s="37" t="n">
        <f aca="false">P1997*Q1997</f>
        <v>0</v>
      </c>
      <c r="S1997" s="40" t="n">
        <f aca="false">0.143*Q1997</f>
        <v>0</v>
      </c>
      <c r="T1997" s="41" t="n">
        <f aca="false">0.00038*Q1997</f>
        <v>0</v>
      </c>
      <c r="U1997" s="42" t="s">
        <v>92</v>
      </c>
      <c r="V1997" s="43" t="s">
        <v>8434</v>
      </c>
      <c r="W1997" s="43" t="s">
        <v>40</v>
      </c>
      <c r="X1997" s="34" t="s">
        <v>1091</v>
      </c>
      <c r="Y1997" s="34" t="s">
        <v>42</v>
      </c>
      <c r="Z1997" s="34" t="s">
        <v>1099</v>
      </c>
      <c r="AA1997" s="34" t="str">
        <f aca="false">HYPERLINK("https://knigipp.ru/api/getInfo/image/0225fa73-66d0-11ef-a265-00155d82e908")</f>
        <v>https://knigipp.ru/api/getInfo/image/0225fa73-66d0-11ef-a265-00155d82e908</v>
      </c>
      <c r="AB1997" s="34" t="s">
        <v>44</v>
      </c>
      <c r="AC1997" s="44" t="n">
        <v>32</v>
      </c>
      <c r="AD1997" s="34" t="s">
        <v>45</v>
      </c>
      <c r="AE1997" s="34" t="s">
        <v>8409</v>
      </c>
    </row>
    <row r="1998" customFormat="false" ht="21" hidden="false" customHeight="true" outlineLevel="4" collapsed="false">
      <c r="B1998" s="53" t="n">
        <v>1607</v>
      </c>
      <c r="C1998" s="20" t="s">
        <v>8435</v>
      </c>
      <c r="D1998" s="20" t="s">
        <v>8436</v>
      </c>
      <c r="E1998" s="20"/>
      <c r="F1998" s="20"/>
      <c r="G1998" s="20"/>
      <c r="H1998" s="21" t="s">
        <v>8437</v>
      </c>
      <c r="I1998" s="22" t="s">
        <v>8405</v>
      </c>
      <c r="J1998" s="23"/>
      <c r="K1998" s="24" t="n">
        <v>25</v>
      </c>
      <c r="L1998" s="23"/>
      <c r="M1998" s="23" t="s">
        <v>38</v>
      </c>
      <c r="N1998" s="23"/>
      <c r="O1998" s="19" t="n">
        <v>3</v>
      </c>
      <c r="P1998" s="25" t="n">
        <f aca="false">137*(1-S3/100)</f>
        <v>137</v>
      </c>
      <c r="Q1998" s="26"/>
      <c r="R1998" s="23" t="n">
        <f aca="false">P1998*Q1998</f>
        <v>0</v>
      </c>
      <c r="S1998" s="27" t="n">
        <f aca="false">0.14*Q1998</f>
        <v>0</v>
      </c>
      <c r="T1998" s="28" t="n">
        <f aca="false">0.00037*Q1998</f>
        <v>0</v>
      </c>
      <c r="U1998" s="29"/>
      <c r="V1998" s="30" t="s">
        <v>8438</v>
      </c>
      <c r="W1998" s="30" t="s">
        <v>40</v>
      </c>
      <c r="X1998" s="20" t="s">
        <v>8407</v>
      </c>
      <c r="Y1998" s="20" t="s">
        <v>42</v>
      </c>
      <c r="Z1998" s="20" t="s">
        <v>1273</v>
      </c>
      <c r="AA1998" s="20" t="str">
        <f aca="false">HYPERLINK("https://knigipp.ru/api/getInfo/image/0f075d65-7e30-11ee-a248-00155d82e902")</f>
        <v>https://knigipp.ru/api/getInfo/image/0f075d65-7e30-11ee-a248-00155d82e902</v>
      </c>
      <c r="AB1998" s="20" t="s">
        <v>44</v>
      </c>
      <c r="AC1998" s="31" t="n">
        <v>32</v>
      </c>
      <c r="AD1998" s="20" t="s">
        <v>45</v>
      </c>
      <c r="AE1998" s="20" t="s">
        <v>8409</v>
      </c>
    </row>
    <row r="1999" customFormat="false" ht="21" hidden="false" customHeight="true" outlineLevel="4" collapsed="false">
      <c r="B1999" s="53" t="n">
        <v>1608</v>
      </c>
      <c r="C1999" s="20" t="s">
        <v>8439</v>
      </c>
      <c r="D1999" s="20" t="s">
        <v>8440</v>
      </c>
      <c r="E1999" s="20"/>
      <c r="F1999" s="20"/>
      <c r="G1999" s="20"/>
      <c r="H1999" s="21" t="s">
        <v>8441</v>
      </c>
      <c r="I1999" s="22" t="s">
        <v>8442</v>
      </c>
      <c r="J1999" s="23"/>
      <c r="K1999" s="24" t="n">
        <v>25</v>
      </c>
      <c r="L1999" s="23"/>
      <c r="M1999" s="23" t="s">
        <v>38</v>
      </c>
      <c r="N1999" s="23"/>
      <c r="O1999" s="19" t="n">
        <v>3</v>
      </c>
      <c r="P1999" s="25" t="n">
        <f aca="false">137*(1-S3/100)</f>
        <v>137</v>
      </c>
      <c r="Q1999" s="26"/>
      <c r="R1999" s="23" t="n">
        <f aca="false">P1999*Q1999</f>
        <v>0</v>
      </c>
      <c r="S1999" s="32" t="n">
        <f aca="false">0.142*Q1999</f>
        <v>0</v>
      </c>
      <c r="T1999" s="28" t="n">
        <f aca="false">0.00015*Q1999</f>
        <v>0</v>
      </c>
      <c r="U1999" s="29"/>
      <c r="V1999" s="30" t="s">
        <v>8443</v>
      </c>
      <c r="W1999" s="30" t="s">
        <v>40</v>
      </c>
      <c r="X1999" s="20" t="s">
        <v>1091</v>
      </c>
      <c r="Y1999" s="20" t="s">
        <v>42</v>
      </c>
      <c r="Z1999" s="20" t="s">
        <v>1273</v>
      </c>
      <c r="AA1999" s="20" t="str">
        <f aca="false">HYPERLINK("https://knigipp.ru/api/getInfo/image/a3b3cd86-7e2f-11ee-a248-00155d82e902")</f>
        <v>https://knigipp.ru/api/getInfo/image/a3b3cd86-7e2f-11ee-a248-00155d82e902</v>
      </c>
      <c r="AB1999" s="20" t="s">
        <v>44</v>
      </c>
      <c r="AC1999" s="31" t="n">
        <v>32</v>
      </c>
      <c r="AD1999" s="20" t="s">
        <v>45</v>
      </c>
      <c r="AE1999" s="20" t="s">
        <v>8409</v>
      </c>
    </row>
    <row r="2000" customFormat="false" ht="22.95" hidden="false" customHeight="true" outlineLevel="3" collapsed="false">
      <c r="B2000" s="18" t="s">
        <v>8444</v>
      </c>
      <c r="C2000" s="18"/>
      <c r="D2000" s="18"/>
      <c r="E2000" s="18"/>
      <c r="F2000" s="18"/>
      <c r="G2000" s="18"/>
    </row>
    <row r="2001" customFormat="false" ht="21" hidden="false" customHeight="true" outlineLevel="4" collapsed="false">
      <c r="B2001" s="53" t="n">
        <v>1609</v>
      </c>
      <c r="C2001" s="20" t="s">
        <v>8445</v>
      </c>
      <c r="D2001" s="20" t="s">
        <v>8446</v>
      </c>
      <c r="E2001" s="20"/>
      <c r="F2001" s="20"/>
      <c r="G2001" s="20"/>
      <c r="H2001" s="21" t="s">
        <v>8447</v>
      </c>
      <c r="I2001" s="22" t="s">
        <v>8448</v>
      </c>
      <c r="J2001" s="23"/>
      <c r="K2001" s="24" t="n">
        <v>50</v>
      </c>
      <c r="L2001" s="23"/>
      <c r="M2001" s="23" t="s">
        <v>38</v>
      </c>
      <c r="N2001" s="23"/>
      <c r="O2001" s="19" t="n">
        <v>6</v>
      </c>
      <c r="P2001" s="25" t="n">
        <f aca="false">57*(1-S3/100)</f>
        <v>57</v>
      </c>
      <c r="Q2001" s="26"/>
      <c r="R2001" s="23" t="n">
        <f aca="false">P2001*Q2001</f>
        <v>0</v>
      </c>
      <c r="S2001" s="32" t="n">
        <f aca="false">0.068*Q2001</f>
        <v>0</v>
      </c>
      <c r="T2001" s="28" t="n">
        <f aca="false">0.00011*Q2001</f>
        <v>0</v>
      </c>
      <c r="U2001" s="29"/>
      <c r="V2001" s="30" t="s">
        <v>8449</v>
      </c>
      <c r="W2001" s="30" t="s">
        <v>40</v>
      </c>
      <c r="X2001" s="20" t="s">
        <v>8450</v>
      </c>
      <c r="Y2001" s="20" t="s">
        <v>42</v>
      </c>
      <c r="Z2001" s="20" t="s">
        <v>8334</v>
      </c>
      <c r="AA2001" s="20" t="str">
        <f aca="false">HYPERLINK("https://knigipp.ru/api/getInfo/image/3a8adbab-9c1d-11ea-a248-ac1f6b442184")</f>
        <v>https://knigipp.ru/api/getInfo/image/3a8adbab-9c1d-11ea-a248-ac1f6b442184</v>
      </c>
      <c r="AB2001" s="20" t="s">
        <v>44</v>
      </c>
      <c r="AC2001" s="31" t="n">
        <v>16</v>
      </c>
      <c r="AD2001" s="20" t="s">
        <v>45</v>
      </c>
      <c r="AE2001" s="20" t="s">
        <v>66</v>
      </c>
    </row>
    <row r="2002" customFormat="false" ht="21" hidden="false" customHeight="true" outlineLevel="4" collapsed="false">
      <c r="B2002" s="53" t="n">
        <v>1610</v>
      </c>
      <c r="C2002" s="20" t="s">
        <v>8451</v>
      </c>
      <c r="D2002" s="20" t="s">
        <v>8452</v>
      </c>
      <c r="E2002" s="20"/>
      <c r="F2002" s="20"/>
      <c r="G2002" s="20"/>
      <c r="H2002" s="21" t="s">
        <v>8453</v>
      </c>
      <c r="I2002" s="22" t="s">
        <v>8448</v>
      </c>
      <c r="J2002" s="23"/>
      <c r="K2002" s="24" t="n">
        <v>50</v>
      </c>
      <c r="L2002" s="23"/>
      <c r="M2002" s="23" t="s">
        <v>38</v>
      </c>
      <c r="N2002" s="23"/>
      <c r="O2002" s="19" t="n">
        <v>6</v>
      </c>
      <c r="P2002" s="25" t="n">
        <f aca="false">57*(1-S3/100)</f>
        <v>57</v>
      </c>
      <c r="Q2002" s="26"/>
      <c r="R2002" s="23" t="n">
        <f aca="false">P2002*Q2002</f>
        <v>0</v>
      </c>
      <c r="S2002" s="32" t="n">
        <f aca="false">0.068*Q2002</f>
        <v>0</v>
      </c>
      <c r="T2002" s="28" t="n">
        <f aca="false">0.00011*Q2002</f>
        <v>0</v>
      </c>
      <c r="U2002" s="29"/>
      <c r="V2002" s="30" t="s">
        <v>8454</v>
      </c>
      <c r="W2002" s="30" t="s">
        <v>40</v>
      </c>
      <c r="X2002" s="20" t="s">
        <v>2692</v>
      </c>
      <c r="Y2002" s="20" t="s">
        <v>42</v>
      </c>
      <c r="Z2002" s="20" t="s">
        <v>8334</v>
      </c>
      <c r="AA2002" s="20" t="str">
        <f aca="false">HYPERLINK("https://knigipp.ru/api/getInfo/image/85213557-9c1d-11ea-a248-ac1f6b442184")</f>
        <v>https://knigipp.ru/api/getInfo/image/85213557-9c1d-11ea-a248-ac1f6b442184</v>
      </c>
      <c r="AB2002" s="20" t="s">
        <v>44</v>
      </c>
      <c r="AC2002" s="31" t="n">
        <v>16</v>
      </c>
      <c r="AD2002" s="20" t="s">
        <v>45</v>
      </c>
      <c r="AE2002" s="20" t="s">
        <v>66</v>
      </c>
    </row>
    <row r="2003" customFormat="false" ht="21" hidden="false" customHeight="true" outlineLevel="4" collapsed="false">
      <c r="B2003" s="53" t="n">
        <v>1611</v>
      </c>
      <c r="C2003" s="20" t="s">
        <v>8455</v>
      </c>
      <c r="D2003" s="20" t="s">
        <v>8456</v>
      </c>
      <c r="E2003" s="20"/>
      <c r="F2003" s="20"/>
      <c r="G2003" s="20"/>
      <c r="H2003" s="21" t="s">
        <v>8457</v>
      </c>
      <c r="I2003" s="22" t="s">
        <v>8448</v>
      </c>
      <c r="J2003" s="23"/>
      <c r="K2003" s="24" t="n">
        <v>50</v>
      </c>
      <c r="L2003" s="23"/>
      <c r="M2003" s="23" t="s">
        <v>38</v>
      </c>
      <c r="N2003" s="23"/>
      <c r="O2003" s="19" t="n">
        <v>6</v>
      </c>
      <c r="P2003" s="25" t="n">
        <f aca="false">57*(1-S3/100)</f>
        <v>57</v>
      </c>
      <c r="Q2003" s="26"/>
      <c r="R2003" s="23" t="n">
        <f aca="false">P2003*Q2003</f>
        <v>0</v>
      </c>
      <c r="S2003" s="32" t="n">
        <f aca="false">0.068*Q2003</f>
        <v>0</v>
      </c>
      <c r="T2003" s="28" t="n">
        <f aca="false">0.00011*Q2003</f>
        <v>0</v>
      </c>
      <c r="U2003" s="29"/>
      <c r="V2003" s="30" t="s">
        <v>8458</v>
      </c>
      <c r="W2003" s="30" t="s">
        <v>40</v>
      </c>
      <c r="X2003" s="20" t="s">
        <v>8450</v>
      </c>
      <c r="Y2003" s="20" t="s">
        <v>42</v>
      </c>
      <c r="Z2003" s="20" t="s">
        <v>8334</v>
      </c>
      <c r="AA2003" s="20" t="str">
        <f aca="false">HYPERLINK("https://knigipp.ru/api/getInfo/image/9405e26d-9c1d-11ea-a248-ac1f6b442184")</f>
        <v>https://knigipp.ru/api/getInfo/image/9405e26d-9c1d-11ea-a248-ac1f6b442184</v>
      </c>
      <c r="AB2003" s="20" t="s">
        <v>44</v>
      </c>
      <c r="AC2003" s="31" t="n">
        <v>16</v>
      </c>
      <c r="AD2003" s="20" t="s">
        <v>45</v>
      </c>
      <c r="AE2003" s="20" t="s">
        <v>66</v>
      </c>
    </row>
    <row r="2004" customFormat="false" ht="21" hidden="false" customHeight="true" outlineLevel="4" collapsed="false">
      <c r="B2004" s="53" t="n">
        <v>1612</v>
      </c>
      <c r="C2004" s="20" t="s">
        <v>8459</v>
      </c>
      <c r="D2004" s="20" t="s">
        <v>8460</v>
      </c>
      <c r="E2004" s="20"/>
      <c r="F2004" s="20"/>
      <c r="G2004" s="20"/>
      <c r="H2004" s="21" t="s">
        <v>8461</v>
      </c>
      <c r="I2004" s="22" t="s">
        <v>8448</v>
      </c>
      <c r="J2004" s="23"/>
      <c r="K2004" s="24" t="n">
        <v>50</v>
      </c>
      <c r="L2004" s="23"/>
      <c r="M2004" s="23" t="s">
        <v>38</v>
      </c>
      <c r="N2004" s="23"/>
      <c r="O2004" s="19" t="n">
        <v>6</v>
      </c>
      <c r="P2004" s="25" t="n">
        <f aca="false">57*(1-S3/100)</f>
        <v>57</v>
      </c>
      <c r="Q2004" s="26"/>
      <c r="R2004" s="23" t="n">
        <f aca="false">P2004*Q2004</f>
        <v>0</v>
      </c>
      <c r="S2004" s="32" t="n">
        <f aca="false">0.068*Q2004</f>
        <v>0</v>
      </c>
      <c r="T2004" s="28" t="n">
        <f aca="false">0.00011*Q2004</f>
        <v>0</v>
      </c>
      <c r="U2004" s="29"/>
      <c r="V2004" s="30" t="s">
        <v>8462</v>
      </c>
      <c r="W2004" s="30" t="s">
        <v>40</v>
      </c>
      <c r="X2004" s="20" t="s">
        <v>8450</v>
      </c>
      <c r="Y2004" s="20" t="s">
        <v>42</v>
      </c>
      <c r="Z2004" s="20" t="s">
        <v>8334</v>
      </c>
      <c r="AA2004" s="20" t="str">
        <f aca="false">HYPERLINK("https://knigipp.ru/api/getInfo/image/ff50642e-9c1c-11ea-a248-ac1f6b442184")</f>
        <v>https://knigipp.ru/api/getInfo/image/ff50642e-9c1c-11ea-a248-ac1f6b442184</v>
      </c>
      <c r="AB2004" s="20" t="s">
        <v>44</v>
      </c>
      <c r="AC2004" s="31" t="n">
        <v>16</v>
      </c>
      <c r="AD2004" s="20" t="s">
        <v>45</v>
      </c>
      <c r="AE2004" s="20" t="s">
        <v>66</v>
      </c>
    </row>
    <row r="2005" customFormat="false" ht="21" hidden="false" customHeight="true" outlineLevel="4" collapsed="false">
      <c r="B2005" s="53" t="n">
        <v>1613</v>
      </c>
      <c r="C2005" s="20" t="s">
        <v>8463</v>
      </c>
      <c r="D2005" s="20" t="s">
        <v>8464</v>
      </c>
      <c r="E2005" s="20"/>
      <c r="F2005" s="20"/>
      <c r="G2005" s="20"/>
      <c r="H2005" s="21" t="s">
        <v>8465</v>
      </c>
      <c r="I2005" s="22" t="s">
        <v>8448</v>
      </c>
      <c r="J2005" s="23"/>
      <c r="K2005" s="24" t="n">
        <v>50</v>
      </c>
      <c r="L2005" s="23"/>
      <c r="M2005" s="23" t="s">
        <v>38</v>
      </c>
      <c r="N2005" s="23"/>
      <c r="O2005" s="19" t="n">
        <v>6</v>
      </c>
      <c r="P2005" s="25" t="n">
        <f aca="false">57*(1-S3/100)</f>
        <v>57</v>
      </c>
      <c r="Q2005" s="26"/>
      <c r="R2005" s="23" t="n">
        <f aca="false">P2005*Q2005</f>
        <v>0</v>
      </c>
      <c r="S2005" s="32" t="n">
        <f aca="false">0.068*Q2005</f>
        <v>0</v>
      </c>
      <c r="T2005" s="28" t="n">
        <f aca="false">0.00011*Q2005</f>
        <v>0</v>
      </c>
      <c r="U2005" s="29"/>
      <c r="V2005" s="30" t="s">
        <v>8466</v>
      </c>
      <c r="W2005" s="30" t="s">
        <v>40</v>
      </c>
      <c r="X2005" s="20" t="s">
        <v>8450</v>
      </c>
      <c r="Y2005" s="20" t="s">
        <v>42</v>
      </c>
      <c r="Z2005" s="20" t="s">
        <v>8334</v>
      </c>
      <c r="AA2005" s="20" t="str">
        <f aca="false">HYPERLINK("https://knigipp.ru/api/getInfo/image/e427747c-9c1c-11ea-a248-ac1f6b442184")</f>
        <v>https://knigipp.ru/api/getInfo/image/e427747c-9c1c-11ea-a248-ac1f6b442184</v>
      </c>
      <c r="AB2005" s="20" t="s">
        <v>44</v>
      </c>
      <c r="AC2005" s="31" t="n">
        <v>16</v>
      </c>
      <c r="AD2005" s="20" t="s">
        <v>45</v>
      </c>
      <c r="AE2005" s="20" t="s">
        <v>66</v>
      </c>
    </row>
    <row r="2006" customFormat="false" ht="21" hidden="false" customHeight="true" outlineLevel="4" collapsed="false">
      <c r="B2006" s="53" t="n">
        <v>1614</v>
      </c>
      <c r="C2006" s="20" t="s">
        <v>8467</v>
      </c>
      <c r="D2006" s="20" t="s">
        <v>8468</v>
      </c>
      <c r="E2006" s="20"/>
      <c r="F2006" s="20"/>
      <c r="G2006" s="20"/>
      <c r="H2006" s="21" t="s">
        <v>8469</v>
      </c>
      <c r="I2006" s="22" t="s">
        <v>8448</v>
      </c>
      <c r="J2006" s="23"/>
      <c r="K2006" s="24" t="n">
        <v>50</v>
      </c>
      <c r="L2006" s="23"/>
      <c r="M2006" s="23" t="s">
        <v>38</v>
      </c>
      <c r="N2006" s="23"/>
      <c r="O2006" s="19" t="n">
        <v>6</v>
      </c>
      <c r="P2006" s="25" t="n">
        <f aca="false">57*(1-S3/100)</f>
        <v>57</v>
      </c>
      <c r="Q2006" s="26"/>
      <c r="R2006" s="23" t="n">
        <f aca="false">P2006*Q2006</f>
        <v>0</v>
      </c>
      <c r="S2006" s="32" t="n">
        <f aca="false">0.068*Q2006</f>
        <v>0</v>
      </c>
      <c r="T2006" s="28" t="n">
        <f aca="false">0.00011*Q2006</f>
        <v>0</v>
      </c>
      <c r="U2006" s="29"/>
      <c r="V2006" s="30" t="s">
        <v>8470</v>
      </c>
      <c r="W2006" s="30" t="s">
        <v>40</v>
      </c>
      <c r="X2006" s="20" t="s">
        <v>2692</v>
      </c>
      <c r="Y2006" s="20" t="s">
        <v>42</v>
      </c>
      <c r="Z2006" s="20" t="s">
        <v>8334</v>
      </c>
      <c r="AA2006" s="20" t="str">
        <f aca="false">HYPERLINK("https://knigipp.ru/api/getInfo/image/54174bb7-9c1d-11ea-a248-ac1f6b442184")</f>
        <v>https://knigipp.ru/api/getInfo/image/54174bb7-9c1d-11ea-a248-ac1f6b442184</v>
      </c>
      <c r="AB2006" s="20" t="s">
        <v>44</v>
      </c>
      <c r="AC2006" s="31" t="n">
        <v>16</v>
      </c>
      <c r="AD2006" s="20" t="s">
        <v>45</v>
      </c>
      <c r="AE2006" s="20" t="s">
        <v>66</v>
      </c>
    </row>
    <row r="2007" customFormat="false" ht="21" hidden="false" customHeight="true" outlineLevel="4" collapsed="false">
      <c r="B2007" s="53" t="n">
        <v>1615</v>
      </c>
      <c r="C2007" s="20" t="s">
        <v>8471</v>
      </c>
      <c r="D2007" s="20" t="s">
        <v>8472</v>
      </c>
      <c r="E2007" s="20"/>
      <c r="F2007" s="20"/>
      <c r="G2007" s="20"/>
      <c r="H2007" s="21" t="s">
        <v>8473</v>
      </c>
      <c r="I2007" s="22" t="s">
        <v>8448</v>
      </c>
      <c r="J2007" s="23"/>
      <c r="K2007" s="24" t="n">
        <v>50</v>
      </c>
      <c r="L2007" s="23"/>
      <c r="M2007" s="23" t="s">
        <v>38</v>
      </c>
      <c r="N2007" s="23"/>
      <c r="O2007" s="19" t="n">
        <v>6</v>
      </c>
      <c r="P2007" s="25" t="n">
        <f aca="false">57*(1-S3/100)</f>
        <v>57</v>
      </c>
      <c r="Q2007" s="26"/>
      <c r="R2007" s="23" t="n">
        <f aca="false">P2007*Q2007</f>
        <v>0</v>
      </c>
      <c r="S2007" s="32" t="n">
        <f aca="false">0.068*Q2007</f>
        <v>0</v>
      </c>
      <c r="T2007" s="28" t="n">
        <f aca="false">0.00011*Q2007</f>
        <v>0</v>
      </c>
      <c r="U2007" s="29"/>
      <c r="V2007" s="30" t="s">
        <v>8474</v>
      </c>
      <c r="W2007" s="30" t="s">
        <v>40</v>
      </c>
      <c r="X2007" s="20" t="s">
        <v>2692</v>
      </c>
      <c r="Y2007" s="20" t="s">
        <v>42</v>
      </c>
      <c r="Z2007" s="20" t="s">
        <v>8334</v>
      </c>
      <c r="AA2007" s="20" t="str">
        <f aca="false">HYPERLINK("https://knigipp.ru/api/getInfo/image/2d477555-9c1d-11ea-a248-ac1f6b442184")</f>
        <v>https://knigipp.ru/api/getInfo/image/2d477555-9c1d-11ea-a248-ac1f6b442184</v>
      </c>
      <c r="AB2007" s="20" t="s">
        <v>44</v>
      </c>
      <c r="AC2007" s="31" t="n">
        <v>16</v>
      </c>
      <c r="AD2007" s="20" t="s">
        <v>45</v>
      </c>
      <c r="AE2007" s="20" t="s">
        <v>66</v>
      </c>
    </row>
    <row r="2008" customFormat="false" ht="21" hidden="false" customHeight="true" outlineLevel="4" collapsed="false">
      <c r="B2008" s="53" t="n">
        <v>1616</v>
      </c>
      <c r="C2008" s="20" t="s">
        <v>8475</v>
      </c>
      <c r="D2008" s="20" t="s">
        <v>8476</v>
      </c>
      <c r="E2008" s="20"/>
      <c r="F2008" s="20"/>
      <c r="G2008" s="20"/>
      <c r="H2008" s="21" t="s">
        <v>8477</v>
      </c>
      <c r="I2008" s="22" t="s">
        <v>8448</v>
      </c>
      <c r="J2008" s="23"/>
      <c r="K2008" s="24" t="n">
        <v>50</v>
      </c>
      <c r="L2008" s="23"/>
      <c r="M2008" s="23" t="s">
        <v>38</v>
      </c>
      <c r="N2008" s="23"/>
      <c r="O2008" s="19" t="n">
        <v>6</v>
      </c>
      <c r="P2008" s="25" t="n">
        <f aca="false">57*(1-S3/100)</f>
        <v>57</v>
      </c>
      <c r="Q2008" s="26"/>
      <c r="R2008" s="23" t="n">
        <f aca="false">P2008*Q2008</f>
        <v>0</v>
      </c>
      <c r="S2008" s="32" t="n">
        <f aca="false">0.068*Q2008</f>
        <v>0</v>
      </c>
      <c r="T2008" s="28" t="n">
        <f aca="false">0.00011*Q2008</f>
        <v>0</v>
      </c>
      <c r="U2008" s="29"/>
      <c r="V2008" s="30" t="s">
        <v>8478</v>
      </c>
      <c r="W2008" s="30" t="s">
        <v>40</v>
      </c>
      <c r="X2008" s="20" t="s">
        <v>8450</v>
      </c>
      <c r="Y2008" s="20" t="s">
        <v>42</v>
      </c>
      <c r="Z2008" s="20" t="s">
        <v>8334</v>
      </c>
      <c r="AA2008" s="20" t="str">
        <f aca="false">HYPERLINK("https://knigipp.ru/api/getInfo/image/6d255b4b-9c1d-11ea-a248-ac1f6b442184")</f>
        <v>https://knigipp.ru/api/getInfo/image/6d255b4b-9c1d-11ea-a248-ac1f6b442184</v>
      </c>
      <c r="AB2008" s="20" t="s">
        <v>44</v>
      </c>
      <c r="AC2008" s="31" t="n">
        <v>16</v>
      </c>
      <c r="AD2008" s="20" t="s">
        <v>45</v>
      </c>
      <c r="AE2008" s="20" t="s">
        <v>66</v>
      </c>
    </row>
    <row r="2009" customFormat="false" ht="22.95" hidden="false" customHeight="true" outlineLevel="3" collapsed="false">
      <c r="B2009" s="18" t="s">
        <v>8479</v>
      </c>
      <c r="C2009" s="18"/>
      <c r="D2009" s="18"/>
      <c r="E2009" s="18"/>
      <c r="F2009" s="18"/>
      <c r="G2009" s="18"/>
    </row>
    <row r="2010" customFormat="false" ht="21" hidden="false" customHeight="true" outlineLevel="4" collapsed="false">
      <c r="B2010" s="53" t="n">
        <v>1617</v>
      </c>
      <c r="C2010" s="20" t="s">
        <v>8480</v>
      </c>
      <c r="D2010" s="20" t="s">
        <v>8481</v>
      </c>
      <c r="E2010" s="20"/>
      <c r="F2010" s="20"/>
      <c r="G2010" s="20"/>
      <c r="H2010" s="21" t="s">
        <v>8482</v>
      </c>
      <c r="I2010" s="22" t="s">
        <v>8483</v>
      </c>
      <c r="J2010" s="23"/>
      <c r="K2010" s="24" t="n">
        <v>25</v>
      </c>
      <c r="L2010" s="23"/>
      <c r="M2010" s="23" t="s">
        <v>145</v>
      </c>
      <c r="N2010" s="23"/>
      <c r="O2010" s="19" t="n">
        <v>2</v>
      </c>
      <c r="P2010" s="25" t="n">
        <f aca="false">138.1*(1-S3/100)</f>
        <v>138.1</v>
      </c>
      <c r="Q2010" s="26"/>
      <c r="R2010" s="23" t="n">
        <f aca="false">P2010*Q2010</f>
        <v>0</v>
      </c>
      <c r="S2010" s="32" t="n">
        <f aca="false">0.128*Q2010</f>
        <v>0</v>
      </c>
      <c r="T2010" s="28" t="n">
        <f aca="false">0.00036*Q2010</f>
        <v>0</v>
      </c>
      <c r="U2010" s="29"/>
      <c r="V2010" s="30" t="s">
        <v>8484</v>
      </c>
      <c r="W2010" s="30" t="s">
        <v>40</v>
      </c>
      <c r="X2010" s="20" t="s">
        <v>8485</v>
      </c>
      <c r="Y2010" s="20" t="s">
        <v>42</v>
      </c>
      <c r="Z2010" s="20" t="s">
        <v>2455</v>
      </c>
      <c r="AA2010" s="20" t="str">
        <f aca="false">HYPERLINK("https://knigipp.ru/api/getInfo/image/79cc6435-c378-11eb-a206-ac1f6b442185")</f>
        <v>https://knigipp.ru/api/getInfo/image/79cc6435-c378-11eb-a206-ac1f6b442185</v>
      </c>
      <c r="AB2010" s="20" t="s">
        <v>44</v>
      </c>
      <c r="AC2010" s="31" t="n">
        <v>48</v>
      </c>
      <c r="AD2010" s="20" t="s">
        <v>801</v>
      </c>
      <c r="AE2010" s="20" t="s">
        <v>6710</v>
      </c>
    </row>
    <row r="2011" customFormat="false" ht="21" hidden="false" customHeight="true" outlineLevel="4" collapsed="false">
      <c r="B2011" s="53" t="n">
        <v>1618</v>
      </c>
      <c r="C2011" s="20" t="s">
        <v>8486</v>
      </c>
      <c r="D2011" s="20" t="s">
        <v>8487</v>
      </c>
      <c r="E2011" s="20"/>
      <c r="F2011" s="20"/>
      <c r="G2011" s="20"/>
      <c r="H2011" s="21" t="s">
        <v>8488</v>
      </c>
      <c r="I2011" s="22" t="s">
        <v>8483</v>
      </c>
      <c r="J2011" s="23"/>
      <c r="K2011" s="24" t="n">
        <v>25</v>
      </c>
      <c r="L2011" s="23"/>
      <c r="M2011" s="23" t="s">
        <v>38</v>
      </c>
      <c r="N2011" s="23"/>
      <c r="O2011" s="19" t="n">
        <v>2</v>
      </c>
      <c r="P2011" s="25" t="n">
        <f aca="false">138.1*(1-S3/100)</f>
        <v>138.1</v>
      </c>
      <c r="Q2011" s="26"/>
      <c r="R2011" s="23" t="n">
        <f aca="false">P2011*Q2011</f>
        <v>0</v>
      </c>
      <c r="S2011" s="32" t="n">
        <f aca="false">0.128*Q2011</f>
        <v>0</v>
      </c>
      <c r="T2011" s="28" t="n">
        <f aca="false">0.00036*Q2011</f>
        <v>0</v>
      </c>
      <c r="U2011" s="29"/>
      <c r="V2011" s="30" t="s">
        <v>8489</v>
      </c>
      <c r="W2011" s="30" t="s">
        <v>40</v>
      </c>
      <c r="X2011" s="20" t="s">
        <v>8490</v>
      </c>
      <c r="Y2011" s="20" t="s">
        <v>42</v>
      </c>
      <c r="Z2011" s="20" t="s">
        <v>2455</v>
      </c>
      <c r="AA2011" s="20" t="str">
        <f aca="false">HYPERLINK("https://knigipp.ru/api/getInfo/image/26c10340-c378-11eb-a206-ac1f6b442185")</f>
        <v>https://knigipp.ru/api/getInfo/image/26c10340-c378-11eb-a206-ac1f6b442185</v>
      </c>
      <c r="AB2011" s="20" t="s">
        <v>44</v>
      </c>
      <c r="AC2011" s="31" t="n">
        <v>48</v>
      </c>
      <c r="AD2011" s="20" t="s">
        <v>801</v>
      </c>
      <c r="AE2011" s="20" t="s">
        <v>6710</v>
      </c>
    </row>
    <row r="2012" customFormat="false" ht="21" hidden="false" customHeight="true" outlineLevel="4" collapsed="false">
      <c r="B2012" s="53" t="n">
        <v>1619</v>
      </c>
      <c r="C2012" s="20" t="s">
        <v>8491</v>
      </c>
      <c r="D2012" s="20" t="s">
        <v>8492</v>
      </c>
      <c r="E2012" s="20"/>
      <c r="F2012" s="20"/>
      <c r="G2012" s="20"/>
      <c r="H2012" s="21" t="s">
        <v>8493</v>
      </c>
      <c r="I2012" s="22" t="s">
        <v>8483</v>
      </c>
      <c r="J2012" s="23"/>
      <c r="K2012" s="24" t="n">
        <v>25</v>
      </c>
      <c r="L2012" s="23"/>
      <c r="M2012" s="23" t="s">
        <v>38</v>
      </c>
      <c r="N2012" s="23"/>
      <c r="O2012" s="19" t="n">
        <v>2</v>
      </c>
      <c r="P2012" s="25" t="n">
        <f aca="false">138.1*(1-S3/100)</f>
        <v>138.1</v>
      </c>
      <c r="Q2012" s="26"/>
      <c r="R2012" s="23" t="n">
        <f aca="false">P2012*Q2012</f>
        <v>0</v>
      </c>
      <c r="S2012" s="32" t="n">
        <f aca="false">0.128*Q2012</f>
        <v>0</v>
      </c>
      <c r="T2012" s="28" t="n">
        <f aca="false">0.00036*Q2012</f>
        <v>0</v>
      </c>
      <c r="U2012" s="29"/>
      <c r="V2012" s="30" t="s">
        <v>8494</v>
      </c>
      <c r="W2012" s="30" t="s">
        <v>40</v>
      </c>
      <c r="X2012" s="20" t="s">
        <v>8490</v>
      </c>
      <c r="Y2012" s="20" t="s">
        <v>42</v>
      </c>
      <c r="Z2012" s="20" t="s">
        <v>2455</v>
      </c>
      <c r="AA2012" s="20" t="str">
        <f aca="false">HYPERLINK("https://knigipp.ru/api/getInfo/image/4ce78bfb-c378-11eb-a206-ac1f6b442185")</f>
        <v>https://knigipp.ru/api/getInfo/image/4ce78bfb-c378-11eb-a206-ac1f6b442185</v>
      </c>
      <c r="AB2012" s="20" t="s">
        <v>44</v>
      </c>
      <c r="AC2012" s="31" t="n">
        <v>48</v>
      </c>
      <c r="AD2012" s="20" t="s">
        <v>801</v>
      </c>
      <c r="AE2012" s="20" t="s">
        <v>6710</v>
      </c>
    </row>
    <row r="2013" customFormat="false" ht="21" hidden="false" customHeight="true" outlineLevel="4" collapsed="false">
      <c r="B2013" s="53" t="n">
        <v>1620</v>
      </c>
      <c r="C2013" s="20" t="s">
        <v>8495</v>
      </c>
      <c r="D2013" s="20" t="s">
        <v>8496</v>
      </c>
      <c r="E2013" s="20"/>
      <c r="F2013" s="20"/>
      <c r="G2013" s="20"/>
      <c r="H2013" s="21" t="s">
        <v>8497</v>
      </c>
      <c r="I2013" s="22" t="s">
        <v>8483</v>
      </c>
      <c r="J2013" s="23"/>
      <c r="K2013" s="24" t="n">
        <v>25</v>
      </c>
      <c r="L2013" s="23"/>
      <c r="M2013" s="23" t="s">
        <v>38</v>
      </c>
      <c r="N2013" s="23"/>
      <c r="O2013" s="19" t="n">
        <v>2</v>
      </c>
      <c r="P2013" s="25" t="n">
        <f aca="false">138.1*(1-S3/100)</f>
        <v>138.1</v>
      </c>
      <c r="Q2013" s="26"/>
      <c r="R2013" s="23" t="n">
        <f aca="false">P2013*Q2013</f>
        <v>0</v>
      </c>
      <c r="S2013" s="32" t="n">
        <f aca="false">0.128*Q2013</f>
        <v>0</v>
      </c>
      <c r="T2013" s="28" t="n">
        <f aca="false">0.00036*Q2013</f>
        <v>0</v>
      </c>
      <c r="U2013" s="29"/>
      <c r="V2013" s="30" t="s">
        <v>8498</v>
      </c>
      <c r="W2013" s="30" t="s">
        <v>40</v>
      </c>
      <c r="X2013" s="20" t="s">
        <v>8490</v>
      </c>
      <c r="Y2013" s="20" t="s">
        <v>42</v>
      </c>
      <c r="Z2013" s="20" t="s">
        <v>2455</v>
      </c>
      <c r="AA2013" s="20" t="str">
        <f aca="false">HYPERLINK("https://knigipp.ru/api/getInfo/image/ef1ef23a-c377-11eb-a206-ac1f6b442185")</f>
        <v>https://knigipp.ru/api/getInfo/image/ef1ef23a-c377-11eb-a206-ac1f6b442185</v>
      </c>
      <c r="AB2013" s="20" t="s">
        <v>44</v>
      </c>
      <c r="AC2013" s="31" t="n">
        <v>48</v>
      </c>
      <c r="AD2013" s="20" t="s">
        <v>801</v>
      </c>
      <c r="AE2013" s="20" t="s">
        <v>6710</v>
      </c>
    </row>
    <row r="2014" customFormat="false" ht="22.95" hidden="false" customHeight="true" outlineLevel="1" collapsed="false">
      <c r="B2014" s="16" t="s">
        <v>8499</v>
      </c>
      <c r="C2014" s="16"/>
      <c r="D2014" s="16"/>
      <c r="E2014" s="16"/>
      <c r="F2014" s="16"/>
      <c r="G2014" s="16"/>
    </row>
    <row r="2015" customFormat="false" ht="22.95" hidden="false" customHeight="true" outlineLevel="2" collapsed="false">
      <c r="B2015" s="17" t="s">
        <v>8500</v>
      </c>
      <c r="C2015" s="17"/>
      <c r="D2015" s="17"/>
      <c r="E2015" s="17"/>
      <c r="F2015" s="17"/>
      <c r="G2015" s="17"/>
    </row>
    <row r="2016" customFormat="false" ht="21" hidden="false" customHeight="true" outlineLevel="3" collapsed="false">
      <c r="B2016" s="53" t="n">
        <v>1621</v>
      </c>
      <c r="C2016" s="20" t="s">
        <v>8501</v>
      </c>
      <c r="D2016" s="20" t="s">
        <v>8502</v>
      </c>
      <c r="E2016" s="20"/>
      <c r="F2016" s="20"/>
      <c r="G2016" s="20"/>
      <c r="H2016" s="21" t="s">
        <v>8503</v>
      </c>
      <c r="I2016" s="22" t="s">
        <v>8504</v>
      </c>
      <c r="J2016" s="23"/>
      <c r="K2016" s="24" t="n">
        <v>32</v>
      </c>
      <c r="L2016" s="23"/>
      <c r="M2016" s="23" t="s">
        <v>38</v>
      </c>
      <c r="N2016" s="23"/>
      <c r="O2016" s="19" t="n">
        <v>1</v>
      </c>
      <c r="P2016" s="25" t="n">
        <f aca="false">237*(1-S3/100)</f>
        <v>237</v>
      </c>
      <c r="Q2016" s="26"/>
      <c r="R2016" s="23" t="n">
        <f aca="false">P2016*Q2016</f>
        <v>0</v>
      </c>
      <c r="S2016" s="27" t="n">
        <f aca="false">0.05*Q2016</f>
        <v>0</v>
      </c>
      <c r="T2016" s="28" t="n">
        <f aca="false">0.00035*Q2016</f>
        <v>0</v>
      </c>
      <c r="U2016" s="29"/>
      <c r="V2016" s="30" t="s">
        <v>8505</v>
      </c>
      <c r="W2016" s="30" t="s">
        <v>40</v>
      </c>
      <c r="X2016" s="20" t="s">
        <v>2749</v>
      </c>
      <c r="Y2016" s="20" t="s">
        <v>42</v>
      </c>
      <c r="Z2016" s="20" t="s">
        <v>8506</v>
      </c>
      <c r="AA2016" s="20" t="str">
        <f aca="false">HYPERLINK("https://knigipp.ru/api/getInfo/image/c92eb0c4-be90-11e9-a22f-ac1f6b442184")</f>
        <v>https://knigipp.ru/api/getInfo/image/c92eb0c4-be90-11e9-a22f-ac1f6b442184</v>
      </c>
      <c r="AB2016" s="20" t="s">
        <v>96</v>
      </c>
      <c r="AC2016" s="31" t="n">
        <v>10</v>
      </c>
      <c r="AD2016" s="20" t="s">
        <v>376</v>
      </c>
      <c r="AE2016" s="20" t="s">
        <v>8507</v>
      </c>
    </row>
    <row r="2017" customFormat="false" ht="21" hidden="false" customHeight="true" outlineLevel="3" collapsed="false">
      <c r="B2017" s="53" t="n">
        <v>1622</v>
      </c>
      <c r="C2017" s="20" t="s">
        <v>8508</v>
      </c>
      <c r="D2017" s="20" t="s">
        <v>8509</v>
      </c>
      <c r="E2017" s="20"/>
      <c r="F2017" s="20"/>
      <c r="G2017" s="20"/>
      <c r="H2017" s="21" t="s">
        <v>8510</v>
      </c>
      <c r="I2017" s="22" t="s">
        <v>8504</v>
      </c>
      <c r="J2017" s="23"/>
      <c r="K2017" s="24" t="n">
        <v>32</v>
      </c>
      <c r="L2017" s="23"/>
      <c r="M2017" s="23" t="s">
        <v>145</v>
      </c>
      <c r="N2017" s="23"/>
      <c r="O2017" s="19" t="n">
        <v>1</v>
      </c>
      <c r="P2017" s="25" t="n">
        <f aca="false">237*(1-S3/100)</f>
        <v>237</v>
      </c>
      <c r="Q2017" s="26"/>
      <c r="R2017" s="23" t="n">
        <f aca="false">P2017*Q2017</f>
        <v>0</v>
      </c>
      <c r="S2017" s="23" t="n">
        <v>0</v>
      </c>
      <c r="T2017" s="23" t="n">
        <v>0</v>
      </c>
      <c r="U2017" s="29"/>
      <c r="V2017" s="30" t="s">
        <v>8511</v>
      </c>
      <c r="W2017" s="30" t="s">
        <v>40</v>
      </c>
      <c r="X2017" s="20" t="s">
        <v>2749</v>
      </c>
      <c r="Y2017" s="20" t="s">
        <v>42</v>
      </c>
      <c r="Z2017" s="20" t="s">
        <v>8512</v>
      </c>
      <c r="AA2017" s="20" t="str">
        <f aca="false">HYPERLINK("https://knigipp.ru/api/getInfo/image/5fc760ad-0461-11ef-a25d-00155d82e908")</f>
        <v>https://knigipp.ru/api/getInfo/image/5fc760ad-0461-11ef-a25d-00155d82e908</v>
      </c>
      <c r="AB2017" s="20" t="s">
        <v>96</v>
      </c>
      <c r="AC2017" s="31" t="n">
        <v>10</v>
      </c>
      <c r="AD2017" s="20" t="s">
        <v>376</v>
      </c>
      <c r="AE2017" s="20" t="s">
        <v>8507</v>
      </c>
    </row>
    <row r="2018" customFormat="false" ht="22.95" hidden="false" customHeight="true" outlineLevel="2" collapsed="false">
      <c r="B2018" s="17" t="s">
        <v>8513</v>
      </c>
      <c r="C2018" s="17"/>
      <c r="D2018" s="17"/>
      <c r="E2018" s="17"/>
      <c r="F2018" s="17"/>
      <c r="G2018" s="17"/>
    </row>
    <row r="2019" customFormat="false" ht="21" hidden="false" customHeight="true" outlineLevel="3" collapsed="false">
      <c r="B2019" s="53" t="n">
        <v>1623</v>
      </c>
      <c r="C2019" s="20" t="s">
        <v>8514</v>
      </c>
      <c r="D2019" s="20" t="s">
        <v>8515</v>
      </c>
      <c r="E2019" s="20"/>
      <c r="F2019" s="20"/>
      <c r="G2019" s="20"/>
      <c r="H2019" s="21" t="s">
        <v>8516</v>
      </c>
      <c r="I2019" s="22" t="s">
        <v>8517</v>
      </c>
      <c r="J2019" s="23"/>
      <c r="K2019" s="24" t="n">
        <v>20</v>
      </c>
      <c r="L2019" s="23"/>
      <c r="M2019" s="23" t="s">
        <v>38</v>
      </c>
      <c r="N2019" s="23"/>
      <c r="O2019" s="19" t="n">
        <v>1</v>
      </c>
      <c r="P2019" s="25" t="n">
        <f aca="false">189*(1-S3/100)</f>
        <v>189</v>
      </c>
      <c r="Q2019" s="26"/>
      <c r="R2019" s="23" t="n">
        <f aca="false">P2019*Q2019</f>
        <v>0</v>
      </c>
      <c r="S2019" s="27" t="n">
        <f aca="false">0.06*Q2019</f>
        <v>0</v>
      </c>
      <c r="T2019" s="28" t="n">
        <f aca="false">0.00033*Q2019</f>
        <v>0</v>
      </c>
      <c r="U2019" s="29"/>
      <c r="V2019" s="30" t="s">
        <v>8518</v>
      </c>
      <c r="W2019" s="30" t="s">
        <v>40</v>
      </c>
      <c r="X2019" s="20" t="s">
        <v>539</v>
      </c>
      <c r="Y2019" s="20" t="s">
        <v>8519</v>
      </c>
      <c r="Z2019" s="20" t="s">
        <v>8520</v>
      </c>
      <c r="AA2019" s="20" t="str">
        <f aca="false">HYPERLINK("https://knigipp.ru/api/getInfo/image/efc199f4-ed6a-11e8-a214-ac1f6b442184")</f>
        <v>https://knigipp.ru/api/getInfo/image/efc199f4-ed6a-11e8-a214-ac1f6b442184</v>
      </c>
      <c r="AB2019" s="20" t="s">
        <v>96</v>
      </c>
      <c r="AC2019" s="31" t="n">
        <v>10</v>
      </c>
      <c r="AD2019" s="20" t="s">
        <v>376</v>
      </c>
      <c r="AE2019" s="20" t="s">
        <v>8521</v>
      </c>
    </row>
    <row r="2020" customFormat="false" ht="21" hidden="false" customHeight="true" outlineLevel="3" collapsed="false">
      <c r="B2020" s="53" t="n">
        <v>1624</v>
      </c>
      <c r="C2020" s="20" t="s">
        <v>8522</v>
      </c>
      <c r="D2020" s="20" t="s">
        <v>8523</v>
      </c>
      <c r="E2020" s="20"/>
      <c r="F2020" s="20"/>
      <c r="G2020" s="20"/>
      <c r="H2020" s="21" t="s">
        <v>8524</v>
      </c>
      <c r="I2020" s="22" t="s">
        <v>8517</v>
      </c>
      <c r="J2020" s="23"/>
      <c r="K2020" s="24" t="n">
        <v>20</v>
      </c>
      <c r="L2020" s="23"/>
      <c r="M2020" s="23" t="s">
        <v>38</v>
      </c>
      <c r="N2020" s="23"/>
      <c r="O2020" s="19" t="n">
        <v>1</v>
      </c>
      <c r="P2020" s="25" t="n">
        <f aca="false">189*(1-S3/100)</f>
        <v>189</v>
      </c>
      <c r="Q2020" s="26"/>
      <c r="R2020" s="23" t="n">
        <f aca="false">P2020*Q2020</f>
        <v>0</v>
      </c>
      <c r="S2020" s="32" t="n">
        <f aca="false">0.058*Q2020</f>
        <v>0</v>
      </c>
      <c r="T2020" s="28" t="n">
        <f aca="false">0.00004*Q2020</f>
        <v>0</v>
      </c>
      <c r="U2020" s="29"/>
      <c r="V2020" s="30" t="s">
        <v>8525</v>
      </c>
      <c r="W2020" s="30" t="s">
        <v>40</v>
      </c>
      <c r="X2020" s="20" t="s">
        <v>8526</v>
      </c>
      <c r="Y2020" s="20" t="s">
        <v>8519</v>
      </c>
      <c r="Z2020" s="20" t="s">
        <v>8520</v>
      </c>
      <c r="AA2020" s="20" t="str">
        <f aca="false">HYPERLINK("https://knigipp.ru/api/getInfo/image/fbb6efa0-ed6a-11e8-a214-ac1f6b442184")</f>
        <v>https://knigipp.ru/api/getInfo/image/fbb6efa0-ed6a-11e8-a214-ac1f6b442184</v>
      </c>
      <c r="AB2020" s="20" t="s">
        <v>96</v>
      </c>
      <c r="AC2020" s="31" t="n">
        <v>10</v>
      </c>
      <c r="AD2020" s="20" t="s">
        <v>376</v>
      </c>
      <c r="AE2020" s="20" t="s">
        <v>8521</v>
      </c>
    </row>
    <row r="2021" customFormat="false" ht="21" hidden="false" customHeight="true" outlineLevel="3" collapsed="false">
      <c r="B2021" s="53" t="n">
        <v>1625</v>
      </c>
      <c r="C2021" s="20" t="s">
        <v>8527</v>
      </c>
      <c r="D2021" s="20" t="s">
        <v>8528</v>
      </c>
      <c r="E2021" s="20"/>
      <c r="F2021" s="20"/>
      <c r="G2021" s="20"/>
      <c r="H2021" s="21" t="s">
        <v>8529</v>
      </c>
      <c r="I2021" s="22" t="s">
        <v>8530</v>
      </c>
      <c r="J2021" s="23"/>
      <c r="K2021" s="24" t="n">
        <v>20</v>
      </c>
      <c r="L2021" s="23"/>
      <c r="M2021" s="23" t="s">
        <v>38</v>
      </c>
      <c r="N2021" s="23"/>
      <c r="O2021" s="19" t="n">
        <v>1</v>
      </c>
      <c r="P2021" s="25" t="n">
        <f aca="false">189*(1-S3/100)</f>
        <v>189</v>
      </c>
      <c r="Q2021" s="26"/>
      <c r="R2021" s="23" t="n">
        <f aca="false">P2021*Q2021</f>
        <v>0</v>
      </c>
      <c r="S2021" s="32" t="n">
        <f aca="false">0.046*Q2021</f>
        <v>0</v>
      </c>
      <c r="T2021" s="28" t="n">
        <f aca="false">0.00028*Q2021</f>
        <v>0</v>
      </c>
      <c r="U2021" s="29"/>
      <c r="V2021" s="30" t="s">
        <v>8531</v>
      </c>
      <c r="W2021" s="30" t="s">
        <v>40</v>
      </c>
      <c r="X2021" s="20" t="s">
        <v>3639</v>
      </c>
      <c r="Y2021" s="20" t="s">
        <v>8519</v>
      </c>
      <c r="Z2021" s="20" t="s">
        <v>941</v>
      </c>
      <c r="AA2021" s="20" t="str">
        <f aca="false">HYPERLINK("https://knigipp.ru/api/getInfo/image/9776807e-0314-11eb-a255-ac1f6b442184")</f>
        <v>https://knigipp.ru/api/getInfo/image/9776807e-0314-11eb-a255-ac1f6b442184</v>
      </c>
      <c r="AB2021" s="20" t="s">
        <v>96</v>
      </c>
      <c r="AC2021" s="31" t="n">
        <v>10</v>
      </c>
      <c r="AD2021" s="20" t="s">
        <v>376</v>
      </c>
      <c r="AE2021" s="20" t="s">
        <v>8521</v>
      </c>
    </row>
    <row r="2022" customFormat="false" ht="21" hidden="false" customHeight="true" outlineLevel="3" collapsed="false">
      <c r="B2022" s="53" t="n">
        <v>1626</v>
      </c>
      <c r="C2022" s="20" t="s">
        <v>8532</v>
      </c>
      <c r="D2022" s="20" t="s">
        <v>8533</v>
      </c>
      <c r="E2022" s="20"/>
      <c r="F2022" s="20"/>
      <c r="G2022" s="20"/>
      <c r="H2022" s="21" t="s">
        <v>8534</v>
      </c>
      <c r="I2022" s="22" t="s">
        <v>8517</v>
      </c>
      <c r="J2022" s="23"/>
      <c r="K2022" s="24" t="n">
        <v>20</v>
      </c>
      <c r="L2022" s="23"/>
      <c r="M2022" s="23" t="s">
        <v>38</v>
      </c>
      <c r="N2022" s="23"/>
      <c r="O2022" s="19" t="n">
        <v>1</v>
      </c>
      <c r="P2022" s="25" t="n">
        <f aca="false">189*(1-S3/100)</f>
        <v>189</v>
      </c>
      <c r="Q2022" s="26"/>
      <c r="R2022" s="23" t="n">
        <f aca="false">P2022*Q2022</f>
        <v>0</v>
      </c>
      <c r="S2022" s="32" t="n">
        <f aca="false">0.058*Q2022</f>
        <v>0</v>
      </c>
      <c r="T2022" s="28" t="n">
        <f aca="false">0.00033*Q2022</f>
        <v>0</v>
      </c>
      <c r="U2022" s="29"/>
      <c r="V2022" s="30" t="s">
        <v>8535</v>
      </c>
      <c r="W2022" s="30" t="s">
        <v>40</v>
      </c>
      <c r="X2022" s="20" t="s">
        <v>8536</v>
      </c>
      <c r="Y2022" s="20" t="s">
        <v>8519</v>
      </c>
      <c r="Z2022" s="20" t="s">
        <v>8537</v>
      </c>
      <c r="AA2022" s="20" t="str">
        <f aca="false">HYPERLINK("https://knigipp.ru/api/getInfo/image/71ee765a-0314-11eb-a255-ac1f6b442184")</f>
        <v>https://knigipp.ru/api/getInfo/image/71ee765a-0314-11eb-a255-ac1f6b442184</v>
      </c>
      <c r="AB2022" s="20" t="s">
        <v>96</v>
      </c>
      <c r="AC2022" s="31" t="n">
        <v>10</v>
      </c>
      <c r="AD2022" s="20" t="s">
        <v>376</v>
      </c>
      <c r="AE2022" s="20" t="s">
        <v>8521</v>
      </c>
    </row>
    <row r="2023" customFormat="false" ht="21" hidden="false" customHeight="true" outlineLevel="3" collapsed="false">
      <c r="B2023" s="53" t="n">
        <v>1627</v>
      </c>
      <c r="C2023" s="20" t="s">
        <v>8538</v>
      </c>
      <c r="D2023" s="20" t="s">
        <v>8539</v>
      </c>
      <c r="E2023" s="20"/>
      <c r="F2023" s="20"/>
      <c r="G2023" s="20"/>
      <c r="H2023" s="21" t="s">
        <v>8540</v>
      </c>
      <c r="I2023" s="22" t="s">
        <v>8517</v>
      </c>
      <c r="J2023" s="23"/>
      <c r="K2023" s="24" t="n">
        <v>20</v>
      </c>
      <c r="L2023" s="23"/>
      <c r="M2023" s="23" t="s">
        <v>38</v>
      </c>
      <c r="N2023" s="23"/>
      <c r="O2023" s="19" t="n">
        <v>1</v>
      </c>
      <c r="P2023" s="25" t="n">
        <f aca="false">249*(1-S3/100)</f>
        <v>249</v>
      </c>
      <c r="Q2023" s="26"/>
      <c r="R2023" s="23" t="n">
        <f aca="false">P2023*Q2023</f>
        <v>0</v>
      </c>
      <c r="S2023" s="32" t="n">
        <f aca="false">0.058*Q2023</f>
        <v>0</v>
      </c>
      <c r="T2023" s="28" t="n">
        <f aca="false">0.00033*Q2023</f>
        <v>0</v>
      </c>
      <c r="U2023" s="29"/>
      <c r="V2023" s="30" t="s">
        <v>8541</v>
      </c>
      <c r="W2023" s="30" t="s">
        <v>40</v>
      </c>
      <c r="X2023" s="20" t="s">
        <v>117</v>
      </c>
      <c r="Y2023" s="20" t="s">
        <v>8519</v>
      </c>
      <c r="Z2023" s="20" t="s">
        <v>8542</v>
      </c>
      <c r="AA2023" s="20" t="str">
        <f aca="false">HYPERLINK("https://knigipp.ru/api/getInfo/image/8a07a403-0314-11eb-a255-ac1f6b442184")</f>
        <v>https://knigipp.ru/api/getInfo/image/8a07a403-0314-11eb-a255-ac1f6b442184</v>
      </c>
      <c r="AB2023" s="20" t="s">
        <v>96</v>
      </c>
      <c r="AC2023" s="31" t="n">
        <v>10</v>
      </c>
      <c r="AD2023" s="20" t="s">
        <v>376</v>
      </c>
      <c r="AE2023" s="20" t="s">
        <v>8521</v>
      </c>
    </row>
    <row r="2024" customFormat="false" ht="21" hidden="false" customHeight="true" outlineLevel="3" collapsed="false">
      <c r="B2024" s="53" t="n">
        <v>1628</v>
      </c>
      <c r="C2024" s="20" t="s">
        <v>8543</v>
      </c>
      <c r="D2024" s="20" t="s">
        <v>8544</v>
      </c>
      <c r="E2024" s="20"/>
      <c r="F2024" s="20"/>
      <c r="G2024" s="20"/>
      <c r="H2024" s="21" t="s">
        <v>8545</v>
      </c>
      <c r="I2024" s="22" t="s">
        <v>8546</v>
      </c>
      <c r="J2024" s="23"/>
      <c r="K2024" s="24" t="n">
        <v>20</v>
      </c>
      <c r="L2024" s="23"/>
      <c r="M2024" s="23" t="s">
        <v>38</v>
      </c>
      <c r="N2024" s="23"/>
      <c r="O2024" s="19" t="n">
        <v>1</v>
      </c>
      <c r="P2024" s="25" t="n">
        <f aca="false">189*(1-S3/100)</f>
        <v>189</v>
      </c>
      <c r="Q2024" s="26"/>
      <c r="R2024" s="23" t="n">
        <f aca="false">P2024*Q2024</f>
        <v>0</v>
      </c>
      <c r="S2024" s="32" t="n">
        <f aca="false">0.046*Q2024</f>
        <v>0</v>
      </c>
      <c r="T2024" s="28" t="n">
        <f aca="false">0.00028*Q2024</f>
        <v>0</v>
      </c>
      <c r="U2024" s="29"/>
      <c r="V2024" s="30" t="s">
        <v>8547</v>
      </c>
      <c r="W2024" s="30" t="s">
        <v>40</v>
      </c>
      <c r="X2024" s="20" t="s">
        <v>1996</v>
      </c>
      <c r="Y2024" s="20" t="s">
        <v>8519</v>
      </c>
      <c r="Z2024" s="20" t="s">
        <v>8548</v>
      </c>
      <c r="AA2024" s="20" t="str">
        <f aca="false">HYPERLINK("https://knigipp.ru/api/getInfo/image/01ba7236-4435-11ea-a240-ac1f6b442184")</f>
        <v>https://knigipp.ru/api/getInfo/image/01ba7236-4435-11ea-a240-ac1f6b442184</v>
      </c>
      <c r="AB2024" s="20" t="s">
        <v>96</v>
      </c>
      <c r="AC2024" s="31" t="n">
        <v>10</v>
      </c>
      <c r="AD2024" s="20" t="s">
        <v>376</v>
      </c>
      <c r="AE2024" s="20" t="s">
        <v>8521</v>
      </c>
    </row>
    <row r="2025" customFormat="false" ht="21" hidden="false" customHeight="true" outlineLevel="3" collapsed="false">
      <c r="B2025" s="53" t="n">
        <v>1629</v>
      </c>
      <c r="C2025" s="20" t="s">
        <v>8549</v>
      </c>
      <c r="D2025" s="20" t="s">
        <v>8550</v>
      </c>
      <c r="E2025" s="20"/>
      <c r="F2025" s="20"/>
      <c r="G2025" s="20"/>
      <c r="H2025" s="21" t="s">
        <v>8551</v>
      </c>
      <c r="I2025" s="22" t="s">
        <v>8552</v>
      </c>
      <c r="J2025" s="23"/>
      <c r="K2025" s="24" t="n">
        <v>20</v>
      </c>
      <c r="L2025" s="23"/>
      <c r="M2025" s="23" t="s">
        <v>145</v>
      </c>
      <c r="N2025" s="23"/>
      <c r="O2025" s="19" t="n">
        <v>1</v>
      </c>
      <c r="P2025" s="25" t="n">
        <f aca="false">249*(1-S3/100)</f>
        <v>249</v>
      </c>
      <c r="Q2025" s="26"/>
      <c r="R2025" s="23" t="n">
        <f aca="false">P2025*Q2025</f>
        <v>0</v>
      </c>
      <c r="S2025" s="32" t="n">
        <f aca="false">0.063*Q2025</f>
        <v>0</v>
      </c>
      <c r="T2025" s="28" t="n">
        <f aca="false">0.00033*Q2025</f>
        <v>0</v>
      </c>
      <c r="U2025" s="29"/>
      <c r="V2025" s="30" t="s">
        <v>8553</v>
      </c>
      <c r="W2025" s="30" t="s">
        <v>40</v>
      </c>
      <c r="X2025" s="20" t="s">
        <v>211</v>
      </c>
      <c r="Y2025" s="20" t="s">
        <v>42</v>
      </c>
      <c r="Z2025" s="20" t="s">
        <v>3126</v>
      </c>
      <c r="AA2025" s="20" t="str">
        <f aca="false">HYPERLINK("https://knigipp.ru/api/getInfo/image/42742073-9c1b-11ea-a248-ac1f6b442184")</f>
        <v>https://knigipp.ru/api/getInfo/image/42742073-9c1b-11ea-a248-ac1f6b442184</v>
      </c>
      <c r="AB2025" s="20" t="s">
        <v>96</v>
      </c>
      <c r="AC2025" s="31" t="n">
        <v>10</v>
      </c>
      <c r="AD2025" s="20" t="s">
        <v>376</v>
      </c>
      <c r="AE2025" s="20" t="s">
        <v>8521</v>
      </c>
    </row>
    <row r="2026" customFormat="false" ht="21" hidden="false" customHeight="true" outlineLevel="3" collapsed="false">
      <c r="B2026" s="53" t="n">
        <v>1630</v>
      </c>
      <c r="C2026" s="20" t="s">
        <v>8554</v>
      </c>
      <c r="D2026" s="20" t="s">
        <v>8555</v>
      </c>
      <c r="E2026" s="20"/>
      <c r="F2026" s="20"/>
      <c r="G2026" s="20"/>
      <c r="H2026" s="21" t="s">
        <v>8556</v>
      </c>
      <c r="I2026" s="22" t="s">
        <v>8546</v>
      </c>
      <c r="J2026" s="23"/>
      <c r="K2026" s="24" t="n">
        <v>20</v>
      </c>
      <c r="L2026" s="23"/>
      <c r="M2026" s="23" t="s">
        <v>38</v>
      </c>
      <c r="N2026" s="23"/>
      <c r="O2026" s="19" t="n">
        <v>1</v>
      </c>
      <c r="P2026" s="25" t="n">
        <f aca="false">249*(1-S3/100)</f>
        <v>249</v>
      </c>
      <c r="Q2026" s="26"/>
      <c r="R2026" s="23" t="n">
        <f aca="false">P2026*Q2026</f>
        <v>0</v>
      </c>
      <c r="S2026" s="32" t="n">
        <f aca="false">0.063*Q2026</f>
        <v>0</v>
      </c>
      <c r="T2026" s="28" t="n">
        <f aca="false">0.00033*Q2026</f>
        <v>0</v>
      </c>
      <c r="U2026" s="29"/>
      <c r="V2026" s="30" t="s">
        <v>8557</v>
      </c>
      <c r="W2026" s="30" t="s">
        <v>40</v>
      </c>
      <c r="X2026" s="20" t="s">
        <v>126</v>
      </c>
      <c r="Y2026" s="20" t="s">
        <v>8519</v>
      </c>
      <c r="Z2026" s="20" t="s">
        <v>8558</v>
      </c>
      <c r="AA2026" s="20" t="str">
        <f aca="false">HYPERLINK("https://knigipp.ru/api/getInfo/image/ed4911f1-4434-11ea-a240-ac1f6b442184")</f>
        <v>https://knigipp.ru/api/getInfo/image/ed4911f1-4434-11ea-a240-ac1f6b442184</v>
      </c>
      <c r="AB2026" s="20" t="s">
        <v>96</v>
      </c>
      <c r="AC2026" s="31" t="n">
        <v>10</v>
      </c>
      <c r="AD2026" s="20" t="s">
        <v>376</v>
      </c>
      <c r="AE2026" s="20" t="s">
        <v>8521</v>
      </c>
    </row>
    <row r="2027" customFormat="false" ht="21" hidden="false" customHeight="true" outlineLevel="3" collapsed="false">
      <c r="B2027" s="53" t="n">
        <v>1631</v>
      </c>
      <c r="C2027" s="20" t="s">
        <v>8559</v>
      </c>
      <c r="D2027" s="20" t="s">
        <v>8560</v>
      </c>
      <c r="E2027" s="20"/>
      <c r="F2027" s="20"/>
      <c r="G2027" s="20"/>
      <c r="H2027" s="21" t="s">
        <v>8561</v>
      </c>
      <c r="I2027" s="22" t="s">
        <v>8552</v>
      </c>
      <c r="J2027" s="23"/>
      <c r="K2027" s="24" t="n">
        <v>20</v>
      </c>
      <c r="L2027" s="23"/>
      <c r="M2027" s="23" t="s">
        <v>145</v>
      </c>
      <c r="N2027" s="23"/>
      <c r="O2027" s="19" t="n">
        <v>1</v>
      </c>
      <c r="P2027" s="25" t="n">
        <f aca="false">249*(1-S3/100)</f>
        <v>249</v>
      </c>
      <c r="Q2027" s="26"/>
      <c r="R2027" s="23" t="n">
        <f aca="false">P2027*Q2027</f>
        <v>0</v>
      </c>
      <c r="S2027" s="32" t="n">
        <f aca="false">0.063*Q2027</f>
        <v>0</v>
      </c>
      <c r="T2027" s="28" t="n">
        <f aca="false">0.00033*Q2027</f>
        <v>0</v>
      </c>
      <c r="U2027" s="29"/>
      <c r="V2027" s="30" t="s">
        <v>8562</v>
      </c>
      <c r="W2027" s="30" t="s">
        <v>40</v>
      </c>
      <c r="X2027" s="20" t="s">
        <v>974</v>
      </c>
      <c r="Y2027" s="20" t="s">
        <v>42</v>
      </c>
      <c r="Z2027" s="20" t="s">
        <v>3126</v>
      </c>
      <c r="AA2027" s="20" t="str">
        <f aca="false">HYPERLINK("https://knigipp.ru/api/getInfo/image/2aa58e08-9c1b-11ea-a248-ac1f6b442184")</f>
        <v>https://knigipp.ru/api/getInfo/image/2aa58e08-9c1b-11ea-a248-ac1f6b442184</v>
      </c>
      <c r="AB2027" s="20" t="s">
        <v>96</v>
      </c>
      <c r="AC2027" s="31" t="n">
        <v>10</v>
      </c>
      <c r="AD2027" s="20" t="s">
        <v>376</v>
      </c>
      <c r="AE2027" s="20" t="s">
        <v>8521</v>
      </c>
    </row>
    <row r="2028" customFormat="false" ht="21" hidden="false" customHeight="true" outlineLevel="3" collapsed="false">
      <c r="B2028" s="53" t="n">
        <v>1632</v>
      </c>
      <c r="C2028" s="20" t="s">
        <v>8563</v>
      </c>
      <c r="D2028" s="20" t="s">
        <v>8564</v>
      </c>
      <c r="E2028" s="20"/>
      <c r="F2028" s="20"/>
      <c r="G2028" s="20"/>
      <c r="H2028" s="21" t="s">
        <v>8565</v>
      </c>
      <c r="I2028" s="22" t="s">
        <v>8517</v>
      </c>
      <c r="J2028" s="23"/>
      <c r="K2028" s="24" t="n">
        <v>20</v>
      </c>
      <c r="L2028" s="23"/>
      <c r="M2028" s="23" t="s">
        <v>38</v>
      </c>
      <c r="N2028" s="23"/>
      <c r="O2028" s="19" t="n">
        <v>1</v>
      </c>
      <c r="P2028" s="25" t="n">
        <f aca="false">249*(1-S3/100)</f>
        <v>249</v>
      </c>
      <c r="Q2028" s="26"/>
      <c r="R2028" s="23" t="n">
        <f aca="false">P2028*Q2028</f>
        <v>0</v>
      </c>
      <c r="S2028" s="49" t="n">
        <f aca="false">0.6*Q2028</f>
        <v>0</v>
      </c>
      <c r="T2028" s="28" t="n">
        <f aca="false">0.00033*Q2028</f>
        <v>0</v>
      </c>
      <c r="U2028" s="29"/>
      <c r="V2028" s="30" t="s">
        <v>8566</v>
      </c>
      <c r="W2028" s="30" t="s">
        <v>40</v>
      </c>
      <c r="X2028" s="20" t="s">
        <v>953</v>
      </c>
      <c r="Y2028" s="20" t="s">
        <v>8519</v>
      </c>
      <c r="Z2028" s="20" t="s">
        <v>8520</v>
      </c>
      <c r="AA2028" s="20" t="str">
        <f aca="false">HYPERLINK("https://knigipp.ru/api/getInfo/image/47ac79cf-ed6b-11e8-a214-ac1f6b442184")</f>
        <v>https://knigipp.ru/api/getInfo/image/47ac79cf-ed6b-11e8-a214-ac1f6b442184</v>
      </c>
      <c r="AB2028" s="20" t="s">
        <v>96</v>
      </c>
      <c r="AC2028" s="31" t="n">
        <v>10</v>
      </c>
      <c r="AD2028" s="20" t="s">
        <v>376</v>
      </c>
      <c r="AE2028" s="20" t="s">
        <v>8521</v>
      </c>
    </row>
    <row r="2029" customFormat="false" ht="21" hidden="false" customHeight="true" outlineLevel="3" collapsed="false">
      <c r="B2029" s="53" t="n">
        <v>1633</v>
      </c>
      <c r="C2029" s="20" t="s">
        <v>8567</v>
      </c>
      <c r="D2029" s="20" t="s">
        <v>8568</v>
      </c>
      <c r="E2029" s="20"/>
      <c r="F2029" s="20"/>
      <c r="G2029" s="20"/>
      <c r="H2029" s="21" t="s">
        <v>8569</v>
      </c>
      <c r="I2029" s="22" t="s">
        <v>8517</v>
      </c>
      <c r="J2029" s="23"/>
      <c r="K2029" s="24" t="n">
        <v>20</v>
      </c>
      <c r="L2029" s="23"/>
      <c r="M2029" s="23" t="s">
        <v>38</v>
      </c>
      <c r="N2029" s="23"/>
      <c r="O2029" s="19" t="n">
        <v>1</v>
      </c>
      <c r="P2029" s="25" t="n">
        <f aca="false">249*(1-S3/100)</f>
        <v>249</v>
      </c>
      <c r="Q2029" s="26"/>
      <c r="R2029" s="23" t="n">
        <f aca="false">P2029*Q2029</f>
        <v>0</v>
      </c>
      <c r="S2029" s="32" t="n">
        <f aca="false">0.046*Q2029</f>
        <v>0</v>
      </c>
      <c r="T2029" s="28" t="n">
        <f aca="false">0.00028*Q2029</f>
        <v>0</v>
      </c>
      <c r="U2029" s="29"/>
      <c r="V2029" s="30" t="s">
        <v>8570</v>
      </c>
      <c r="W2029" s="30" t="s">
        <v>40</v>
      </c>
      <c r="X2029" s="20" t="s">
        <v>7004</v>
      </c>
      <c r="Y2029" s="20" t="s">
        <v>8519</v>
      </c>
      <c r="Z2029" s="20" t="s">
        <v>8542</v>
      </c>
      <c r="AA2029" s="20" t="str">
        <f aca="false">HYPERLINK("https://knigipp.ru/api/getInfo/image/b720af0b-0314-11eb-a255-ac1f6b442184")</f>
        <v>https://knigipp.ru/api/getInfo/image/b720af0b-0314-11eb-a255-ac1f6b442184</v>
      </c>
      <c r="AB2029" s="20" t="s">
        <v>96</v>
      </c>
      <c r="AC2029" s="31" t="n">
        <v>10</v>
      </c>
      <c r="AD2029" s="20" t="s">
        <v>376</v>
      </c>
      <c r="AE2029" s="20" t="s">
        <v>8521</v>
      </c>
    </row>
    <row r="2030" customFormat="false" ht="21" hidden="false" customHeight="true" outlineLevel="3" collapsed="false">
      <c r="B2030" s="53" t="n">
        <v>1634</v>
      </c>
      <c r="C2030" s="20" t="s">
        <v>8571</v>
      </c>
      <c r="D2030" s="20" t="s">
        <v>8572</v>
      </c>
      <c r="E2030" s="20"/>
      <c r="F2030" s="20"/>
      <c r="G2030" s="20"/>
      <c r="H2030" s="21" t="s">
        <v>8573</v>
      </c>
      <c r="I2030" s="22" t="s">
        <v>8517</v>
      </c>
      <c r="J2030" s="23"/>
      <c r="K2030" s="24" t="n">
        <v>20</v>
      </c>
      <c r="L2030" s="23"/>
      <c r="M2030" s="23" t="s">
        <v>38</v>
      </c>
      <c r="N2030" s="23"/>
      <c r="O2030" s="19" t="n">
        <v>1</v>
      </c>
      <c r="P2030" s="25" t="n">
        <f aca="false">249*(1-S3/100)</f>
        <v>249</v>
      </c>
      <c r="Q2030" s="26"/>
      <c r="R2030" s="23" t="n">
        <f aca="false">P2030*Q2030</f>
        <v>0</v>
      </c>
      <c r="S2030" s="27" t="n">
        <f aca="false">0.06*Q2030</f>
        <v>0</v>
      </c>
      <c r="T2030" s="28" t="n">
        <f aca="false">0.00033*Q2030</f>
        <v>0</v>
      </c>
      <c r="U2030" s="29"/>
      <c r="V2030" s="30" t="s">
        <v>8574</v>
      </c>
      <c r="W2030" s="30" t="s">
        <v>40</v>
      </c>
      <c r="X2030" s="20" t="s">
        <v>1637</v>
      </c>
      <c r="Y2030" s="20" t="s">
        <v>8519</v>
      </c>
      <c r="Z2030" s="20" t="s">
        <v>8520</v>
      </c>
      <c r="AA2030" s="20" t="str">
        <f aca="false">HYPERLINK("https://knigipp.ru/api/getInfo/image/4031f699-ed6b-11e8-a214-ac1f6b442184")</f>
        <v>https://knigipp.ru/api/getInfo/image/4031f699-ed6b-11e8-a214-ac1f6b442184</v>
      </c>
      <c r="AB2030" s="20" t="s">
        <v>96</v>
      </c>
      <c r="AC2030" s="31" t="n">
        <v>10</v>
      </c>
      <c r="AD2030" s="20" t="s">
        <v>376</v>
      </c>
      <c r="AE2030" s="20" t="s">
        <v>8521</v>
      </c>
    </row>
    <row r="2031" customFormat="false" ht="22.95" hidden="false" customHeight="true" outlineLevel="1" collapsed="false">
      <c r="B2031" s="16" t="s">
        <v>8575</v>
      </c>
      <c r="C2031" s="16"/>
      <c r="D2031" s="16"/>
      <c r="E2031" s="16"/>
      <c r="F2031" s="16"/>
      <c r="G2031" s="16"/>
    </row>
    <row r="2032" customFormat="false" ht="22.95" hidden="false" customHeight="true" outlineLevel="2" collapsed="false">
      <c r="B2032" s="17" t="s">
        <v>8576</v>
      </c>
      <c r="C2032" s="17"/>
      <c r="D2032" s="17"/>
      <c r="E2032" s="17"/>
      <c r="F2032" s="17"/>
      <c r="G2032" s="17"/>
    </row>
    <row r="2033" customFormat="false" ht="21" hidden="false" customHeight="true" outlineLevel="3" collapsed="false">
      <c r="B2033" s="53" t="n">
        <v>1635</v>
      </c>
      <c r="C2033" s="20" t="s">
        <v>8577</v>
      </c>
      <c r="D2033" s="20" t="s">
        <v>8578</v>
      </c>
      <c r="E2033" s="20"/>
      <c r="F2033" s="20"/>
      <c r="G2033" s="20"/>
      <c r="H2033" s="21" t="s">
        <v>8579</v>
      </c>
      <c r="I2033" s="22" t="s">
        <v>8580</v>
      </c>
      <c r="J2033" s="23"/>
      <c r="K2033" s="24" t="n">
        <v>50</v>
      </c>
      <c r="L2033" s="23"/>
      <c r="M2033" s="23" t="s">
        <v>38</v>
      </c>
      <c r="N2033" s="23"/>
      <c r="O2033" s="19" t="n">
        <v>2</v>
      </c>
      <c r="P2033" s="25" t="n">
        <f aca="false">199*(1-S3/100)</f>
        <v>199</v>
      </c>
      <c r="Q2033" s="26"/>
      <c r="R2033" s="23" t="n">
        <f aca="false">P2033*Q2033</f>
        <v>0</v>
      </c>
      <c r="S2033" s="32" t="n">
        <f aca="false">0.117*Q2033</f>
        <v>0</v>
      </c>
      <c r="T2033" s="28" t="n">
        <f aca="false">0.00002*Q2033</f>
        <v>0</v>
      </c>
      <c r="U2033" s="29"/>
      <c r="V2033" s="30" t="s">
        <v>8581</v>
      </c>
      <c r="W2033" s="30" t="s">
        <v>40</v>
      </c>
      <c r="X2033" s="20" t="s">
        <v>8582</v>
      </c>
      <c r="Y2033" s="20" t="s">
        <v>5575</v>
      </c>
      <c r="Z2033" s="20" t="s">
        <v>8583</v>
      </c>
      <c r="AA2033" s="20" t="str">
        <f aca="false">HYPERLINK("https://knigipp.ru/api/getInfo/image/f7d412f8-0773-11e9-a218-ac1f6b442184")</f>
        <v>https://knigipp.ru/api/getInfo/image/f7d412f8-0773-11e9-a218-ac1f6b442184</v>
      </c>
      <c r="AB2033" s="20" t="s">
        <v>4608</v>
      </c>
      <c r="AC2033" s="20"/>
      <c r="AD2033" s="20" t="s">
        <v>3997</v>
      </c>
      <c r="AE2033" s="20" t="s">
        <v>8584</v>
      </c>
    </row>
    <row r="2034" customFormat="false" ht="21" hidden="false" customHeight="true" outlineLevel="3" collapsed="false">
      <c r="B2034" s="53" t="n">
        <v>1636</v>
      </c>
      <c r="C2034" s="20" t="s">
        <v>8585</v>
      </c>
      <c r="D2034" s="20" t="s">
        <v>8586</v>
      </c>
      <c r="E2034" s="20"/>
      <c r="F2034" s="20"/>
      <c r="G2034" s="20"/>
      <c r="H2034" s="21" t="s">
        <v>8587</v>
      </c>
      <c r="I2034" s="22" t="s">
        <v>8580</v>
      </c>
      <c r="J2034" s="23"/>
      <c r="K2034" s="24" t="n">
        <v>50</v>
      </c>
      <c r="L2034" s="23"/>
      <c r="M2034" s="23" t="s">
        <v>38</v>
      </c>
      <c r="N2034" s="23"/>
      <c r="O2034" s="19" t="n">
        <v>2</v>
      </c>
      <c r="P2034" s="25" t="n">
        <f aca="false">199*(1-S3/100)</f>
        <v>199</v>
      </c>
      <c r="Q2034" s="26"/>
      <c r="R2034" s="23" t="n">
        <f aca="false">P2034*Q2034</f>
        <v>0</v>
      </c>
      <c r="S2034" s="32" t="n">
        <f aca="false">0.117*Q2034</f>
        <v>0</v>
      </c>
      <c r="T2034" s="28" t="n">
        <f aca="false">0.00002*Q2034</f>
        <v>0</v>
      </c>
      <c r="U2034" s="29"/>
      <c r="V2034" s="30" t="s">
        <v>8588</v>
      </c>
      <c r="W2034" s="30" t="s">
        <v>40</v>
      </c>
      <c r="X2034" s="20" t="s">
        <v>8589</v>
      </c>
      <c r="Y2034" s="20" t="s">
        <v>5575</v>
      </c>
      <c r="Z2034" s="20" t="s">
        <v>8590</v>
      </c>
      <c r="AA2034" s="20" t="str">
        <f aca="false">HYPERLINK("https://knigipp.ru/api/getInfo/image/5633a741-c02d-11e9-a232-ac1f6b442184")</f>
        <v>https://knigipp.ru/api/getInfo/image/5633a741-c02d-11e9-a232-ac1f6b442184</v>
      </c>
      <c r="AB2034" s="20" t="s">
        <v>4608</v>
      </c>
      <c r="AC2034" s="20"/>
      <c r="AD2034" s="20" t="s">
        <v>3997</v>
      </c>
      <c r="AE2034" s="20" t="s">
        <v>8584</v>
      </c>
    </row>
    <row r="2035" customFormat="false" ht="21" hidden="false" customHeight="true" outlineLevel="3" collapsed="false">
      <c r="B2035" s="53" t="n">
        <v>1637</v>
      </c>
      <c r="C2035" s="20" t="s">
        <v>8591</v>
      </c>
      <c r="D2035" s="20" t="s">
        <v>8592</v>
      </c>
      <c r="E2035" s="20"/>
      <c r="F2035" s="20"/>
      <c r="G2035" s="20"/>
      <c r="H2035" s="21" t="s">
        <v>8593</v>
      </c>
      <c r="I2035" s="22" t="s">
        <v>8594</v>
      </c>
      <c r="J2035" s="23"/>
      <c r="K2035" s="24" t="n">
        <v>50</v>
      </c>
      <c r="L2035" s="23"/>
      <c r="M2035" s="23" t="s">
        <v>38</v>
      </c>
      <c r="N2035" s="23"/>
      <c r="O2035" s="19" t="n">
        <v>2</v>
      </c>
      <c r="P2035" s="25" t="n">
        <f aca="false">199*(1-S3/100)</f>
        <v>199</v>
      </c>
      <c r="Q2035" s="26"/>
      <c r="R2035" s="23" t="n">
        <f aca="false">P2035*Q2035</f>
        <v>0</v>
      </c>
      <c r="S2035" s="32" t="n">
        <f aca="false">0.117*Q2035</f>
        <v>0</v>
      </c>
      <c r="T2035" s="28" t="n">
        <f aca="false">0.00016*Q2035</f>
        <v>0</v>
      </c>
      <c r="U2035" s="29"/>
      <c r="V2035" s="30" t="s">
        <v>8595</v>
      </c>
      <c r="W2035" s="30" t="s">
        <v>40</v>
      </c>
      <c r="X2035" s="20" t="s">
        <v>8589</v>
      </c>
      <c r="Y2035" s="20" t="s">
        <v>5575</v>
      </c>
      <c r="Z2035" s="20" t="s">
        <v>5520</v>
      </c>
      <c r="AA2035" s="20" t="str">
        <f aca="false">HYPERLINK("https://knigipp.ru/api/getInfo/image/90ee775c-ae4c-11eb-a201-ac1f6b442185")</f>
        <v>https://knigipp.ru/api/getInfo/image/90ee775c-ae4c-11eb-a201-ac1f6b442185</v>
      </c>
      <c r="AB2035" s="20" t="s">
        <v>4608</v>
      </c>
      <c r="AC2035" s="20"/>
      <c r="AD2035" s="20" t="s">
        <v>3997</v>
      </c>
      <c r="AE2035" s="20" t="s">
        <v>8584</v>
      </c>
    </row>
    <row r="2036" customFormat="false" ht="21" hidden="false" customHeight="true" outlineLevel="3" collapsed="false">
      <c r="B2036" s="53" t="n">
        <v>1638</v>
      </c>
      <c r="C2036" s="20" t="s">
        <v>8596</v>
      </c>
      <c r="D2036" s="20" t="s">
        <v>8597</v>
      </c>
      <c r="E2036" s="20"/>
      <c r="F2036" s="20"/>
      <c r="G2036" s="20"/>
      <c r="H2036" s="21" t="s">
        <v>8598</v>
      </c>
      <c r="I2036" s="22" t="s">
        <v>8599</v>
      </c>
      <c r="J2036" s="23"/>
      <c r="K2036" s="24" t="n">
        <v>50</v>
      </c>
      <c r="L2036" s="23"/>
      <c r="M2036" s="23" t="s">
        <v>38</v>
      </c>
      <c r="N2036" s="23"/>
      <c r="O2036" s="19" t="n">
        <v>2</v>
      </c>
      <c r="P2036" s="25" t="n">
        <f aca="false">199*(1-S3/100)</f>
        <v>199</v>
      </c>
      <c r="Q2036" s="26"/>
      <c r="R2036" s="23" t="n">
        <f aca="false">P2036*Q2036</f>
        <v>0</v>
      </c>
      <c r="S2036" s="32" t="n">
        <f aca="false">0.117*Q2036</f>
        <v>0</v>
      </c>
      <c r="T2036" s="28" t="n">
        <f aca="false">0.00002*Q2036</f>
        <v>0</v>
      </c>
      <c r="U2036" s="29"/>
      <c r="V2036" s="30" t="s">
        <v>8600</v>
      </c>
      <c r="W2036" s="30" t="s">
        <v>40</v>
      </c>
      <c r="X2036" s="20" t="s">
        <v>8589</v>
      </c>
      <c r="Y2036" s="20" t="s">
        <v>5575</v>
      </c>
      <c r="Z2036" s="20" t="s">
        <v>8601</v>
      </c>
      <c r="AA2036" s="20" t="str">
        <f aca="false">HYPERLINK("https://knigipp.ru/api/getInfo/image/49700e9b-badd-11ea-a249-ac1f6b442184")</f>
        <v>https://knigipp.ru/api/getInfo/image/49700e9b-badd-11ea-a249-ac1f6b442184</v>
      </c>
      <c r="AB2036" s="20" t="s">
        <v>4608</v>
      </c>
      <c r="AC2036" s="20"/>
      <c r="AD2036" s="20" t="s">
        <v>3997</v>
      </c>
      <c r="AE2036" s="20" t="s">
        <v>8584</v>
      </c>
    </row>
    <row r="2037" customFormat="false" ht="21" hidden="false" customHeight="true" outlineLevel="3" collapsed="false">
      <c r="B2037" s="53" t="n">
        <v>1639</v>
      </c>
      <c r="C2037" s="20" t="s">
        <v>8602</v>
      </c>
      <c r="D2037" s="20" t="s">
        <v>8603</v>
      </c>
      <c r="E2037" s="20"/>
      <c r="F2037" s="20"/>
      <c r="G2037" s="20"/>
      <c r="H2037" s="21" t="s">
        <v>8604</v>
      </c>
      <c r="I2037" s="22" t="s">
        <v>8605</v>
      </c>
      <c r="J2037" s="23"/>
      <c r="K2037" s="24" t="n">
        <v>50</v>
      </c>
      <c r="L2037" s="23"/>
      <c r="M2037" s="23" t="s">
        <v>145</v>
      </c>
      <c r="N2037" s="23"/>
      <c r="O2037" s="19" t="n">
        <v>2</v>
      </c>
      <c r="P2037" s="25" t="n">
        <f aca="false">199*(1-S3/100)</f>
        <v>199</v>
      </c>
      <c r="Q2037" s="26"/>
      <c r="R2037" s="23" t="n">
        <f aca="false">P2037*Q2037</f>
        <v>0</v>
      </c>
      <c r="S2037" s="23" t="n">
        <v>0</v>
      </c>
      <c r="T2037" s="23" t="n">
        <v>0</v>
      </c>
      <c r="U2037" s="29"/>
      <c r="V2037" s="30" t="s">
        <v>8606</v>
      </c>
      <c r="W2037" s="30" t="s">
        <v>40</v>
      </c>
      <c r="X2037" s="20" t="s">
        <v>8607</v>
      </c>
      <c r="Y2037" s="20" t="s">
        <v>5575</v>
      </c>
      <c r="Z2037" s="20" t="s">
        <v>6179</v>
      </c>
      <c r="AA2037" s="20" t="str">
        <f aca="false">HYPERLINK("https://knigipp.ru/api/getInfo/image/5ae9feaf-529d-11ec-a20f-ac1f6b442185")</f>
        <v>https://knigipp.ru/api/getInfo/image/5ae9feaf-529d-11ec-a20f-ac1f6b442185</v>
      </c>
      <c r="AB2037" s="20" t="s">
        <v>4608</v>
      </c>
      <c r="AC2037" s="20"/>
      <c r="AD2037" s="20" t="s">
        <v>3997</v>
      </c>
      <c r="AE2037" s="20" t="s">
        <v>8584</v>
      </c>
    </row>
    <row r="2038" customFormat="false" ht="22.95" hidden="false" customHeight="true" outlineLevel="2" collapsed="false">
      <c r="B2038" s="17" t="s">
        <v>8608</v>
      </c>
      <c r="C2038" s="17"/>
      <c r="D2038" s="17"/>
      <c r="E2038" s="17"/>
      <c r="F2038" s="17"/>
      <c r="G2038" s="17"/>
    </row>
    <row r="2039" customFormat="false" ht="21" hidden="false" customHeight="true" outlineLevel="3" collapsed="false">
      <c r="B2039" s="53" t="n">
        <v>1640</v>
      </c>
      <c r="C2039" s="20" t="s">
        <v>8609</v>
      </c>
      <c r="D2039" s="20" t="s">
        <v>8610</v>
      </c>
      <c r="E2039" s="20"/>
      <c r="F2039" s="20"/>
      <c r="G2039" s="20"/>
      <c r="H2039" s="21" t="s">
        <v>8611</v>
      </c>
      <c r="I2039" s="22" t="s">
        <v>8612</v>
      </c>
      <c r="J2039" s="23"/>
      <c r="K2039" s="24" t="n">
        <v>1</v>
      </c>
      <c r="L2039" s="23"/>
      <c r="M2039" s="23" t="s">
        <v>38</v>
      </c>
      <c r="N2039" s="23"/>
      <c r="O2039" s="19" t="n">
        <v>1</v>
      </c>
      <c r="P2039" s="25" t="n">
        <f aca="false">899*(1-S3/100)</f>
        <v>899</v>
      </c>
      <c r="Q2039" s="26"/>
      <c r="R2039" s="23" t="n">
        <f aca="false">P2039*Q2039</f>
        <v>0</v>
      </c>
      <c r="S2039" s="32" t="n">
        <f aca="false">1.172*Q2039</f>
        <v>0</v>
      </c>
      <c r="T2039" s="23" t="n">
        <v>0</v>
      </c>
      <c r="U2039" s="29"/>
      <c r="V2039" s="30" t="s">
        <v>8613</v>
      </c>
      <c r="W2039" s="30" t="s">
        <v>40</v>
      </c>
      <c r="X2039" s="20" t="s">
        <v>3578</v>
      </c>
      <c r="Y2039" s="20" t="s">
        <v>4577</v>
      </c>
      <c r="Z2039" s="20" t="s">
        <v>4641</v>
      </c>
      <c r="AA2039" s="20" t="str">
        <f aca="false">HYPERLINK("https://knigipp.ru/api/getInfo/image/c81c0f99-1f53-11ef-a25f-00155d82e908")</f>
        <v>https://knigipp.ru/api/getInfo/image/c81c0f99-1f53-11ef-a25f-00155d82e908</v>
      </c>
      <c r="AB2039" s="20" t="s">
        <v>96</v>
      </c>
      <c r="AC2039" s="20"/>
      <c r="AD2039" s="20" t="s">
        <v>8614</v>
      </c>
      <c r="AE2039" s="20" t="s">
        <v>8615</v>
      </c>
    </row>
    <row r="2040" customFormat="false" ht="21" hidden="false" customHeight="true" outlineLevel="3" collapsed="false">
      <c r="B2040" s="53" t="n">
        <v>1641</v>
      </c>
      <c r="C2040" s="20" t="s">
        <v>8616</v>
      </c>
      <c r="D2040" s="20" t="s">
        <v>8617</v>
      </c>
      <c r="E2040" s="20"/>
      <c r="F2040" s="20"/>
      <c r="G2040" s="20"/>
      <c r="H2040" s="21" t="s">
        <v>8618</v>
      </c>
      <c r="I2040" s="22" t="s">
        <v>8619</v>
      </c>
      <c r="J2040" s="23"/>
      <c r="K2040" s="24" t="n">
        <v>1</v>
      </c>
      <c r="L2040" s="23"/>
      <c r="M2040" s="23" t="s">
        <v>38</v>
      </c>
      <c r="N2040" s="23"/>
      <c r="O2040" s="19" t="n">
        <v>1</v>
      </c>
      <c r="P2040" s="25" t="n">
        <f aca="false">899*(1-S3/100)</f>
        <v>899</v>
      </c>
      <c r="Q2040" s="26"/>
      <c r="R2040" s="23" t="n">
        <f aca="false">P2040*Q2040</f>
        <v>0</v>
      </c>
      <c r="S2040" s="27" t="n">
        <f aca="false">1.17*Q2040</f>
        <v>0</v>
      </c>
      <c r="T2040" s="23" t="n">
        <v>0</v>
      </c>
      <c r="U2040" s="29"/>
      <c r="V2040" s="30" t="s">
        <v>8620</v>
      </c>
      <c r="W2040" s="30" t="s">
        <v>40</v>
      </c>
      <c r="X2040" s="20" t="s">
        <v>3578</v>
      </c>
      <c r="Y2040" s="20" t="s">
        <v>4577</v>
      </c>
      <c r="Z2040" s="20" t="s">
        <v>4641</v>
      </c>
      <c r="AA2040" s="20" t="str">
        <f aca="false">HYPERLINK("https://knigipp.ru/api/getInfo/image/ecc90b43-1f53-11ef-a25f-00155d82e908")</f>
        <v>https://knigipp.ru/api/getInfo/image/ecc90b43-1f53-11ef-a25f-00155d82e908</v>
      </c>
      <c r="AB2040" s="20" t="s">
        <v>96</v>
      </c>
      <c r="AC2040" s="20"/>
      <c r="AD2040" s="20" t="s">
        <v>8614</v>
      </c>
      <c r="AE2040" s="20" t="s">
        <v>8615</v>
      </c>
    </row>
    <row r="2041" customFormat="false" ht="21" hidden="false" customHeight="true" outlineLevel="3" collapsed="false">
      <c r="B2041" s="53" t="n">
        <v>1642</v>
      </c>
      <c r="C2041" s="20" t="s">
        <v>8621</v>
      </c>
      <c r="D2041" s="20" t="s">
        <v>8622</v>
      </c>
      <c r="E2041" s="20"/>
      <c r="F2041" s="20"/>
      <c r="G2041" s="20"/>
      <c r="H2041" s="21" t="s">
        <v>8623</v>
      </c>
      <c r="I2041" s="22" t="s">
        <v>8624</v>
      </c>
      <c r="J2041" s="23"/>
      <c r="K2041" s="24" t="n">
        <v>1</v>
      </c>
      <c r="L2041" s="23"/>
      <c r="M2041" s="23" t="s">
        <v>38</v>
      </c>
      <c r="N2041" s="23"/>
      <c r="O2041" s="19" t="n">
        <v>1</v>
      </c>
      <c r="P2041" s="25" t="n">
        <f aca="false">899*(1-S3/100)</f>
        <v>899</v>
      </c>
      <c r="Q2041" s="26"/>
      <c r="R2041" s="23" t="n">
        <f aca="false">P2041*Q2041</f>
        <v>0</v>
      </c>
      <c r="S2041" s="49" t="n">
        <f aca="false">0.9*Q2041</f>
        <v>0</v>
      </c>
      <c r="T2041" s="23" t="n">
        <v>0</v>
      </c>
      <c r="U2041" s="29"/>
      <c r="V2041" s="30" t="s">
        <v>8625</v>
      </c>
      <c r="W2041" s="30" t="s">
        <v>40</v>
      </c>
      <c r="X2041" s="20" t="s">
        <v>8626</v>
      </c>
      <c r="Y2041" s="20" t="s">
        <v>4577</v>
      </c>
      <c r="Z2041" s="20" t="s">
        <v>8627</v>
      </c>
      <c r="AA2041" s="20" t="str">
        <f aca="false">HYPERLINK("https://knigipp.ru/api/getInfo/image/b4e48a67-1f50-11ef-a25f-00155d82e908")</f>
        <v>https://knigipp.ru/api/getInfo/image/b4e48a67-1f50-11ef-a25f-00155d82e908</v>
      </c>
      <c r="AB2041" s="20" t="s">
        <v>96</v>
      </c>
      <c r="AC2041" s="20"/>
      <c r="AD2041" s="20" t="s">
        <v>8614</v>
      </c>
      <c r="AE2041" s="20" t="s">
        <v>8615</v>
      </c>
    </row>
    <row r="2042" customFormat="false" ht="21" hidden="false" customHeight="true" outlineLevel="3" collapsed="false">
      <c r="B2042" s="53" t="n">
        <v>1643</v>
      </c>
      <c r="C2042" s="20" t="s">
        <v>8628</v>
      </c>
      <c r="D2042" s="20" t="s">
        <v>8629</v>
      </c>
      <c r="E2042" s="20"/>
      <c r="F2042" s="20"/>
      <c r="G2042" s="20"/>
      <c r="H2042" s="21" t="s">
        <v>8630</v>
      </c>
      <c r="I2042" s="22" t="s">
        <v>8631</v>
      </c>
      <c r="J2042" s="23"/>
      <c r="K2042" s="24" t="n">
        <v>1</v>
      </c>
      <c r="L2042" s="23"/>
      <c r="M2042" s="23" t="s">
        <v>38</v>
      </c>
      <c r="N2042" s="23"/>
      <c r="O2042" s="19" t="n">
        <v>1</v>
      </c>
      <c r="P2042" s="25" t="n">
        <f aca="false">899*(1-S3/100)</f>
        <v>899</v>
      </c>
      <c r="Q2042" s="26"/>
      <c r="R2042" s="23" t="n">
        <f aca="false">P2042*Q2042</f>
        <v>0</v>
      </c>
      <c r="S2042" s="27" t="n">
        <f aca="false">0.75*Q2042</f>
        <v>0</v>
      </c>
      <c r="T2042" s="23" t="n">
        <v>0</v>
      </c>
      <c r="U2042" s="29"/>
      <c r="V2042" s="30" t="s">
        <v>8632</v>
      </c>
      <c r="W2042" s="30" t="s">
        <v>40</v>
      </c>
      <c r="X2042" s="20" t="s">
        <v>8633</v>
      </c>
      <c r="Y2042" s="20" t="s">
        <v>4577</v>
      </c>
      <c r="Z2042" s="20" t="s">
        <v>3475</v>
      </c>
      <c r="AA2042" s="20" t="str">
        <f aca="false">HYPERLINK("https://knigipp.ru/api/getInfo/image/00734cda-2a47-11ef-a261-00155d82e908")</f>
        <v>https://knigipp.ru/api/getInfo/image/00734cda-2a47-11ef-a261-00155d82e908</v>
      </c>
      <c r="AB2042" s="20" t="s">
        <v>96</v>
      </c>
      <c r="AC2042" s="20"/>
      <c r="AD2042" s="20" t="s">
        <v>8614</v>
      </c>
      <c r="AE2042" s="20" t="s">
        <v>8615</v>
      </c>
    </row>
    <row r="2043" customFormat="false" ht="22.95" hidden="false" customHeight="true" outlineLevel="1" collapsed="false">
      <c r="B2043" s="16" t="s">
        <v>8634</v>
      </c>
      <c r="C2043" s="16"/>
      <c r="D2043" s="16"/>
      <c r="E2043" s="16"/>
      <c r="F2043" s="16"/>
      <c r="G2043" s="16"/>
    </row>
    <row r="2044" customFormat="false" ht="22.95" hidden="false" customHeight="true" outlineLevel="2" collapsed="false">
      <c r="B2044" s="17" t="s">
        <v>8635</v>
      </c>
      <c r="C2044" s="17"/>
      <c r="D2044" s="17"/>
      <c r="E2044" s="17"/>
      <c r="F2044" s="17"/>
      <c r="G2044" s="17"/>
    </row>
    <row r="2045" customFormat="false" ht="21" hidden="false" customHeight="true" outlineLevel="3" collapsed="false">
      <c r="B2045" s="53" t="n">
        <v>1644</v>
      </c>
      <c r="C2045" s="20" t="s">
        <v>8636</v>
      </c>
      <c r="D2045" s="20" t="s">
        <v>8637</v>
      </c>
      <c r="E2045" s="20"/>
      <c r="F2045" s="20"/>
      <c r="G2045" s="20"/>
      <c r="H2045" s="21" t="s">
        <v>8638</v>
      </c>
      <c r="I2045" s="22" t="s">
        <v>8639</v>
      </c>
      <c r="J2045" s="23"/>
      <c r="K2045" s="24" t="n">
        <v>12</v>
      </c>
      <c r="L2045" s="23"/>
      <c r="M2045" s="23" t="s">
        <v>73</v>
      </c>
      <c r="N2045" s="23"/>
      <c r="O2045" s="19" t="n">
        <v>1</v>
      </c>
      <c r="P2045" s="25" t="n">
        <f aca="false">799*(1-S3/100)</f>
        <v>799</v>
      </c>
      <c r="Q2045" s="26"/>
      <c r="R2045" s="23" t="n">
        <f aca="false">P2045*Q2045</f>
        <v>0</v>
      </c>
      <c r="S2045" s="32" t="n">
        <f aca="false">0.763*Q2045</f>
        <v>0</v>
      </c>
      <c r="T2045" s="28" t="n">
        <f aca="false">0.00097*Q2045</f>
        <v>0</v>
      </c>
      <c r="U2045" s="29"/>
      <c r="V2045" s="30" t="s">
        <v>8640</v>
      </c>
      <c r="W2045" s="30" t="s">
        <v>40</v>
      </c>
      <c r="X2045" s="20" t="s">
        <v>8641</v>
      </c>
      <c r="Y2045" s="20" t="s">
        <v>42</v>
      </c>
      <c r="Z2045" s="20" t="s">
        <v>8642</v>
      </c>
      <c r="AA2045" s="20" t="str">
        <f aca="false">HYPERLINK("https://knigipp.ru/api/getInfo/image/62eb9958-39b7-11e5-a57f-5cf3fc4a2490")</f>
        <v>https://knigipp.ru/api/getInfo/image/62eb9958-39b7-11e5-a57f-5cf3fc4a2490</v>
      </c>
      <c r="AB2045" s="20" t="s">
        <v>96</v>
      </c>
      <c r="AC2045" s="31" t="n">
        <v>10</v>
      </c>
      <c r="AD2045" s="20" t="s">
        <v>119</v>
      </c>
      <c r="AE2045" s="20" t="s">
        <v>8643</v>
      </c>
    </row>
    <row r="2046" customFormat="false" ht="22.95" hidden="false" customHeight="true" outlineLevel="1" collapsed="false">
      <c r="B2046" s="16" t="s">
        <v>8644</v>
      </c>
      <c r="C2046" s="16"/>
      <c r="D2046" s="16"/>
      <c r="E2046" s="16"/>
      <c r="F2046" s="16"/>
      <c r="G2046" s="16"/>
    </row>
    <row r="2047" customFormat="false" ht="22.95" hidden="false" customHeight="true" outlineLevel="2" collapsed="false">
      <c r="B2047" s="17" t="s">
        <v>8645</v>
      </c>
      <c r="C2047" s="17"/>
      <c r="D2047" s="17"/>
      <c r="E2047" s="17"/>
      <c r="F2047" s="17"/>
      <c r="G2047" s="17"/>
    </row>
    <row r="2048" customFormat="false" ht="22.95" hidden="false" customHeight="true" outlineLevel="3" collapsed="false">
      <c r="B2048" s="18" t="s">
        <v>8646</v>
      </c>
      <c r="C2048" s="18"/>
      <c r="D2048" s="18"/>
      <c r="E2048" s="18"/>
      <c r="F2048" s="18"/>
      <c r="G2048" s="18"/>
    </row>
    <row r="2049" customFormat="false" ht="21" hidden="false" customHeight="true" outlineLevel="4" collapsed="false">
      <c r="B2049" s="53" t="n">
        <v>1645</v>
      </c>
      <c r="C2049" s="20" t="s">
        <v>8647</v>
      </c>
      <c r="D2049" s="20" t="s">
        <v>8648</v>
      </c>
      <c r="E2049" s="20"/>
      <c r="F2049" s="20"/>
      <c r="G2049" s="20"/>
      <c r="H2049" s="21" t="s">
        <v>8649</v>
      </c>
      <c r="I2049" s="22" t="s">
        <v>8650</v>
      </c>
      <c r="J2049" s="23"/>
      <c r="K2049" s="24" t="n">
        <v>12</v>
      </c>
      <c r="L2049" s="23"/>
      <c r="M2049" s="23" t="s">
        <v>38</v>
      </c>
      <c r="N2049" s="23"/>
      <c r="O2049" s="19" t="n">
        <v>1</v>
      </c>
      <c r="P2049" s="25" t="n">
        <f aca="false">241.21*(1-S3/100)</f>
        <v>241.21</v>
      </c>
      <c r="Q2049" s="26"/>
      <c r="R2049" s="23" t="n">
        <f aca="false">P2049*Q2049</f>
        <v>0</v>
      </c>
      <c r="S2049" s="32" t="n">
        <f aca="false">0.368*Q2049</f>
        <v>0</v>
      </c>
      <c r="T2049" s="45" t="n">
        <f aca="false">0.0005*Q2049</f>
        <v>0</v>
      </c>
      <c r="U2049" s="29"/>
      <c r="V2049" s="30" t="s">
        <v>8651</v>
      </c>
      <c r="W2049" s="30" t="s">
        <v>40</v>
      </c>
      <c r="X2049" s="20"/>
      <c r="Y2049" s="20" t="s">
        <v>42</v>
      </c>
      <c r="Z2049" s="20" t="s">
        <v>8652</v>
      </c>
      <c r="AA2049" s="20" t="str">
        <f aca="false">HYPERLINK("https://knigipp.ru/api/getInfo/image/d0eba5b8-39be-11e5-a57f-5cf3fc4a2490")</f>
        <v>https://knigipp.ru/api/getInfo/image/d0eba5b8-39be-11e5-a57f-5cf3fc4a2490</v>
      </c>
      <c r="AB2049" s="20" t="s">
        <v>4456</v>
      </c>
      <c r="AC2049" s="31" t="n">
        <v>48</v>
      </c>
      <c r="AD2049" s="20" t="s">
        <v>119</v>
      </c>
      <c r="AE2049" s="20" t="s">
        <v>8653</v>
      </c>
    </row>
    <row r="2050" customFormat="false" ht="21" hidden="false" customHeight="true" outlineLevel="4" collapsed="false">
      <c r="B2050" s="53" t="n">
        <v>1646</v>
      </c>
      <c r="C2050" s="20" t="s">
        <v>8654</v>
      </c>
      <c r="D2050" s="20" t="s">
        <v>8655</v>
      </c>
      <c r="E2050" s="20"/>
      <c r="F2050" s="20"/>
      <c r="G2050" s="20"/>
      <c r="H2050" s="21" t="s">
        <v>8656</v>
      </c>
      <c r="I2050" s="22" t="s">
        <v>8650</v>
      </c>
      <c r="J2050" s="23"/>
      <c r="K2050" s="24" t="n">
        <v>12</v>
      </c>
      <c r="L2050" s="23"/>
      <c r="M2050" s="23" t="s">
        <v>38</v>
      </c>
      <c r="N2050" s="23"/>
      <c r="O2050" s="19" t="n">
        <v>1</v>
      </c>
      <c r="P2050" s="25" t="n">
        <f aca="false">299*(1-S3/100)</f>
        <v>299</v>
      </c>
      <c r="Q2050" s="26"/>
      <c r="R2050" s="23" t="n">
        <f aca="false">P2050*Q2050</f>
        <v>0</v>
      </c>
      <c r="S2050" s="32" t="n">
        <f aca="false">0.313*Q2050</f>
        <v>0</v>
      </c>
      <c r="T2050" s="28" t="n">
        <f aca="false">0.00044*Q2050</f>
        <v>0</v>
      </c>
      <c r="U2050" s="29"/>
      <c r="V2050" s="30" t="s">
        <v>8657</v>
      </c>
      <c r="W2050" s="30" t="s">
        <v>40</v>
      </c>
      <c r="X2050" s="20" t="s">
        <v>8658</v>
      </c>
      <c r="Y2050" s="20" t="s">
        <v>42</v>
      </c>
      <c r="Z2050" s="20" t="s">
        <v>8659</v>
      </c>
      <c r="AA2050" s="20" t="str">
        <f aca="false">HYPERLINK("https://knigipp.ru/api/getInfo/image/b6008dac-cc08-11e2-b085-003048670413")</f>
        <v>https://knigipp.ru/api/getInfo/image/b6008dac-cc08-11e2-b085-003048670413</v>
      </c>
      <c r="AB2050" s="20" t="s">
        <v>4456</v>
      </c>
      <c r="AC2050" s="31" t="n">
        <v>32</v>
      </c>
      <c r="AD2050" s="20" t="s">
        <v>119</v>
      </c>
      <c r="AE2050" s="20" t="s">
        <v>8653</v>
      </c>
    </row>
    <row r="2051" customFormat="false" ht="21" hidden="false" customHeight="true" outlineLevel="4" collapsed="false">
      <c r="B2051" s="53" t="n">
        <v>1647</v>
      </c>
      <c r="C2051" s="20" t="s">
        <v>8660</v>
      </c>
      <c r="D2051" s="20" t="s">
        <v>8661</v>
      </c>
      <c r="E2051" s="20"/>
      <c r="F2051" s="20"/>
      <c r="G2051" s="20"/>
      <c r="H2051" s="21" t="s">
        <v>8662</v>
      </c>
      <c r="I2051" s="22" t="s">
        <v>8650</v>
      </c>
      <c r="J2051" s="23"/>
      <c r="K2051" s="24" t="n">
        <v>12</v>
      </c>
      <c r="L2051" s="23"/>
      <c r="M2051" s="23" t="s">
        <v>38</v>
      </c>
      <c r="N2051" s="23"/>
      <c r="O2051" s="19" t="n">
        <v>1</v>
      </c>
      <c r="P2051" s="25" t="n">
        <f aca="false">299*(1-S3/100)</f>
        <v>299</v>
      </c>
      <c r="Q2051" s="26"/>
      <c r="R2051" s="23" t="n">
        <f aca="false">P2051*Q2051</f>
        <v>0</v>
      </c>
      <c r="S2051" s="32" t="n">
        <f aca="false">0.313*Q2051</f>
        <v>0</v>
      </c>
      <c r="T2051" s="28" t="n">
        <f aca="false">0.00044*Q2051</f>
        <v>0</v>
      </c>
      <c r="U2051" s="29"/>
      <c r="V2051" s="30" t="s">
        <v>8663</v>
      </c>
      <c r="W2051" s="30" t="s">
        <v>40</v>
      </c>
      <c r="X2051" s="20" t="s">
        <v>8658</v>
      </c>
      <c r="Y2051" s="20" t="s">
        <v>42</v>
      </c>
      <c r="Z2051" s="20" t="s">
        <v>8664</v>
      </c>
      <c r="AA2051" s="20" t="str">
        <f aca="false">HYPERLINK("https://knigipp.ru/api/getInfo/image/717d426c-cd9a-11e2-b085-003048670413")</f>
        <v>https://knigipp.ru/api/getInfo/image/717d426c-cd9a-11e2-b085-003048670413</v>
      </c>
      <c r="AB2051" s="20" t="s">
        <v>4456</v>
      </c>
      <c r="AC2051" s="31" t="n">
        <v>32</v>
      </c>
      <c r="AD2051" s="20" t="s">
        <v>119</v>
      </c>
      <c r="AE2051" s="20" t="s">
        <v>8653</v>
      </c>
    </row>
    <row r="2052" customFormat="false" ht="21" hidden="false" customHeight="true" outlineLevel="4" collapsed="false">
      <c r="B2052" s="53" t="n">
        <v>1648</v>
      </c>
      <c r="C2052" s="20" t="s">
        <v>8665</v>
      </c>
      <c r="D2052" s="20" t="s">
        <v>8666</v>
      </c>
      <c r="E2052" s="20"/>
      <c r="F2052" s="20"/>
      <c r="G2052" s="20"/>
      <c r="H2052" s="21" t="s">
        <v>8667</v>
      </c>
      <c r="I2052" s="22" t="s">
        <v>8650</v>
      </c>
      <c r="J2052" s="23"/>
      <c r="K2052" s="24" t="n">
        <v>12</v>
      </c>
      <c r="L2052" s="23"/>
      <c r="M2052" s="23" t="s">
        <v>73</v>
      </c>
      <c r="N2052" s="23"/>
      <c r="O2052" s="19" t="n">
        <v>1</v>
      </c>
      <c r="P2052" s="25" t="n">
        <f aca="false">208.57*(1-S3/100)</f>
        <v>208.57</v>
      </c>
      <c r="Q2052" s="26"/>
      <c r="R2052" s="23" t="n">
        <f aca="false">P2052*Q2052</f>
        <v>0</v>
      </c>
      <c r="S2052" s="32" t="n">
        <f aca="false">0.313*Q2052</f>
        <v>0</v>
      </c>
      <c r="T2052" s="28" t="n">
        <f aca="false">0.00044*Q2052</f>
        <v>0</v>
      </c>
      <c r="U2052" s="29"/>
      <c r="V2052" s="30" t="s">
        <v>8668</v>
      </c>
      <c r="W2052" s="30" t="s">
        <v>40</v>
      </c>
      <c r="X2052" s="20" t="s">
        <v>8669</v>
      </c>
      <c r="Y2052" s="20" t="s">
        <v>42</v>
      </c>
      <c r="Z2052" s="20" t="s">
        <v>8670</v>
      </c>
      <c r="AA2052" s="20" t="str">
        <f aca="false">HYPERLINK("https://knigipp.ru/api/getInfo/image/5eed1703-2c5b-11e5-aad1-5cf3fc4a2490")</f>
        <v>https://knigipp.ru/api/getInfo/image/5eed1703-2c5b-11e5-aad1-5cf3fc4a2490</v>
      </c>
      <c r="AB2052" s="20" t="s">
        <v>4456</v>
      </c>
      <c r="AC2052" s="31" t="n">
        <v>32</v>
      </c>
      <c r="AD2052" s="20" t="s">
        <v>119</v>
      </c>
      <c r="AE2052" s="20" t="s">
        <v>8653</v>
      </c>
    </row>
    <row r="2053" customFormat="false" ht="22.95" hidden="false" customHeight="true" outlineLevel="3" collapsed="false">
      <c r="B2053" s="18" t="s">
        <v>8671</v>
      </c>
      <c r="C2053" s="18"/>
      <c r="D2053" s="18"/>
      <c r="E2053" s="18"/>
      <c r="F2053" s="18"/>
      <c r="G2053" s="18"/>
    </row>
    <row r="2054" customFormat="false" ht="21" hidden="false" customHeight="true" outlineLevel="4" collapsed="false">
      <c r="B2054" s="53" t="n">
        <v>1649</v>
      </c>
      <c r="C2054" s="20" t="s">
        <v>8672</v>
      </c>
      <c r="D2054" s="20" t="s">
        <v>8673</v>
      </c>
      <c r="E2054" s="20"/>
      <c r="F2054" s="20"/>
      <c r="G2054" s="20"/>
      <c r="H2054" s="21" t="s">
        <v>8674</v>
      </c>
      <c r="I2054" s="22" t="s">
        <v>8675</v>
      </c>
      <c r="J2054" s="23"/>
      <c r="K2054" s="24" t="n">
        <v>12</v>
      </c>
      <c r="L2054" s="23"/>
      <c r="M2054" s="23" t="s">
        <v>38</v>
      </c>
      <c r="N2054" s="23"/>
      <c r="O2054" s="19" t="n">
        <v>1</v>
      </c>
      <c r="P2054" s="25" t="n">
        <f aca="false">349*(1-S3/100)</f>
        <v>349</v>
      </c>
      <c r="Q2054" s="26"/>
      <c r="R2054" s="23" t="n">
        <f aca="false">P2054*Q2054</f>
        <v>0</v>
      </c>
      <c r="S2054" s="23" t="n">
        <v>0</v>
      </c>
      <c r="T2054" s="23" t="n">
        <v>0</v>
      </c>
      <c r="U2054" s="29"/>
      <c r="V2054" s="30" t="s">
        <v>8676</v>
      </c>
      <c r="W2054" s="30" t="s">
        <v>40</v>
      </c>
      <c r="X2054" s="20" t="s">
        <v>8677</v>
      </c>
      <c r="Y2054" s="20" t="s">
        <v>42</v>
      </c>
      <c r="Z2054" s="20" t="s">
        <v>8678</v>
      </c>
      <c r="AA2054" s="20" t="str">
        <f aca="false">HYPERLINK("https://knigipp.ru/api/getInfo/image/3bd9a3a1-f21f-11ec-a213-ac1f6b442185")</f>
        <v>https://knigipp.ru/api/getInfo/image/3bd9a3a1-f21f-11ec-a213-ac1f6b442185</v>
      </c>
      <c r="AB2054" s="20" t="s">
        <v>4456</v>
      </c>
      <c r="AC2054" s="31" t="n">
        <v>32</v>
      </c>
      <c r="AD2054" s="20" t="s">
        <v>119</v>
      </c>
      <c r="AE2054" s="20" t="s">
        <v>8679</v>
      </c>
    </row>
    <row r="2055" customFormat="false" ht="21" hidden="false" customHeight="true" outlineLevel="4" collapsed="false">
      <c r="B2055" s="53" t="n">
        <v>1650</v>
      </c>
      <c r="C2055" s="20" t="s">
        <v>8680</v>
      </c>
      <c r="D2055" s="20" t="s">
        <v>8681</v>
      </c>
      <c r="E2055" s="20"/>
      <c r="F2055" s="20"/>
      <c r="G2055" s="20"/>
      <c r="H2055" s="21" t="s">
        <v>8682</v>
      </c>
      <c r="I2055" s="22" t="s">
        <v>8675</v>
      </c>
      <c r="J2055" s="23"/>
      <c r="K2055" s="24" t="n">
        <v>12</v>
      </c>
      <c r="L2055" s="23"/>
      <c r="M2055" s="23" t="s">
        <v>38</v>
      </c>
      <c r="N2055" s="23"/>
      <c r="O2055" s="19" t="n">
        <v>1</v>
      </c>
      <c r="P2055" s="25" t="n">
        <f aca="false">349*(1-S3/100)</f>
        <v>349</v>
      </c>
      <c r="Q2055" s="26"/>
      <c r="R2055" s="23" t="n">
        <f aca="false">P2055*Q2055</f>
        <v>0</v>
      </c>
      <c r="S2055" s="23" t="n">
        <v>0</v>
      </c>
      <c r="T2055" s="23" t="n">
        <v>0</v>
      </c>
      <c r="U2055" s="29"/>
      <c r="V2055" s="30" t="s">
        <v>8683</v>
      </c>
      <c r="W2055" s="30" t="s">
        <v>40</v>
      </c>
      <c r="X2055" s="20" t="s">
        <v>8677</v>
      </c>
      <c r="Y2055" s="20" t="s">
        <v>42</v>
      </c>
      <c r="Z2055" s="20" t="s">
        <v>8678</v>
      </c>
      <c r="AA2055" s="20" t="str">
        <f aca="false">HYPERLINK("https://knigipp.ru/api/getInfo/image/0a93170c-f221-11ec-a213-ac1f6b442185")</f>
        <v>https://knigipp.ru/api/getInfo/image/0a93170c-f221-11ec-a213-ac1f6b442185</v>
      </c>
      <c r="AB2055" s="20" t="s">
        <v>4456</v>
      </c>
      <c r="AC2055" s="31" t="n">
        <v>32</v>
      </c>
      <c r="AD2055" s="20" t="s">
        <v>119</v>
      </c>
      <c r="AE2055" s="20" t="s">
        <v>8679</v>
      </c>
    </row>
    <row r="2056" customFormat="false" ht="22.95" hidden="false" customHeight="true" outlineLevel="3" collapsed="false">
      <c r="B2056" s="18" t="s">
        <v>8684</v>
      </c>
      <c r="C2056" s="18"/>
      <c r="D2056" s="18"/>
      <c r="E2056" s="18"/>
      <c r="F2056" s="18"/>
      <c r="G2056" s="18"/>
    </row>
    <row r="2057" customFormat="false" ht="21" hidden="false" customHeight="true" outlineLevel="4" collapsed="false">
      <c r="B2057" s="53" t="n">
        <v>1651</v>
      </c>
      <c r="C2057" s="20" t="s">
        <v>8685</v>
      </c>
      <c r="D2057" s="20" t="s">
        <v>8686</v>
      </c>
      <c r="E2057" s="20"/>
      <c r="F2057" s="20"/>
      <c r="G2057" s="20"/>
      <c r="H2057" s="21" t="s">
        <v>8687</v>
      </c>
      <c r="I2057" s="22" t="s">
        <v>8688</v>
      </c>
      <c r="J2057" s="23"/>
      <c r="K2057" s="24" t="n">
        <v>10</v>
      </c>
      <c r="L2057" s="23"/>
      <c r="M2057" s="23" t="s">
        <v>38</v>
      </c>
      <c r="N2057" s="23"/>
      <c r="O2057" s="19" t="n">
        <v>1</v>
      </c>
      <c r="P2057" s="25" t="n">
        <f aca="false">447*(1-S3/100)</f>
        <v>447</v>
      </c>
      <c r="Q2057" s="26"/>
      <c r="R2057" s="23" t="n">
        <f aca="false">P2057*Q2057</f>
        <v>0</v>
      </c>
      <c r="S2057" s="23" t="n">
        <v>0</v>
      </c>
      <c r="T2057" s="23" t="n">
        <v>0</v>
      </c>
      <c r="U2057" s="29"/>
      <c r="V2057" s="30" t="s">
        <v>8689</v>
      </c>
      <c r="W2057" s="30" t="s">
        <v>639</v>
      </c>
      <c r="X2057" s="20" t="s">
        <v>3694</v>
      </c>
      <c r="Y2057" s="20" t="s">
        <v>42</v>
      </c>
      <c r="Z2057" s="20" t="s">
        <v>776</v>
      </c>
      <c r="AA2057" s="20" t="str">
        <f aca="false">HYPERLINK("https://knigipp.ru/api/getInfo/image/64be800a-78b0-11ee-a248-00155d82e902")</f>
        <v>https://knigipp.ru/api/getInfo/image/64be800a-78b0-11ee-a248-00155d82e902</v>
      </c>
      <c r="AB2057" s="20" t="s">
        <v>4456</v>
      </c>
      <c r="AC2057" s="31" t="n">
        <v>32</v>
      </c>
      <c r="AD2057" s="20" t="s">
        <v>119</v>
      </c>
      <c r="AE2057" s="20" t="s">
        <v>8690</v>
      </c>
    </row>
    <row r="2058" customFormat="false" ht="22.95" hidden="false" customHeight="true" outlineLevel="3" collapsed="false">
      <c r="B2058" s="18" t="s">
        <v>8691</v>
      </c>
      <c r="C2058" s="18"/>
      <c r="D2058" s="18"/>
      <c r="E2058" s="18"/>
      <c r="F2058" s="18"/>
      <c r="G2058" s="18"/>
    </row>
    <row r="2059" customFormat="false" ht="21" hidden="false" customHeight="true" outlineLevel="4" collapsed="false">
      <c r="B2059" s="53" t="n">
        <v>1652</v>
      </c>
      <c r="C2059" s="20" t="s">
        <v>8692</v>
      </c>
      <c r="D2059" s="20" t="s">
        <v>8693</v>
      </c>
      <c r="E2059" s="20"/>
      <c r="F2059" s="20"/>
      <c r="G2059" s="20"/>
      <c r="H2059" s="21" t="s">
        <v>8694</v>
      </c>
      <c r="I2059" s="22" t="s">
        <v>8695</v>
      </c>
      <c r="J2059" s="23"/>
      <c r="K2059" s="24" t="n">
        <v>10</v>
      </c>
      <c r="L2059" s="23"/>
      <c r="M2059" s="23" t="s">
        <v>38</v>
      </c>
      <c r="N2059" s="23"/>
      <c r="O2059" s="19" t="n">
        <v>1</v>
      </c>
      <c r="P2059" s="25" t="n">
        <f aca="false">449*(1-S3/100)</f>
        <v>449</v>
      </c>
      <c r="Q2059" s="26"/>
      <c r="R2059" s="23" t="n">
        <f aca="false">P2059*Q2059</f>
        <v>0</v>
      </c>
      <c r="S2059" s="23" t="n">
        <v>0</v>
      </c>
      <c r="T2059" s="23" t="n">
        <v>0</v>
      </c>
      <c r="U2059" s="29"/>
      <c r="V2059" s="30" t="s">
        <v>8696</v>
      </c>
      <c r="W2059" s="30" t="s">
        <v>40</v>
      </c>
      <c r="X2059" s="20" t="s">
        <v>4344</v>
      </c>
      <c r="Y2059" s="20" t="s">
        <v>42</v>
      </c>
      <c r="Z2059" s="20" t="s">
        <v>4109</v>
      </c>
      <c r="AA2059" s="20" t="str">
        <f aca="false">HYPERLINK("https://knigipp.ru/api/getInfo/image/23ed4ec1-3b17-11ec-a20f-ac1f6b442185")</f>
        <v>https://knigipp.ru/api/getInfo/image/23ed4ec1-3b17-11ec-a20f-ac1f6b442185</v>
      </c>
      <c r="AB2059" s="20" t="s">
        <v>4456</v>
      </c>
      <c r="AC2059" s="31" t="n">
        <v>48</v>
      </c>
      <c r="AD2059" s="20" t="s">
        <v>119</v>
      </c>
      <c r="AE2059" s="20" t="s">
        <v>8697</v>
      </c>
    </row>
    <row r="2060" customFormat="false" ht="21" hidden="false" customHeight="true" outlineLevel="4" collapsed="false">
      <c r="B2060" s="53" t="n">
        <v>1653</v>
      </c>
      <c r="C2060" s="20" t="s">
        <v>8698</v>
      </c>
      <c r="D2060" s="20" t="s">
        <v>8699</v>
      </c>
      <c r="E2060" s="20"/>
      <c r="F2060" s="20"/>
      <c r="G2060" s="20"/>
      <c r="H2060" s="21" t="s">
        <v>8700</v>
      </c>
      <c r="I2060" s="22" t="s">
        <v>8695</v>
      </c>
      <c r="J2060" s="23"/>
      <c r="K2060" s="24" t="n">
        <v>10</v>
      </c>
      <c r="L2060" s="23"/>
      <c r="M2060" s="23" t="s">
        <v>38</v>
      </c>
      <c r="N2060" s="23"/>
      <c r="O2060" s="19" t="n">
        <v>1</v>
      </c>
      <c r="P2060" s="25" t="n">
        <f aca="false">398*(1-S3/100)</f>
        <v>398</v>
      </c>
      <c r="Q2060" s="26"/>
      <c r="R2060" s="23" t="n">
        <f aca="false">P2060*Q2060</f>
        <v>0</v>
      </c>
      <c r="S2060" s="23" t="n">
        <v>0</v>
      </c>
      <c r="T2060" s="23" t="n">
        <v>0</v>
      </c>
      <c r="U2060" s="29"/>
      <c r="V2060" s="30" t="s">
        <v>8701</v>
      </c>
      <c r="W2060" s="30" t="s">
        <v>40</v>
      </c>
      <c r="X2060" s="20" t="s">
        <v>4344</v>
      </c>
      <c r="Y2060" s="20" t="s">
        <v>42</v>
      </c>
      <c r="Z2060" s="20" t="s">
        <v>4109</v>
      </c>
      <c r="AA2060" s="20" t="str">
        <f aca="false">HYPERLINK("https://knigipp.ru/api/getInfo/image/c055e651-3b17-11ec-a20f-ac1f6b442185")</f>
        <v>https://knigipp.ru/api/getInfo/image/c055e651-3b17-11ec-a20f-ac1f6b442185</v>
      </c>
      <c r="AB2060" s="20" t="s">
        <v>4456</v>
      </c>
      <c r="AC2060" s="31" t="n">
        <v>48</v>
      </c>
      <c r="AD2060" s="20" t="s">
        <v>119</v>
      </c>
      <c r="AE2060" s="20" t="s">
        <v>8697</v>
      </c>
    </row>
    <row r="2061" customFormat="false" ht="22.95" hidden="false" customHeight="true" outlineLevel="2" collapsed="false">
      <c r="B2061" s="17" t="s">
        <v>8702</v>
      </c>
      <c r="C2061" s="17"/>
      <c r="D2061" s="17"/>
      <c r="E2061" s="17"/>
      <c r="F2061" s="17"/>
      <c r="G2061" s="17"/>
    </row>
    <row r="2062" customFormat="false" ht="22.95" hidden="false" customHeight="true" outlineLevel="3" collapsed="false">
      <c r="B2062" s="18" t="s">
        <v>8703</v>
      </c>
      <c r="C2062" s="18"/>
      <c r="D2062" s="18"/>
      <c r="E2062" s="18"/>
      <c r="F2062" s="18"/>
      <c r="G2062" s="18"/>
    </row>
    <row r="2063" customFormat="false" ht="21" hidden="false" customHeight="true" outlineLevel="4" collapsed="false">
      <c r="B2063" s="54" t="n">
        <v>1654</v>
      </c>
      <c r="C2063" s="34" t="s">
        <v>8704</v>
      </c>
      <c r="D2063" s="34" t="s">
        <v>8705</v>
      </c>
      <c r="E2063" s="34"/>
      <c r="F2063" s="34"/>
      <c r="G2063" s="34"/>
      <c r="H2063" s="35" t="s">
        <v>8706</v>
      </c>
      <c r="I2063" s="36" t="s">
        <v>8707</v>
      </c>
      <c r="J2063" s="37"/>
      <c r="K2063" s="38" t="n">
        <v>14</v>
      </c>
      <c r="L2063" s="37"/>
      <c r="M2063" s="37" t="s">
        <v>38</v>
      </c>
      <c r="N2063" s="37"/>
      <c r="O2063" s="33" t="n">
        <v>1</v>
      </c>
      <c r="P2063" s="39" t="n">
        <f aca="false">699*(1-S3/100)</f>
        <v>699</v>
      </c>
      <c r="Q2063" s="26"/>
      <c r="R2063" s="37" t="n">
        <f aca="false">P2063*Q2063</f>
        <v>0</v>
      </c>
      <c r="S2063" s="40" t="n">
        <f aca="false">0.413*Q2063</f>
        <v>0</v>
      </c>
      <c r="T2063" s="41" t="n">
        <f aca="false">0.00015*Q2063</f>
        <v>0</v>
      </c>
      <c r="U2063" s="42" t="s">
        <v>92</v>
      </c>
      <c r="V2063" s="43" t="s">
        <v>8708</v>
      </c>
      <c r="W2063" s="43" t="s">
        <v>40</v>
      </c>
      <c r="X2063" s="34"/>
      <c r="Y2063" s="34" t="s">
        <v>3097</v>
      </c>
      <c r="Z2063" s="34" t="s">
        <v>8709</v>
      </c>
      <c r="AA2063" s="34" t="str">
        <f aca="false">HYPERLINK("https://knigipp.ru/api/getInfo/image/3f502719-3557-11ef-a261-00155d82e908")</f>
        <v>https://knigipp.ru/api/getInfo/image/3f502719-3557-11ef-a261-00155d82e908</v>
      </c>
      <c r="AB2063" s="34" t="s">
        <v>96</v>
      </c>
      <c r="AC2063" s="44" t="n">
        <v>320</v>
      </c>
      <c r="AD2063" s="34" t="s">
        <v>119</v>
      </c>
      <c r="AE2063" s="34" t="s">
        <v>8710</v>
      </c>
    </row>
    <row r="2064" customFormat="false" ht="21" hidden="false" customHeight="true" outlineLevel="4" collapsed="false">
      <c r="B2064" s="54" t="n">
        <v>1655</v>
      </c>
      <c r="C2064" s="34" t="s">
        <v>8711</v>
      </c>
      <c r="D2064" s="34" t="s">
        <v>8712</v>
      </c>
      <c r="E2064" s="34"/>
      <c r="F2064" s="34"/>
      <c r="G2064" s="34"/>
      <c r="H2064" s="35" t="s">
        <v>8713</v>
      </c>
      <c r="I2064" s="36" t="s">
        <v>8714</v>
      </c>
      <c r="J2064" s="37"/>
      <c r="K2064" s="38" t="n">
        <v>14</v>
      </c>
      <c r="L2064" s="37"/>
      <c r="M2064" s="37" t="s">
        <v>38</v>
      </c>
      <c r="N2064" s="37"/>
      <c r="O2064" s="33" t="n">
        <v>1</v>
      </c>
      <c r="P2064" s="39" t="n">
        <f aca="false">699*(1-S3/100)</f>
        <v>699</v>
      </c>
      <c r="Q2064" s="26"/>
      <c r="R2064" s="37" t="n">
        <f aca="false">P2064*Q2064</f>
        <v>0</v>
      </c>
      <c r="S2064" s="37" t="n">
        <v>0</v>
      </c>
      <c r="T2064" s="37" t="n">
        <v>0</v>
      </c>
      <c r="U2064" s="42" t="s">
        <v>92</v>
      </c>
      <c r="V2064" s="43" t="s">
        <v>8715</v>
      </c>
      <c r="W2064" s="43" t="s">
        <v>40</v>
      </c>
      <c r="X2064" s="34"/>
      <c r="Y2064" s="34" t="s">
        <v>3097</v>
      </c>
      <c r="Z2064" s="34" t="s">
        <v>8709</v>
      </c>
      <c r="AA2064" s="34" t="str">
        <f aca="false">HYPERLINK("https://knigipp.ru/api/getInfo/image/36358ddc-4f1e-11ef-a262-00155d82e908")</f>
        <v>https://knigipp.ru/api/getInfo/image/36358ddc-4f1e-11ef-a262-00155d82e908</v>
      </c>
      <c r="AB2064" s="34" t="s">
        <v>96</v>
      </c>
      <c r="AC2064" s="44" t="n">
        <v>320</v>
      </c>
      <c r="AD2064" s="34" t="s">
        <v>119</v>
      </c>
      <c r="AE2064" s="34" t="s">
        <v>8710</v>
      </c>
    </row>
    <row r="2065" customFormat="false" ht="22.95" hidden="false" customHeight="true" outlineLevel="3" collapsed="false">
      <c r="B2065" s="18" t="s">
        <v>8716</v>
      </c>
      <c r="C2065" s="18"/>
      <c r="D2065" s="18"/>
      <c r="E2065" s="18"/>
      <c r="F2065" s="18"/>
      <c r="G2065" s="18"/>
    </row>
    <row r="2066" customFormat="false" ht="21" hidden="false" customHeight="true" outlineLevel="4" collapsed="false">
      <c r="B2066" s="54" t="n">
        <v>1656</v>
      </c>
      <c r="C2066" s="34" t="s">
        <v>8717</v>
      </c>
      <c r="D2066" s="34" t="s">
        <v>8718</v>
      </c>
      <c r="E2066" s="34"/>
      <c r="F2066" s="34"/>
      <c r="G2066" s="34"/>
      <c r="H2066" s="35" t="s">
        <v>8719</v>
      </c>
      <c r="I2066" s="36" t="s">
        <v>8720</v>
      </c>
      <c r="J2066" s="37"/>
      <c r="K2066" s="38" t="n">
        <v>20</v>
      </c>
      <c r="L2066" s="37"/>
      <c r="M2066" s="37" t="s">
        <v>38</v>
      </c>
      <c r="N2066" s="37"/>
      <c r="O2066" s="33" t="n">
        <v>1</v>
      </c>
      <c r="P2066" s="39" t="n">
        <f aca="false">317*(1-S3/100)</f>
        <v>317</v>
      </c>
      <c r="Q2066" s="26"/>
      <c r="R2066" s="37" t="n">
        <f aca="false">P2066*Q2066</f>
        <v>0</v>
      </c>
      <c r="S2066" s="40" t="n">
        <f aca="false">0.128*Q2066</f>
        <v>0</v>
      </c>
      <c r="T2066" s="41" t="n">
        <f aca="false">0.00055*Q2066</f>
        <v>0</v>
      </c>
      <c r="U2066" s="42" t="s">
        <v>92</v>
      </c>
      <c r="V2066" s="43" t="s">
        <v>8721</v>
      </c>
      <c r="W2066" s="43" t="s">
        <v>40</v>
      </c>
      <c r="X2066" s="34" t="s">
        <v>1984</v>
      </c>
      <c r="Y2066" s="34" t="s">
        <v>42</v>
      </c>
      <c r="Z2066" s="34" t="s">
        <v>6752</v>
      </c>
      <c r="AA2066" s="34" t="str">
        <f aca="false">HYPERLINK("https://knigipp.ru/api/getInfo/image/ae286be8-9785-11ef-a267-00155d82e908")</f>
        <v>https://knigipp.ru/api/getInfo/image/ae286be8-9785-11ef-a267-00155d82e908</v>
      </c>
      <c r="AB2066" s="34" t="s">
        <v>96</v>
      </c>
      <c r="AC2066" s="44" t="n">
        <v>128</v>
      </c>
      <c r="AD2066" s="34" t="s">
        <v>801</v>
      </c>
      <c r="AE2066" s="34" t="s">
        <v>8722</v>
      </c>
    </row>
    <row r="2067" customFormat="false" ht="21" hidden="false" customHeight="true" outlineLevel="4" collapsed="false">
      <c r="B2067" s="54" t="n">
        <v>1657</v>
      </c>
      <c r="C2067" s="34" t="s">
        <v>8723</v>
      </c>
      <c r="D2067" s="34" t="s">
        <v>8724</v>
      </c>
      <c r="E2067" s="34"/>
      <c r="F2067" s="34"/>
      <c r="G2067" s="34"/>
      <c r="H2067" s="35" t="s">
        <v>8725</v>
      </c>
      <c r="I2067" s="36" t="s">
        <v>8726</v>
      </c>
      <c r="J2067" s="37"/>
      <c r="K2067" s="38" t="n">
        <v>20</v>
      </c>
      <c r="L2067" s="37"/>
      <c r="M2067" s="37" t="s">
        <v>38</v>
      </c>
      <c r="N2067" s="37"/>
      <c r="O2067" s="33" t="n">
        <v>1</v>
      </c>
      <c r="P2067" s="39" t="n">
        <f aca="false">317*(1-S3/100)</f>
        <v>317</v>
      </c>
      <c r="Q2067" s="26"/>
      <c r="R2067" s="37" t="n">
        <f aca="false">P2067*Q2067</f>
        <v>0</v>
      </c>
      <c r="S2067" s="40" t="n">
        <f aca="false">0.128*Q2067</f>
        <v>0</v>
      </c>
      <c r="T2067" s="41" t="n">
        <f aca="false">0.00055*Q2067</f>
        <v>0</v>
      </c>
      <c r="U2067" s="42" t="s">
        <v>92</v>
      </c>
      <c r="V2067" s="43" t="s">
        <v>8727</v>
      </c>
      <c r="W2067" s="43" t="s">
        <v>40</v>
      </c>
      <c r="X2067" s="34" t="s">
        <v>1984</v>
      </c>
      <c r="Y2067" s="34" t="s">
        <v>42</v>
      </c>
      <c r="Z2067" s="34" t="s">
        <v>6752</v>
      </c>
      <c r="AA2067" s="34" t="str">
        <f aca="false">HYPERLINK("https://knigipp.ru/api/getInfo/image/758434f3-9785-11ef-a267-00155d82e908")</f>
        <v>https://knigipp.ru/api/getInfo/image/758434f3-9785-11ef-a267-00155d82e908</v>
      </c>
      <c r="AB2067" s="34" t="s">
        <v>96</v>
      </c>
      <c r="AC2067" s="44" t="n">
        <v>128</v>
      </c>
      <c r="AD2067" s="34" t="s">
        <v>801</v>
      </c>
      <c r="AE2067" s="34" t="s">
        <v>8722</v>
      </c>
    </row>
    <row r="2068" customFormat="false" ht="22.95" hidden="false" customHeight="true" outlineLevel="3" collapsed="false">
      <c r="B2068" s="18" t="s">
        <v>8728</v>
      </c>
      <c r="C2068" s="18"/>
      <c r="D2068" s="18"/>
      <c r="E2068" s="18"/>
      <c r="F2068" s="18"/>
      <c r="G2068" s="18"/>
    </row>
    <row r="2069" customFormat="false" ht="21" hidden="false" customHeight="true" outlineLevel="4" collapsed="false">
      <c r="B2069" s="53" t="n">
        <v>1658</v>
      </c>
      <c r="C2069" s="20" t="s">
        <v>8729</v>
      </c>
      <c r="D2069" s="20" t="s">
        <v>8730</v>
      </c>
      <c r="E2069" s="20"/>
      <c r="F2069" s="20"/>
      <c r="G2069" s="20"/>
      <c r="H2069" s="21" t="s">
        <v>8731</v>
      </c>
      <c r="I2069" s="22" t="s">
        <v>8732</v>
      </c>
      <c r="J2069" s="23"/>
      <c r="K2069" s="24" t="n">
        <v>20</v>
      </c>
      <c r="L2069" s="23"/>
      <c r="M2069" s="23" t="s">
        <v>38</v>
      </c>
      <c r="N2069" s="23"/>
      <c r="O2069" s="19" t="n">
        <v>1</v>
      </c>
      <c r="P2069" s="25" t="n">
        <f aca="false">299*(1-S3/100)</f>
        <v>299</v>
      </c>
      <c r="Q2069" s="26"/>
      <c r="R2069" s="23" t="n">
        <f aca="false">P2069*Q2069</f>
        <v>0</v>
      </c>
      <c r="S2069" s="23" t="n">
        <v>0</v>
      </c>
      <c r="T2069" s="23" t="n">
        <v>0</v>
      </c>
      <c r="U2069" s="29"/>
      <c r="V2069" s="30" t="s">
        <v>8733</v>
      </c>
      <c r="W2069" s="30" t="s">
        <v>40</v>
      </c>
      <c r="X2069" s="20" t="s">
        <v>3544</v>
      </c>
      <c r="Y2069" s="20" t="s">
        <v>42</v>
      </c>
      <c r="Z2069" s="20" t="s">
        <v>540</v>
      </c>
      <c r="AA2069" s="20" t="str">
        <f aca="false">HYPERLINK("https://knigipp.ru/api/getInfo/image/237f53bb-3063-11ee-a23e-00155d82e902")</f>
        <v>https://knigipp.ru/api/getInfo/image/237f53bb-3063-11ee-a23e-00155d82e902</v>
      </c>
      <c r="AB2069" s="20" t="s">
        <v>96</v>
      </c>
      <c r="AC2069" s="31" t="n">
        <v>144</v>
      </c>
      <c r="AD2069" s="20" t="s">
        <v>119</v>
      </c>
      <c r="AE2069" s="20" t="s">
        <v>8734</v>
      </c>
    </row>
    <row r="2070" customFormat="false" ht="21" hidden="false" customHeight="true" outlineLevel="4" collapsed="false">
      <c r="B2070" s="53" t="n">
        <v>1659</v>
      </c>
      <c r="C2070" s="20" t="s">
        <v>8735</v>
      </c>
      <c r="D2070" s="20" t="s">
        <v>8736</v>
      </c>
      <c r="E2070" s="20"/>
      <c r="F2070" s="20"/>
      <c r="G2070" s="20"/>
      <c r="H2070" s="21" t="s">
        <v>8737</v>
      </c>
      <c r="I2070" s="22" t="s">
        <v>8738</v>
      </c>
      <c r="J2070" s="23"/>
      <c r="K2070" s="24" t="n">
        <v>20</v>
      </c>
      <c r="L2070" s="23"/>
      <c r="M2070" s="23" t="s">
        <v>38</v>
      </c>
      <c r="N2070" s="23"/>
      <c r="O2070" s="19" t="n">
        <v>1</v>
      </c>
      <c r="P2070" s="25" t="n">
        <f aca="false">249*(1-S3/100)</f>
        <v>249</v>
      </c>
      <c r="Q2070" s="26"/>
      <c r="R2070" s="23" t="n">
        <f aca="false">P2070*Q2070</f>
        <v>0</v>
      </c>
      <c r="S2070" s="23" t="n">
        <v>0</v>
      </c>
      <c r="T2070" s="23" t="n">
        <v>0</v>
      </c>
      <c r="U2070" s="29"/>
      <c r="V2070" s="30" t="s">
        <v>8739</v>
      </c>
      <c r="W2070" s="30" t="s">
        <v>40</v>
      </c>
      <c r="X2070" s="20" t="s">
        <v>605</v>
      </c>
      <c r="Y2070" s="20" t="s">
        <v>42</v>
      </c>
      <c r="Z2070" s="20" t="s">
        <v>606</v>
      </c>
      <c r="AA2070" s="20" t="str">
        <f aca="false">HYPERLINK("https://knigipp.ru/api/getInfo/image/fff447a0-d7cd-11ee-a25a-00155d82e908")</f>
        <v>https://knigipp.ru/api/getInfo/image/fff447a0-d7cd-11ee-a25a-00155d82e908</v>
      </c>
      <c r="AB2070" s="20" t="s">
        <v>96</v>
      </c>
      <c r="AC2070" s="31" t="n">
        <v>80</v>
      </c>
      <c r="AD2070" s="20" t="s">
        <v>119</v>
      </c>
      <c r="AE2070" s="20" t="s">
        <v>8740</v>
      </c>
    </row>
    <row r="2071" customFormat="false" ht="21" hidden="false" customHeight="true" outlineLevel="4" collapsed="false">
      <c r="B2071" s="53" t="n">
        <v>1660</v>
      </c>
      <c r="C2071" s="20" t="s">
        <v>8741</v>
      </c>
      <c r="D2071" s="20" t="s">
        <v>8742</v>
      </c>
      <c r="E2071" s="20"/>
      <c r="F2071" s="20"/>
      <c r="G2071" s="20"/>
      <c r="H2071" s="21" t="s">
        <v>8743</v>
      </c>
      <c r="I2071" s="22" t="s">
        <v>8744</v>
      </c>
      <c r="J2071" s="23"/>
      <c r="K2071" s="24" t="n">
        <v>20</v>
      </c>
      <c r="L2071" s="23"/>
      <c r="M2071" s="23" t="s">
        <v>38</v>
      </c>
      <c r="N2071" s="23"/>
      <c r="O2071" s="19" t="n">
        <v>1</v>
      </c>
      <c r="P2071" s="25" t="n">
        <f aca="false">249*(1-S3/100)</f>
        <v>249</v>
      </c>
      <c r="Q2071" s="26"/>
      <c r="R2071" s="23" t="n">
        <f aca="false">P2071*Q2071</f>
        <v>0</v>
      </c>
      <c r="S2071" s="23" t="n">
        <v>0</v>
      </c>
      <c r="T2071" s="23" t="n">
        <v>0</v>
      </c>
      <c r="U2071" s="29"/>
      <c r="V2071" s="30" t="s">
        <v>8745</v>
      </c>
      <c r="W2071" s="30" t="s">
        <v>40</v>
      </c>
      <c r="X2071" s="20" t="s">
        <v>3544</v>
      </c>
      <c r="Y2071" s="20" t="s">
        <v>42</v>
      </c>
      <c r="Z2071" s="20" t="s">
        <v>8746</v>
      </c>
      <c r="AA2071" s="20" t="str">
        <f aca="false">HYPERLINK("https://knigipp.ru/api/getInfo/image/65bb9f24-4d4c-11ee-a244-00155d82e902")</f>
        <v>https://knigipp.ru/api/getInfo/image/65bb9f24-4d4c-11ee-a244-00155d82e902</v>
      </c>
      <c r="AB2071" s="20" t="s">
        <v>96</v>
      </c>
      <c r="AC2071" s="31" t="n">
        <v>96</v>
      </c>
      <c r="AD2071" s="20" t="s">
        <v>119</v>
      </c>
      <c r="AE2071" s="20" t="s">
        <v>8740</v>
      </c>
    </row>
    <row r="2072" customFormat="false" ht="22.95" hidden="false" customHeight="true" outlineLevel="3" collapsed="false">
      <c r="B2072" s="18" t="s">
        <v>8747</v>
      </c>
      <c r="C2072" s="18"/>
      <c r="D2072" s="18"/>
      <c r="E2072" s="18"/>
      <c r="F2072" s="18"/>
      <c r="G2072" s="18"/>
    </row>
    <row r="2073" customFormat="false" ht="21" hidden="false" customHeight="true" outlineLevel="4" collapsed="false">
      <c r="B2073" s="53" t="n">
        <v>1661</v>
      </c>
      <c r="C2073" s="20" t="s">
        <v>8748</v>
      </c>
      <c r="D2073" s="20" t="s">
        <v>8749</v>
      </c>
      <c r="E2073" s="20"/>
      <c r="F2073" s="20"/>
      <c r="G2073" s="20"/>
      <c r="H2073" s="21" t="s">
        <v>8750</v>
      </c>
      <c r="I2073" s="22" t="s">
        <v>8720</v>
      </c>
      <c r="J2073" s="23"/>
      <c r="K2073" s="24" t="n">
        <v>20</v>
      </c>
      <c r="L2073" s="23"/>
      <c r="M2073" s="23" t="s">
        <v>38</v>
      </c>
      <c r="N2073" s="23"/>
      <c r="O2073" s="19" t="n">
        <v>1</v>
      </c>
      <c r="P2073" s="25" t="n">
        <f aca="false">384*(1-S3/100)</f>
        <v>384</v>
      </c>
      <c r="Q2073" s="26"/>
      <c r="R2073" s="23" t="n">
        <f aca="false">P2073*Q2073</f>
        <v>0</v>
      </c>
      <c r="S2073" s="32" t="n">
        <f aca="false">0.328*Q2073</f>
        <v>0</v>
      </c>
      <c r="T2073" s="28" t="n">
        <f aca="false">0.00043*Q2073</f>
        <v>0</v>
      </c>
      <c r="U2073" s="29"/>
      <c r="V2073" s="30" t="s">
        <v>8751</v>
      </c>
      <c r="W2073" s="30" t="s">
        <v>40</v>
      </c>
      <c r="X2073" s="20" t="s">
        <v>344</v>
      </c>
      <c r="Y2073" s="20" t="s">
        <v>3097</v>
      </c>
      <c r="Z2073" s="20" t="s">
        <v>1413</v>
      </c>
      <c r="AA2073" s="20" t="str">
        <f aca="false">HYPERLINK("https://knigipp.ru/api/getInfo/image/d74cb13f-513a-11ed-a21d-ac1f6b442185")</f>
        <v>https://knigipp.ru/api/getInfo/image/d74cb13f-513a-11ed-a21d-ac1f6b442185</v>
      </c>
      <c r="AB2073" s="20" t="s">
        <v>96</v>
      </c>
      <c r="AC2073" s="31" t="n">
        <v>128</v>
      </c>
      <c r="AD2073" s="20" t="s">
        <v>119</v>
      </c>
      <c r="AE2073" s="20" t="s">
        <v>8752</v>
      </c>
    </row>
    <row r="2074" customFormat="false" ht="21" hidden="false" customHeight="true" outlineLevel="4" collapsed="false">
      <c r="B2074" s="53" t="n">
        <v>1662</v>
      </c>
      <c r="C2074" s="20" t="s">
        <v>8753</v>
      </c>
      <c r="D2074" s="20" t="s">
        <v>8754</v>
      </c>
      <c r="E2074" s="20"/>
      <c r="F2074" s="20"/>
      <c r="G2074" s="20"/>
      <c r="H2074" s="21" t="s">
        <v>8755</v>
      </c>
      <c r="I2074" s="22" t="s">
        <v>8756</v>
      </c>
      <c r="J2074" s="23"/>
      <c r="K2074" s="24" t="n">
        <v>20</v>
      </c>
      <c r="L2074" s="23"/>
      <c r="M2074" s="23" t="s">
        <v>38</v>
      </c>
      <c r="N2074" s="23"/>
      <c r="O2074" s="19" t="n">
        <v>1</v>
      </c>
      <c r="P2074" s="25" t="n">
        <f aca="false">384*(1-S3/100)</f>
        <v>384</v>
      </c>
      <c r="Q2074" s="26"/>
      <c r="R2074" s="23" t="n">
        <f aca="false">P2074*Q2074</f>
        <v>0</v>
      </c>
      <c r="S2074" s="23" t="n">
        <v>0</v>
      </c>
      <c r="T2074" s="23" t="n">
        <v>0</v>
      </c>
      <c r="U2074" s="29"/>
      <c r="V2074" s="30" t="s">
        <v>8757</v>
      </c>
      <c r="W2074" s="30" t="s">
        <v>40</v>
      </c>
      <c r="X2074" s="20" t="s">
        <v>8199</v>
      </c>
      <c r="Y2074" s="20" t="s">
        <v>3097</v>
      </c>
      <c r="Z2074" s="20" t="s">
        <v>2661</v>
      </c>
      <c r="AA2074" s="20" t="str">
        <f aca="false">HYPERLINK("https://knigipp.ru/api/getInfo/image/2c973c14-cc09-11ee-a25a-00155d82e908")</f>
        <v>https://knigipp.ru/api/getInfo/image/2c973c14-cc09-11ee-a25a-00155d82e908</v>
      </c>
      <c r="AB2074" s="20" t="s">
        <v>96</v>
      </c>
      <c r="AC2074" s="31" t="n">
        <v>128</v>
      </c>
      <c r="AD2074" s="20" t="s">
        <v>119</v>
      </c>
      <c r="AE2074" s="20" t="s">
        <v>8752</v>
      </c>
    </row>
    <row r="2075" customFormat="false" ht="21" hidden="false" customHeight="true" outlineLevel="4" collapsed="false">
      <c r="B2075" s="53" t="n">
        <v>1663</v>
      </c>
      <c r="C2075" s="20" t="s">
        <v>8758</v>
      </c>
      <c r="D2075" s="20" t="s">
        <v>8759</v>
      </c>
      <c r="E2075" s="20"/>
      <c r="F2075" s="20"/>
      <c r="G2075" s="20"/>
      <c r="H2075" s="21" t="s">
        <v>8760</v>
      </c>
      <c r="I2075" s="22" t="s">
        <v>8761</v>
      </c>
      <c r="J2075" s="23"/>
      <c r="K2075" s="24" t="n">
        <v>20</v>
      </c>
      <c r="L2075" s="23"/>
      <c r="M2075" s="23" t="s">
        <v>38</v>
      </c>
      <c r="N2075" s="23"/>
      <c r="O2075" s="19" t="n">
        <v>1</v>
      </c>
      <c r="P2075" s="25" t="n">
        <f aca="false">329*(1-S3/100)</f>
        <v>329</v>
      </c>
      <c r="Q2075" s="26"/>
      <c r="R2075" s="23" t="n">
        <f aca="false">P2075*Q2075</f>
        <v>0</v>
      </c>
      <c r="S2075" s="32" t="n">
        <f aca="false">0.253*Q2075</f>
        <v>0</v>
      </c>
      <c r="T2075" s="28" t="n">
        <f aca="false">0.00031*Q2075</f>
        <v>0</v>
      </c>
      <c r="U2075" s="29"/>
      <c r="V2075" s="30" t="s">
        <v>8762</v>
      </c>
      <c r="W2075" s="30" t="s">
        <v>40</v>
      </c>
      <c r="X2075" s="20" t="s">
        <v>8526</v>
      </c>
      <c r="Y2075" s="20" t="s">
        <v>3097</v>
      </c>
      <c r="Z2075" s="20" t="s">
        <v>1150</v>
      </c>
      <c r="AA2075" s="20" t="str">
        <f aca="false">HYPERLINK("https://knigipp.ru/api/getInfo/image/9bef203b-3557-11ef-a261-00155d82e908")</f>
        <v>https://knigipp.ru/api/getInfo/image/9bef203b-3557-11ef-a261-00155d82e908</v>
      </c>
      <c r="AB2075" s="20" t="s">
        <v>96</v>
      </c>
      <c r="AC2075" s="31" t="n">
        <v>96</v>
      </c>
      <c r="AD2075" s="20" t="s">
        <v>119</v>
      </c>
      <c r="AE2075" s="20" t="s">
        <v>8752</v>
      </c>
    </row>
    <row r="2076" customFormat="false" ht="21" hidden="false" customHeight="true" outlineLevel="4" collapsed="false">
      <c r="B2076" s="53" t="n">
        <v>1664</v>
      </c>
      <c r="C2076" s="20" t="s">
        <v>8763</v>
      </c>
      <c r="D2076" s="20" t="s">
        <v>8764</v>
      </c>
      <c r="E2076" s="20"/>
      <c r="F2076" s="20"/>
      <c r="G2076" s="20"/>
      <c r="H2076" s="21" t="s">
        <v>8765</v>
      </c>
      <c r="I2076" s="22" t="s">
        <v>8766</v>
      </c>
      <c r="J2076" s="23"/>
      <c r="K2076" s="24" t="n">
        <v>20</v>
      </c>
      <c r="L2076" s="23"/>
      <c r="M2076" s="23" t="s">
        <v>38</v>
      </c>
      <c r="N2076" s="23"/>
      <c r="O2076" s="19" t="n">
        <v>1</v>
      </c>
      <c r="P2076" s="25" t="n">
        <f aca="false">384*(1-S3/100)</f>
        <v>384</v>
      </c>
      <c r="Q2076" s="26"/>
      <c r="R2076" s="23" t="n">
        <f aca="false">P2076*Q2076</f>
        <v>0</v>
      </c>
      <c r="S2076" s="23" t="n">
        <v>0</v>
      </c>
      <c r="T2076" s="23" t="n">
        <v>0</v>
      </c>
      <c r="U2076" s="29"/>
      <c r="V2076" s="30" t="s">
        <v>8767</v>
      </c>
      <c r="W2076" s="30" t="s">
        <v>40</v>
      </c>
      <c r="X2076" s="20" t="s">
        <v>812</v>
      </c>
      <c r="Y2076" s="20" t="s">
        <v>3097</v>
      </c>
      <c r="Z2076" s="20" t="s">
        <v>1413</v>
      </c>
      <c r="AA2076" s="20" t="str">
        <f aca="false">HYPERLINK("https://knigipp.ru/api/getInfo/image/44daf266-513b-11ed-a21d-ac1f6b442185")</f>
        <v>https://knigipp.ru/api/getInfo/image/44daf266-513b-11ed-a21d-ac1f6b442185</v>
      </c>
      <c r="AB2076" s="20" t="s">
        <v>96</v>
      </c>
      <c r="AC2076" s="31" t="n">
        <v>128</v>
      </c>
      <c r="AD2076" s="20" t="s">
        <v>119</v>
      </c>
      <c r="AE2076" s="20" t="s">
        <v>8752</v>
      </c>
    </row>
    <row r="2077" customFormat="false" ht="21" hidden="false" customHeight="true" outlineLevel="4" collapsed="false">
      <c r="B2077" s="54" t="n">
        <v>1665</v>
      </c>
      <c r="C2077" s="34" t="s">
        <v>8768</v>
      </c>
      <c r="D2077" s="34" t="s">
        <v>8769</v>
      </c>
      <c r="E2077" s="34"/>
      <c r="F2077" s="34"/>
      <c r="G2077" s="34"/>
      <c r="H2077" s="35" t="s">
        <v>8770</v>
      </c>
      <c r="I2077" s="36" t="s">
        <v>8771</v>
      </c>
      <c r="J2077" s="37"/>
      <c r="K2077" s="38" t="n">
        <v>20</v>
      </c>
      <c r="L2077" s="37"/>
      <c r="M2077" s="37" t="s">
        <v>38</v>
      </c>
      <c r="N2077" s="37"/>
      <c r="O2077" s="33" t="n">
        <v>1</v>
      </c>
      <c r="P2077" s="39" t="n">
        <f aca="false">329*(1-S3/100)</f>
        <v>329</v>
      </c>
      <c r="Q2077" s="26"/>
      <c r="R2077" s="37" t="n">
        <f aca="false">P2077*Q2077</f>
        <v>0</v>
      </c>
      <c r="S2077" s="40" t="n">
        <f aca="false">0.231*Q2077</f>
        <v>0</v>
      </c>
      <c r="T2077" s="41" t="n">
        <f aca="false">0.00028*Q2077</f>
        <v>0</v>
      </c>
      <c r="U2077" s="42" t="s">
        <v>92</v>
      </c>
      <c r="V2077" s="43" t="s">
        <v>8772</v>
      </c>
      <c r="W2077" s="43" t="s">
        <v>40</v>
      </c>
      <c r="X2077" s="34" t="s">
        <v>8773</v>
      </c>
      <c r="Y2077" s="34" t="s">
        <v>3097</v>
      </c>
      <c r="Z2077" s="34" t="s">
        <v>8774</v>
      </c>
      <c r="AA2077" s="34" t="str">
        <f aca="false">HYPERLINK("https://knigipp.ru/api/getInfo/image/aef3a32b-ae4d-11ef-a267-00155d82e908")</f>
        <v>https://knigipp.ru/api/getInfo/image/aef3a32b-ae4d-11ef-a267-00155d82e908</v>
      </c>
      <c r="AB2077" s="34" t="s">
        <v>96</v>
      </c>
      <c r="AC2077" s="44" t="n">
        <v>96</v>
      </c>
      <c r="AD2077" s="34" t="s">
        <v>119</v>
      </c>
      <c r="AE2077" s="34" t="s">
        <v>8775</v>
      </c>
    </row>
    <row r="2078" customFormat="false" ht="21" hidden="false" customHeight="true" outlineLevel="4" collapsed="false">
      <c r="B2078" s="54" t="n">
        <v>1666</v>
      </c>
      <c r="C2078" s="34" t="s">
        <v>8776</v>
      </c>
      <c r="D2078" s="34" t="s">
        <v>8777</v>
      </c>
      <c r="E2078" s="34"/>
      <c r="F2078" s="34"/>
      <c r="G2078" s="34"/>
      <c r="H2078" s="35" t="s">
        <v>8778</v>
      </c>
      <c r="I2078" s="36" t="s">
        <v>8779</v>
      </c>
      <c r="J2078" s="37"/>
      <c r="K2078" s="38" t="n">
        <v>20</v>
      </c>
      <c r="L2078" s="37"/>
      <c r="M2078" s="37" t="s">
        <v>38</v>
      </c>
      <c r="N2078" s="37"/>
      <c r="O2078" s="33" t="n">
        <v>1</v>
      </c>
      <c r="P2078" s="39" t="n">
        <f aca="false">329*(1-S3/100)</f>
        <v>329</v>
      </c>
      <c r="Q2078" s="26"/>
      <c r="R2078" s="37" t="n">
        <f aca="false">P2078*Q2078</f>
        <v>0</v>
      </c>
      <c r="S2078" s="37" t="n">
        <v>0</v>
      </c>
      <c r="T2078" s="37" t="n">
        <v>0</v>
      </c>
      <c r="U2078" s="42" t="s">
        <v>92</v>
      </c>
      <c r="V2078" s="43" t="s">
        <v>8780</v>
      </c>
      <c r="W2078" s="43" t="s">
        <v>40</v>
      </c>
      <c r="X2078" s="34" t="s">
        <v>8199</v>
      </c>
      <c r="Y2078" s="34" t="s">
        <v>3097</v>
      </c>
      <c r="Z2078" s="34" t="s">
        <v>8781</v>
      </c>
      <c r="AA2078" s="34" t="str">
        <f aca="false">HYPERLINK("https://knigipp.ru/api/getInfo/image/898c1592-991e-11ef-a267-00155d82e908")</f>
        <v>https://knigipp.ru/api/getInfo/image/898c1592-991e-11ef-a267-00155d82e908</v>
      </c>
      <c r="AB2078" s="34" t="s">
        <v>96</v>
      </c>
      <c r="AC2078" s="44" t="n">
        <v>96</v>
      </c>
      <c r="AD2078" s="34" t="s">
        <v>119</v>
      </c>
      <c r="AE2078" s="34" t="s">
        <v>8782</v>
      </c>
    </row>
    <row r="2079" customFormat="false" ht="21" hidden="false" customHeight="true" outlineLevel="4" collapsed="false">
      <c r="B2079" s="53" t="n">
        <v>1667</v>
      </c>
      <c r="C2079" s="20" t="s">
        <v>8783</v>
      </c>
      <c r="D2079" s="20" t="s">
        <v>8784</v>
      </c>
      <c r="E2079" s="20"/>
      <c r="F2079" s="20"/>
      <c r="G2079" s="20"/>
      <c r="H2079" s="21" t="s">
        <v>8785</v>
      </c>
      <c r="I2079" s="22" t="s">
        <v>8786</v>
      </c>
      <c r="J2079" s="23"/>
      <c r="K2079" s="24" t="n">
        <v>20</v>
      </c>
      <c r="L2079" s="23"/>
      <c r="M2079" s="23" t="s">
        <v>38</v>
      </c>
      <c r="N2079" s="23"/>
      <c r="O2079" s="19" t="n">
        <v>1</v>
      </c>
      <c r="P2079" s="25" t="n">
        <f aca="false">384*(1-S3/100)</f>
        <v>384</v>
      </c>
      <c r="Q2079" s="26"/>
      <c r="R2079" s="23" t="n">
        <f aca="false">P2079*Q2079</f>
        <v>0</v>
      </c>
      <c r="S2079" s="23" t="n">
        <v>0</v>
      </c>
      <c r="T2079" s="23" t="n">
        <v>0</v>
      </c>
      <c r="U2079" s="29"/>
      <c r="V2079" s="30" t="s">
        <v>8787</v>
      </c>
      <c r="W2079" s="30" t="s">
        <v>40</v>
      </c>
      <c r="X2079" s="20" t="s">
        <v>8199</v>
      </c>
      <c r="Y2079" s="20" t="s">
        <v>3097</v>
      </c>
      <c r="Z2079" s="20" t="s">
        <v>1413</v>
      </c>
      <c r="AA2079" s="20" t="str">
        <f aca="false">HYPERLINK("https://knigipp.ru/api/getInfo/image/94fb8b98-513b-11ed-a21d-ac1f6b442185")</f>
        <v>https://knigipp.ru/api/getInfo/image/94fb8b98-513b-11ed-a21d-ac1f6b442185</v>
      </c>
      <c r="AB2079" s="20" t="s">
        <v>96</v>
      </c>
      <c r="AC2079" s="31" t="n">
        <v>128</v>
      </c>
      <c r="AD2079" s="20" t="s">
        <v>119</v>
      </c>
      <c r="AE2079" s="20" t="s">
        <v>8752</v>
      </c>
    </row>
    <row r="2080" customFormat="false" ht="21" hidden="false" customHeight="true" outlineLevel="4" collapsed="false">
      <c r="B2080" s="53" t="n">
        <v>1668</v>
      </c>
      <c r="C2080" s="20" t="s">
        <v>8788</v>
      </c>
      <c r="D2080" s="20" t="s">
        <v>8789</v>
      </c>
      <c r="E2080" s="20"/>
      <c r="F2080" s="20"/>
      <c r="G2080" s="20"/>
      <c r="H2080" s="21" t="s">
        <v>8790</v>
      </c>
      <c r="I2080" s="22" t="s">
        <v>8791</v>
      </c>
      <c r="J2080" s="23"/>
      <c r="K2080" s="24" t="n">
        <v>20</v>
      </c>
      <c r="L2080" s="23"/>
      <c r="M2080" s="23" t="s">
        <v>38</v>
      </c>
      <c r="N2080" s="23"/>
      <c r="O2080" s="19" t="n">
        <v>1</v>
      </c>
      <c r="P2080" s="25" t="n">
        <f aca="false">384*(1-S3/100)</f>
        <v>384</v>
      </c>
      <c r="Q2080" s="26"/>
      <c r="R2080" s="23" t="n">
        <f aca="false">P2080*Q2080</f>
        <v>0</v>
      </c>
      <c r="S2080" s="32" t="n">
        <f aca="false">0.327*Q2080</f>
        <v>0</v>
      </c>
      <c r="T2080" s="28" t="n">
        <f aca="false">0.00043*Q2080</f>
        <v>0</v>
      </c>
      <c r="U2080" s="29"/>
      <c r="V2080" s="30" t="s">
        <v>8792</v>
      </c>
      <c r="W2080" s="30" t="s">
        <v>40</v>
      </c>
      <c r="X2080" s="20" t="s">
        <v>344</v>
      </c>
      <c r="Y2080" s="20" t="s">
        <v>3097</v>
      </c>
      <c r="Z2080" s="20" t="s">
        <v>2450</v>
      </c>
      <c r="AA2080" s="20" t="str">
        <f aca="false">HYPERLINK("https://knigipp.ru/api/getInfo/image/a8ae5be0-66a2-11ee-a245-00155d82e902")</f>
        <v>https://knigipp.ru/api/getInfo/image/a8ae5be0-66a2-11ee-a245-00155d82e902</v>
      </c>
      <c r="AB2080" s="20" t="s">
        <v>96</v>
      </c>
      <c r="AC2080" s="31" t="n">
        <v>128</v>
      </c>
      <c r="AD2080" s="20" t="s">
        <v>119</v>
      </c>
      <c r="AE2080" s="20" t="s">
        <v>8752</v>
      </c>
    </row>
    <row r="2081" customFormat="false" ht="21" hidden="false" customHeight="true" outlineLevel="4" collapsed="false">
      <c r="B2081" s="53" t="n">
        <v>1669</v>
      </c>
      <c r="C2081" s="20" t="s">
        <v>8793</v>
      </c>
      <c r="D2081" s="20" t="s">
        <v>8794</v>
      </c>
      <c r="E2081" s="20"/>
      <c r="F2081" s="20"/>
      <c r="G2081" s="20"/>
      <c r="H2081" s="21" t="s">
        <v>8795</v>
      </c>
      <c r="I2081" s="22" t="s">
        <v>8796</v>
      </c>
      <c r="J2081" s="23"/>
      <c r="K2081" s="24" t="n">
        <v>20</v>
      </c>
      <c r="L2081" s="23"/>
      <c r="M2081" s="23" t="s">
        <v>38</v>
      </c>
      <c r="N2081" s="23"/>
      <c r="O2081" s="19" t="n">
        <v>1</v>
      </c>
      <c r="P2081" s="25" t="n">
        <f aca="false">384*(1-S3/100)</f>
        <v>384</v>
      </c>
      <c r="Q2081" s="26"/>
      <c r="R2081" s="23" t="n">
        <f aca="false">P2081*Q2081</f>
        <v>0</v>
      </c>
      <c r="S2081" s="32" t="n">
        <f aca="false">0.323*Q2081</f>
        <v>0</v>
      </c>
      <c r="T2081" s="28" t="n">
        <f aca="false">0.00043*Q2081</f>
        <v>0</v>
      </c>
      <c r="U2081" s="29"/>
      <c r="V2081" s="30" t="s">
        <v>8797</v>
      </c>
      <c r="W2081" s="30" t="s">
        <v>40</v>
      </c>
      <c r="X2081" s="20" t="s">
        <v>8407</v>
      </c>
      <c r="Y2081" s="20" t="s">
        <v>3097</v>
      </c>
      <c r="Z2081" s="20" t="s">
        <v>1413</v>
      </c>
      <c r="AA2081" s="20" t="str">
        <f aca="false">HYPERLINK("https://knigipp.ru/api/getInfo/image/10ef2ed5-513b-11ed-a21d-ac1f6b442185")</f>
        <v>https://knigipp.ru/api/getInfo/image/10ef2ed5-513b-11ed-a21d-ac1f6b442185</v>
      </c>
      <c r="AB2081" s="20" t="s">
        <v>96</v>
      </c>
      <c r="AC2081" s="31" t="n">
        <v>128</v>
      </c>
      <c r="AD2081" s="20" t="s">
        <v>119</v>
      </c>
      <c r="AE2081" s="20" t="s">
        <v>8752</v>
      </c>
    </row>
    <row r="2082" customFormat="false" ht="21" hidden="false" customHeight="true" outlineLevel="4" collapsed="false">
      <c r="B2082" s="53" t="n">
        <v>1670</v>
      </c>
      <c r="C2082" s="20" t="s">
        <v>8798</v>
      </c>
      <c r="D2082" s="20" t="s">
        <v>8799</v>
      </c>
      <c r="E2082" s="20"/>
      <c r="F2082" s="20"/>
      <c r="G2082" s="20"/>
      <c r="H2082" s="21" t="s">
        <v>8800</v>
      </c>
      <c r="I2082" s="22" t="s">
        <v>8801</v>
      </c>
      <c r="J2082" s="23"/>
      <c r="K2082" s="24" t="n">
        <v>20</v>
      </c>
      <c r="L2082" s="23"/>
      <c r="M2082" s="23" t="s">
        <v>38</v>
      </c>
      <c r="N2082" s="23"/>
      <c r="O2082" s="19" t="n">
        <v>1</v>
      </c>
      <c r="P2082" s="25" t="n">
        <f aca="false">384*(1-S3/100)</f>
        <v>384</v>
      </c>
      <c r="Q2082" s="26"/>
      <c r="R2082" s="23" t="n">
        <f aca="false">P2082*Q2082</f>
        <v>0</v>
      </c>
      <c r="S2082" s="32" t="n">
        <f aca="false">0.314*Q2082</f>
        <v>0</v>
      </c>
      <c r="T2082" s="28" t="n">
        <f aca="false">0.00039*Q2082</f>
        <v>0</v>
      </c>
      <c r="U2082" s="29"/>
      <c r="V2082" s="30" t="s">
        <v>8802</v>
      </c>
      <c r="W2082" s="30" t="s">
        <v>40</v>
      </c>
      <c r="X2082" s="20" t="s">
        <v>8526</v>
      </c>
      <c r="Y2082" s="20" t="s">
        <v>3097</v>
      </c>
      <c r="Z2082" s="20" t="s">
        <v>1150</v>
      </c>
      <c r="AA2082" s="20" t="str">
        <f aca="false">HYPERLINK("https://knigipp.ru/api/getInfo/image/465e5210-24c2-11ef-a25f-00155d82e908")</f>
        <v>https://knigipp.ru/api/getInfo/image/465e5210-24c2-11ef-a25f-00155d82e908</v>
      </c>
      <c r="AB2082" s="20" t="s">
        <v>96</v>
      </c>
      <c r="AC2082" s="31" t="n">
        <v>128</v>
      </c>
      <c r="AD2082" s="20" t="s">
        <v>119</v>
      </c>
      <c r="AE2082" s="20" t="s">
        <v>8752</v>
      </c>
    </row>
    <row r="2083" customFormat="false" ht="21" hidden="false" customHeight="true" outlineLevel="4" collapsed="false">
      <c r="B2083" s="54" t="n">
        <v>1671</v>
      </c>
      <c r="C2083" s="34" t="s">
        <v>8803</v>
      </c>
      <c r="D2083" s="34" t="s">
        <v>8804</v>
      </c>
      <c r="E2083" s="34"/>
      <c r="F2083" s="34"/>
      <c r="G2083" s="34"/>
      <c r="H2083" s="35" t="s">
        <v>8805</v>
      </c>
      <c r="I2083" s="36" t="s">
        <v>8806</v>
      </c>
      <c r="J2083" s="37"/>
      <c r="K2083" s="38" t="n">
        <v>20</v>
      </c>
      <c r="L2083" s="37"/>
      <c r="M2083" s="37" t="s">
        <v>38</v>
      </c>
      <c r="N2083" s="37"/>
      <c r="O2083" s="33" t="n">
        <v>1</v>
      </c>
      <c r="P2083" s="39" t="n">
        <f aca="false">384*(1-S3/100)</f>
        <v>384</v>
      </c>
      <c r="Q2083" s="26"/>
      <c r="R2083" s="37" t="n">
        <f aca="false">P2083*Q2083</f>
        <v>0</v>
      </c>
      <c r="S2083" s="40" t="n">
        <f aca="false">0.326*Q2083</f>
        <v>0</v>
      </c>
      <c r="T2083" s="41" t="n">
        <f aca="false">0.00044*Q2083</f>
        <v>0</v>
      </c>
      <c r="U2083" s="42" t="s">
        <v>92</v>
      </c>
      <c r="V2083" s="43" t="s">
        <v>8807</v>
      </c>
      <c r="W2083" s="43" t="s">
        <v>40</v>
      </c>
      <c r="X2083" s="34" t="s">
        <v>1959</v>
      </c>
      <c r="Y2083" s="34" t="s">
        <v>3097</v>
      </c>
      <c r="Z2083" s="34" t="s">
        <v>8408</v>
      </c>
      <c r="AA2083" s="34" t="str">
        <f aca="false">HYPERLINK("https://knigipp.ru/api/getInfo/image/e6a0c87d-c4f8-11ef-a268-00155d82e908")</f>
        <v>https://knigipp.ru/api/getInfo/image/e6a0c87d-c4f8-11ef-a268-00155d82e908</v>
      </c>
      <c r="AB2083" s="34" t="s">
        <v>96</v>
      </c>
      <c r="AC2083" s="44" t="n">
        <v>128</v>
      </c>
      <c r="AD2083" s="34" t="s">
        <v>119</v>
      </c>
      <c r="AE2083" s="34" t="s">
        <v>8808</v>
      </c>
    </row>
    <row r="2084" customFormat="false" ht="22.95" hidden="false" customHeight="true" outlineLevel="3" collapsed="false">
      <c r="B2084" s="18" t="s">
        <v>8809</v>
      </c>
      <c r="C2084" s="18"/>
      <c r="D2084" s="18"/>
      <c r="E2084" s="18"/>
      <c r="F2084" s="18"/>
      <c r="G2084" s="18"/>
    </row>
    <row r="2085" customFormat="false" ht="21" hidden="false" customHeight="true" outlineLevel="4" collapsed="false">
      <c r="B2085" s="53" t="n">
        <v>1672</v>
      </c>
      <c r="C2085" s="20" t="s">
        <v>8810</v>
      </c>
      <c r="D2085" s="20" t="s">
        <v>8811</v>
      </c>
      <c r="E2085" s="20"/>
      <c r="F2085" s="20"/>
      <c r="G2085" s="20"/>
      <c r="H2085" s="21" t="s">
        <v>8812</v>
      </c>
      <c r="I2085" s="22" t="s">
        <v>8813</v>
      </c>
      <c r="J2085" s="23"/>
      <c r="K2085" s="24" t="n">
        <v>10</v>
      </c>
      <c r="L2085" s="23"/>
      <c r="M2085" s="23" t="s">
        <v>73</v>
      </c>
      <c r="N2085" s="23"/>
      <c r="O2085" s="19" t="n">
        <v>1</v>
      </c>
      <c r="P2085" s="25" t="n">
        <f aca="false">327*(1-S3/100)</f>
        <v>327</v>
      </c>
      <c r="Q2085" s="26"/>
      <c r="R2085" s="23" t="n">
        <f aca="false">P2085*Q2085</f>
        <v>0</v>
      </c>
      <c r="S2085" s="32" t="n">
        <f aca="false">0.186*Q2085</f>
        <v>0</v>
      </c>
      <c r="T2085" s="28" t="n">
        <f aca="false">0.00031*Q2085</f>
        <v>0</v>
      </c>
      <c r="U2085" s="29"/>
      <c r="V2085" s="30" t="s">
        <v>8814</v>
      </c>
      <c r="W2085" s="30" t="s">
        <v>40</v>
      </c>
      <c r="X2085" s="20" t="s">
        <v>8815</v>
      </c>
      <c r="Y2085" s="20"/>
      <c r="Z2085" s="20" t="s">
        <v>8816</v>
      </c>
      <c r="AA2085" s="20" t="str">
        <f aca="false">HYPERLINK("https://knigipp.ru/api/getInfo/image/6f71a844-9046-11ee-a250-00155d82e908")</f>
        <v>https://knigipp.ru/api/getInfo/image/6f71a844-9046-11ee-a250-00155d82e908</v>
      </c>
      <c r="AB2085" s="20" t="s">
        <v>96</v>
      </c>
      <c r="AC2085" s="31" t="n">
        <v>80</v>
      </c>
      <c r="AD2085" s="20" t="s">
        <v>119</v>
      </c>
      <c r="AE2085" s="20" t="s">
        <v>8817</v>
      </c>
    </row>
    <row r="2086" customFormat="false" ht="21" hidden="false" customHeight="true" outlineLevel="4" collapsed="false">
      <c r="B2086" s="54" t="n">
        <v>1673</v>
      </c>
      <c r="C2086" s="34" t="s">
        <v>8818</v>
      </c>
      <c r="D2086" s="34" t="s">
        <v>8819</v>
      </c>
      <c r="E2086" s="34"/>
      <c r="F2086" s="34"/>
      <c r="G2086" s="34"/>
      <c r="H2086" s="35" t="s">
        <v>8820</v>
      </c>
      <c r="I2086" s="36" t="s">
        <v>8821</v>
      </c>
      <c r="J2086" s="37"/>
      <c r="K2086" s="38" t="n">
        <v>20</v>
      </c>
      <c r="L2086" s="37"/>
      <c r="M2086" s="37" t="s">
        <v>38</v>
      </c>
      <c r="N2086" s="37"/>
      <c r="O2086" s="33" t="n">
        <v>1</v>
      </c>
      <c r="P2086" s="39" t="n">
        <f aca="false">382*(1-S3/100)</f>
        <v>382</v>
      </c>
      <c r="Q2086" s="26"/>
      <c r="R2086" s="37" t="n">
        <f aca="false">P2086*Q2086</f>
        <v>0</v>
      </c>
      <c r="S2086" s="40" t="n">
        <f aca="false">0.168*Q2086</f>
        <v>0</v>
      </c>
      <c r="T2086" s="41" t="n">
        <f aca="false">0.00029*Q2086</f>
        <v>0</v>
      </c>
      <c r="U2086" s="42" t="s">
        <v>92</v>
      </c>
      <c r="V2086" s="43" t="s">
        <v>8822</v>
      </c>
      <c r="W2086" s="43" t="s">
        <v>40</v>
      </c>
      <c r="X2086" s="34" t="s">
        <v>117</v>
      </c>
      <c r="Y2086" s="34"/>
      <c r="Z2086" s="34" t="s">
        <v>2375</v>
      </c>
      <c r="AA2086" s="34" t="str">
        <f aca="false">HYPERLINK("https://knigipp.ru/api/getInfo/image/a48aa5ed-978e-11ef-a267-00155d82e908")</f>
        <v>https://knigipp.ru/api/getInfo/image/a48aa5ed-978e-11ef-a267-00155d82e908</v>
      </c>
      <c r="AB2086" s="34" t="s">
        <v>96</v>
      </c>
      <c r="AC2086" s="44" t="n">
        <v>192</v>
      </c>
      <c r="AD2086" s="34" t="s">
        <v>119</v>
      </c>
      <c r="AE2086" s="34" t="s">
        <v>8823</v>
      </c>
    </row>
    <row r="2087" customFormat="false" ht="21" hidden="false" customHeight="true" outlineLevel="4" collapsed="false">
      <c r="B2087" s="54" t="n">
        <v>1674</v>
      </c>
      <c r="C2087" s="34" t="s">
        <v>8824</v>
      </c>
      <c r="D2087" s="34" t="s">
        <v>8825</v>
      </c>
      <c r="E2087" s="34"/>
      <c r="F2087" s="34"/>
      <c r="G2087" s="34"/>
      <c r="H2087" s="35" t="s">
        <v>8826</v>
      </c>
      <c r="I2087" s="36" t="s">
        <v>8827</v>
      </c>
      <c r="J2087" s="37"/>
      <c r="K2087" s="38" t="n">
        <v>20</v>
      </c>
      <c r="L2087" s="37"/>
      <c r="M2087" s="37" t="s">
        <v>38</v>
      </c>
      <c r="N2087" s="37"/>
      <c r="O2087" s="33" t="n">
        <v>1</v>
      </c>
      <c r="P2087" s="39" t="n">
        <f aca="false">327*(1-S3/100)</f>
        <v>327</v>
      </c>
      <c r="Q2087" s="26"/>
      <c r="R2087" s="37" t="n">
        <f aca="false">P2087*Q2087</f>
        <v>0</v>
      </c>
      <c r="S2087" s="40" t="n">
        <f aca="false">0.168*Q2087</f>
        <v>0</v>
      </c>
      <c r="T2087" s="41" t="n">
        <f aca="false">0.00029*Q2087</f>
        <v>0</v>
      </c>
      <c r="U2087" s="42" t="s">
        <v>92</v>
      </c>
      <c r="V2087" s="43" t="s">
        <v>8828</v>
      </c>
      <c r="W2087" s="43" t="s">
        <v>40</v>
      </c>
      <c r="X2087" s="34" t="s">
        <v>8815</v>
      </c>
      <c r="Y2087" s="34"/>
      <c r="Z2087" s="34" t="s">
        <v>8829</v>
      </c>
      <c r="AA2087" s="34" t="str">
        <f aca="false">HYPERLINK("https://knigipp.ru/api/getInfo/image/bf238339-978e-11ef-a267-00155d82e908")</f>
        <v>https://knigipp.ru/api/getInfo/image/bf238339-978e-11ef-a267-00155d82e908</v>
      </c>
      <c r="AB2087" s="34" t="s">
        <v>96</v>
      </c>
      <c r="AC2087" s="44" t="n">
        <v>80</v>
      </c>
      <c r="AD2087" s="34" t="s">
        <v>119</v>
      </c>
      <c r="AE2087" s="34" t="s">
        <v>8817</v>
      </c>
    </row>
    <row r="2088" customFormat="false" ht="21" hidden="false" customHeight="true" outlineLevel="4" collapsed="false">
      <c r="B2088" s="53" t="n">
        <v>1675</v>
      </c>
      <c r="C2088" s="20" t="s">
        <v>8830</v>
      </c>
      <c r="D2088" s="20" t="s">
        <v>8831</v>
      </c>
      <c r="E2088" s="20"/>
      <c r="F2088" s="20"/>
      <c r="G2088" s="20"/>
      <c r="H2088" s="21" t="s">
        <v>8832</v>
      </c>
      <c r="I2088" s="22" t="s">
        <v>8833</v>
      </c>
      <c r="J2088" s="23"/>
      <c r="K2088" s="24" t="n">
        <v>10</v>
      </c>
      <c r="L2088" s="23"/>
      <c r="M2088" s="23" t="s">
        <v>38</v>
      </c>
      <c r="N2088" s="23"/>
      <c r="O2088" s="19" t="n">
        <v>1</v>
      </c>
      <c r="P2088" s="25" t="n">
        <f aca="false">327*(1-S3/100)</f>
        <v>327</v>
      </c>
      <c r="Q2088" s="26"/>
      <c r="R2088" s="23" t="n">
        <f aca="false">P2088*Q2088</f>
        <v>0</v>
      </c>
      <c r="S2088" s="32" t="n">
        <f aca="false">0.186*Q2088</f>
        <v>0</v>
      </c>
      <c r="T2088" s="28" t="n">
        <f aca="false">0.00031*Q2088</f>
        <v>0</v>
      </c>
      <c r="U2088" s="29"/>
      <c r="V2088" s="30" t="s">
        <v>8834</v>
      </c>
      <c r="W2088" s="30" t="s">
        <v>40</v>
      </c>
      <c r="X2088" s="20" t="s">
        <v>8835</v>
      </c>
      <c r="Y2088" s="20"/>
      <c r="Z2088" s="20" t="s">
        <v>8816</v>
      </c>
      <c r="AA2088" s="20" t="str">
        <f aca="false">HYPERLINK("https://knigipp.ru/api/getInfo/image/d70bae29-9046-11ee-a250-00155d82e908")</f>
        <v>https://knigipp.ru/api/getInfo/image/d70bae29-9046-11ee-a250-00155d82e908</v>
      </c>
      <c r="AB2088" s="20" t="s">
        <v>96</v>
      </c>
      <c r="AC2088" s="31" t="n">
        <v>80</v>
      </c>
      <c r="AD2088" s="20" t="s">
        <v>119</v>
      </c>
      <c r="AE2088" s="20" t="s">
        <v>8836</v>
      </c>
    </row>
    <row r="2089" customFormat="false" ht="22.95" hidden="false" customHeight="true" outlineLevel="3" collapsed="false">
      <c r="B2089" s="18" t="s">
        <v>8837</v>
      </c>
      <c r="C2089" s="18"/>
      <c r="D2089" s="18"/>
      <c r="E2089" s="18"/>
      <c r="F2089" s="18"/>
      <c r="G2089" s="18"/>
    </row>
    <row r="2090" customFormat="false" ht="21" hidden="false" customHeight="true" outlineLevel="4" collapsed="false">
      <c r="B2090" s="54" t="n">
        <v>1676</v>
      </c>
      <c r="C2090" s="34" t="s">
        <v>8838</v>
      </c>
      <c r="D2090" s="34" t="s">
        <v>8839</v>
      </c>
      <c r="E2090" s="34"/>
      <c r="F2090" s="34"/>
      <c r="G2090" s="34"/>
      <c r="H2090" s="35" t="s">
        <v>8840</v>
      </c>
      <c r="I2090" s="36" t="s">
        <v>8841</v>
      </c>
      <c r="J2090" s="37"/>
      <c r="K2090" s="38" t="n">
        <v>20</v>
      </c>
      <c r="L2090" s="37"/>
      <c r="M2090" s="37" t="s">
        <v>38</v>
      </c>
      <c r="N2090" s="37"/>
      <c r="O2090" s="33" t="n">
        <v>1</v>
      </c>
      <c r="P2090" s="39" t="n">
        <f aca="false">497*(1-S3/100)</f>
        <v>497</v>
      </c>
      <c r="Q2090" s="26"/>
      <c r="R2090" s="37" t="n">
        <f aca="false">P2090*Q2090</f>
        <v>0</v>
      </c>
      <c r="S2090" s="40" t="n">
        <f aca="false">0.272*Q2090</f>
        <v>0</v>
      </c>
      <c r="T2090" s="41" t="n">
        <f aca="false">0.00038*Q2090</f>
        <v>0</v>
      </c>
      <c r="U2090" s="42" t="s">
        <v>92</v>
      </c>
      <c r="V2090" s="43" t="s">
        <v>8842</v>
      </c>
      <c r="W2090" s="43" t="s">
        <v>40</v>
      </c>
      <c r="X2090" s="34" t="s">
        <v>8407</v>
      </c>
      <c r="Y2090" s="34" t="s">
        <v>42</v>
      </c>
      <c r="Z2090" s="34" t="s">
        <v>8408</v>
      </c>
      <c r="AA2090" s="34" t="str">
        <f aca="false">HYPERLINK("https://knigipp.ru/api/getInfo/image/b9373d2c-c4f3-11ef-a268-00155d82e908")</f>
        <v>https://knigipp.ru/api/getInfo/image/b9373d2c-c4f3-11ef-a268-00155d82e908</v>
      </c>
      <c r="AB2090" s="34" t="s">
        <v>96</v>
      </c>
      <c r="AC2090" s="44" t="n">
        <v>176</v>
      </c>
      <c r="AD2090" s="34" t="s">
        <v>119</v>
      </c>
      <c r="AE2090" s="34" t="s">
        <v>8843</v>
      </c>
    </row>
    <row r="2091" customFormat="false" ht="22.95" hidden="false" customHeight="true" outlineLevel="3" collapsed="false">
      <c r="B2091" s="18" t="s">
        <v>8844</v>
      </c>
      <c r="C2091" s="18"/>
      <c r="D2091" s="18"/>
      <c r="E2091" s="18"/>
      <c r="F2091" s="18"/>
      <c r="G2091" s="18"/>
    </row>
    <row r="2092" customFormat="false" ht="21" hidden="false" customHeight="true" outlineLevel="4" collapsed="false">
      <c r="B2092" s="54" t="n">
        <v>1677</v>
      </c>
      <c r="C2092" s="34" t="s">
        <v>8845</v>
      </c>
      <c r="D2092" s="34" t="s">
        <v>8846</v>
      </c>
      <c r="E2092" s="34"/>
      <c r="F2092" s="34"/>
      <c r="G2092" s="34"/>
      <c r="H2092" s="35" t="s">
        <v>8847</v>
      </c>
      <c r="I2092" s="36" t="s">
        <v>8848</v>
      </c>
      <c r="J2092" s="37"/>
      <c r="K2092" s="38" t="n">
        <v>20</v>
      </c>
      <c r="L2092" s="37"/>
      <c r="M2092" s="37" t="s">
        <v>38</v>
      </c>
      <c r="N2092" s="37"/>
      <c r="O2092" s="33" t="n">
        <v>1</v>
      </c>
      <c r="P2092" s="39" t="n">
        <f aca="false">382*(1-S3/100)</f>
        <v>382</v>
      </c>
      <c r="Q2092" s="26"/>
      <c r="R2092" s="37" t="n">
        <f aca="false">P2092*Q2092</f>
        <v>0</v>
      </c>
      <c r="S2092" s="37" t="n">
        <v>0</v>
      </c>
      <c r="T2092" s="37" t="n">
        <v>0</v>
      </c>
      <c r="U2092" s="42" t="s">
        <v>92</v>
      </c>
      <c r="V2092" s="43" t="s">
        <v>8849</v>
      </c>
      <c r="W2092" s="43" t="s">
        <v>40</v>
      </c>
      <c r="X2092" s="34" t="s">
        <v>117</v>
      </c>
      <c r="Y2092" s="34"/>
      <c r="Z2092" s="34" t="s">
        <v>2375</v>
      </c>
      <c r="AA2092" s="34" t="str">
        <f aca="false">HYPERLINK("https://knigipp.ru/api/getInfo/image/8edc69cb-9779-11ef-a267-00155d82e908")</f>
        <v>https://knigipp.ru/api/getInfo/image/8edc69cb-9779-11ef-a267-00155d82e908</v>
      </c>
      <c r="AB2092" s="34" t="s">
        <v>96</v>
      </c>
      <c r="AC2092" s="44" t="n">
        <v>192</v>
      </c>
      <c r="AD2092" s="34" t="s">
        <v>119</v>
      </c>
      <c r="AE2092" s="34" t="s">
        <v>8850</v>
      </c>
    </row>
    <row r="2093" customFormat="false" ht="21" hidden="false" customHeight="true" outlineLevel="4" collapsed="false">
      <c r="B2093" s="54" t="n">
        <v>1678</v>
      </c>
      <c r="C2093" s="34" t="s">
        <v>8851</v>
      </c>
      <c r="D2093" s="34" t="s">
        <v>8852</v>
      </c>
      <c r="E2093" s="34"/>
      <c r="F2093" s="34"/>
      <c r="G2093" s="34"/>
      <c r="H2093" s="35" t="s">
        <v>8853</v>
      </c>
      <c r="I2093" s="36" t="s">
        <v>8854</v>
      </c>
      <c r="J2093" s="37"/>
      <c r="K2093" s="38" t="n">
        <v>20</v>
      </c>
      <c r="L2093" s="37"/>
      <c r="M2093" s="37" t="s">
        <v>38</v>
      </c>
      <c r="N2093" s="37"/>
      <c r="O2093" s="33" t="n">
        <v>1</v>
      </c>
      <c r="P2093" s="39" t="n">
        <f aca="false">407*(1-S3/100)</f>
        <v>407</v>
      </c>
      <c r="Q2093" s="26"/>
      <c r="R2093" s="37" t="n">
        <f aca="false">P2093*Q2093</f>
        <v>0</v>
      </c>
      <c r="S2093" s="40" t="n">
        <f aca="false">0.231*Q2093</f>
        <v>0</v>
      </c>
      <c r="T2093" s="41" t="n">
        <f aca="false">0.00028*Q2093</f>
        <v>0</v>
      </c>
      <c r="U2093" s="42" t="s">
        <v>92</v>
      </c>
      <c r="V2093" s="43" t="s">
        <v>8855</v>
      </c>
      <c r="W2093" s="43" t="s">
        <v>40</v>
      </c>
      <c r="X2093" s="34" t="s">
        <v>8773</v>
      </c>
      <c r="Y2093" s="34" t="s">
        <v>42</v>
      </c>
      <c r="Z2093" s="34" t="s">
        <v>8774</v>
      </c>
      <c r="AA2093" s="34" t="str">
        <f aca="false">HYPERLINK("https://knigipp.ru/api/getInfo/image/a5258575-ae4f-11ef-a267-00155d82e908")</f>
        <v>https://knigipp.ru/api/getInfo/image/a5258575-ae4f-11ef-a267-00155d82e908</v>
      </c>
      <c r="AB2093" s="34" t="s">
        <v>96</v>
      </c>
      <c r="AC2093" s="44" t="n">
        <v>144</v>
      </c>
      <c r="AD2093" s="34" t="s">
        <v>119</v>
      </c>
      <c r="AE2093" s="34" t="s">
        <v>8856</v>
      </c>
    </row>
    <row r="2094" customFormat="false" ht="22.95" hidden="false" customHeight="true" outlineLevel="2" collapsed="false">
      <c r="B2094" s="17" t="s">
        <v>8857</v>
      </c>
      <c r="C2094" s="17"/>
      <c r="D2094" s="17"/>
      <c r="E2094" s="17"/>
      <c r="F2094" s="17"/>
      <c r="G2094" s="17"/>
    </row>
    <row r="2095" customFormat="false" ht="22.95" hidden="false" customHeight="true" outlineLevel="3" collapsed="false">
      <c r="B2095" s="18" t="s">
        <v>8858</v>
      </c>
      <c r="C2095" s="18"/>
      <c r="D2095" s="18"/>
      <c r="E2095" s="18"/>
      <c r="F2095" s="18"/>
      <c r="G2095" s="18"/>
    </row>
    <row r="2096" customFormat="false" ht="21" hidden="false" customHeight="true" outlineLevel="4" collapsed="false">
      <c r="B2096" s="53" t="n">
        <v>1679</v>
      </c>
      <c r="C2096" s="20" t="s">
        <v>8859</v>
      </c>
      <c r="D2096" s="20" t="s">
        <v>8860</v>
      </c>
      <c r="E2096" s="20"/>
      <c r="F2096" s="20"/>
      <c r="G2096" s="20"/>
      <c r="H2096" s="21" t="s">
        <v>8861</v>
      </c>
      <c r="I2096" s="22" t="s">
        <v>8862</v>
      </c>
      <c r="J2096" s="23"/>
      <c r="K2096" s="24" t="n">
        <v>20</v>
      </c>
      <c r="L2096" s="23"/>
      <c r="M2096" s="23" t="s">
        <v>38</v>
      </c>
      <c r="N2096" s="23"/>
      <c r="O2096" s="19" t="n">
        <v>1</v>
      </c>
      <c r="P2096" s="25" t="n">
        <f aca="false">382*(1-S3/100)</f>
        <v>382</v>
      </c>
      <c r="Q2096" s="26"/>
      <c r="R2096" s="23" t="n">
        <f aca="false">P2096*Q2096</f>
        <v>0</v>
      </c>
      <c r="S2096" s="23" t="n">
        <v>0</v>
      </c>
      <c r="T2096" s="23" t="n">
        <v>0</v>
      </c>
      <c r="U2096" s="29"/>
      <c r="V2096" s="30" t="s">
        <v>8863</v>
      </c>
      <c r="W2096" s="30" t="s">
        <v>40</v>
      </c>
      <c r="X2096" s="20" t="s">
        <v>4890</v>
      </c>
      <c r="Y2096" s="20" t="s">
        <v>42</v>
      </c>
      <c r="Z2096" s="20" t="s">
        <v>8864</v>
      </c>
      <c r="AA2096" s="20" t="str">
        <f aca="false">HYPERLINK("https://knigipp.ru/api/getInfo/image/ef8b8004-66d4-11ef-a265-00155d82e908")</f>
        <v>https://knigipp.ru/api/getInfo/image/ef8b8004-66d4-11ef-a265-00155d82e908</v>
      </c>
      <c r="AB2096" s="20" t="s">
        <v>96</v>
      </c>
      <c r="AC2096" s="31" t="n">
        <v>160</v>
      </c>
      <c r="AD2096" s="20" t="s">
        <v>801</v>
      </c>
      <c r="AE2096" s="20" t="s">
        <v>8865</v>
      </c>
    </row>
    <row r="2097" customFormat="false" ht="22.95" hidden="false" customHeight="true" outlineLevel="3" collapsed="false">
      <c r="B2097" s="18" t="s">
        <v>8866</v>
      </c>
      <c r="C2097" s="18"/>
      <c r="D2097" s="18"/>
      <c r="E2097" s="18"/>
      <c r="F2097" s="18"/>
      <c r="G2097" s="18"/>
    </row>
    <row r="2098" customFormat="false" ht="21" hidden="false" customHeight="true" outlineLevel="4" collapsed="false">
      <c r="B2098" s="53" t="n">
        <v>1680</v>
      </c>
      <c r="C2098" s="20" t="s">
        <v>8867</v>
      </c>
      <c r="D2098" s="20" t="s">
        <v>8868</v>
      </c>
      <c r="E2098" s="20"/>
      <c r="F2098" s="20"/>
      <c r="G2098" s="20"/>
      <c r="H2098" s="21" t="s">
        <v>8869</v>
      </c>
      <c r="I2098" s="22" t="s">
        <v>8870</v>
      </c>
      <c r="J2098" s="23"/>
      <c r="K2098" s="24" t="n">
        <v>20</v>
      </c>
      <c r="L2098" s="23"/>
      <c r="M2098" s="23" t="s">
        <v>38</v>
      </c>
      <c r="N2098" s="23"/>
      <c r="O2098" s="19" t="n">
        <v>1</v>
      </c>
      <c r="P2098" s="25" t="n">
        <f aca="false">296*(1-S3/100)</f>
        <v>296</v>
      </c>
      <c r="Q2098" s="26"/>
      <c r="R2098" s="23" t="n">
        <f aca="false">P2098*Q2098</f>
        <v>0</v>
      </c>
      <c r="S2098" s="32" t="n">
        <f aca="false">0.176*Q2098</f>
        <v>0</v>
      </c>
      <c r="T2098" s="28" t="n">
        <f aca="false">0.00037*Q2098</f>
        <v>0</v>
      </c>
      <c r="U2098" s="29"/>
      <c r="V2098" s="30" t="s">
        <v>8871</v>
      </c>
      <c r="W2098" s="30" t="s">
        <v>40</v>
      </c>
      <c r="X2098" s="20" t="s">
        <v>4322</v>
      </c>
      <c r="Y2098" s="20" t="s">
        <v>42</v>
      </c>
      <c r="Z2098" s="20" t="s">
        <v>8872</v>
      </c>
      <c r="AA2098" s="20" t="str">
        <f aca="false">HYPERLINK("https://knigipp.ru/api/getInfo/image/dd5ad2c9-cc09-11ee-a25a-00155d82e908")</f>
        <v>https://knigipp.ru/api/getInfo/image/dd5ad2c9-cc09-11ee-a25a-00155d82e908</v>
      </c>
      <c r="AB2098" s="20" t="s">
        <v>96</v>
      </c>
      <c r="AC2098" s="31" t="n">
        <v>80</v>
      </c>
      <c r="AD2098" s="20" t="s">
        <v>119</v>
      </c>
      <c r="AE2098" s="20" t="s">
        <v>8873</v>
      </c>
    </row>
    <row r="2099" customFormat="false" ht="21" hidden="false" customHeight="true" outlineLevel="4" collapsed="false">
      <c r="B2099" s="54" t="n">
        <v>1681</v>
      </c>
      <c r="C2099" s="34" t="s">
        <v>8874</v>
      </c>
      <c r="D2099" s="34" t="s">
        <v>8875</v>
      </c>
      <c r="E2099" s="34"/>
      <c r="F2099" s="34"/>
      <c r="G2099" s="34"/>
      <c r="H2099" s="35" t="s">
        <v>8876</v>
      </c>
      <c r="I2099" s="36" t="s">
        <v>8877</v>
      </c>
      <c r="J2099" s="37"/>
      <c r="K2099" s="38" t="n">
        <v>20</v>
      </c>
      <c r="L2099" s="37"/>
      <c r="M2099" s="37" t="s">
        <v>38</v>
      </c>
      <c r="N2099" s="37"/>
      <c r="O2099" s="33" t="n">
        <v>1</v>
      </c>
      <c r="P2099" s="39" t="n">
        <f aca="false">329*(1-S3/100)</f>
        <v>329</v>
      </c>
      <c r="Q2099" s="26"/>
      <c r="R2099" s="37" t="n">
        <f aca="false">P2099*Q2099</f>
        <v>0</v>
      </c>
      <c r="S2099" s="40" t="n">
        <f aca="false">0.176*Q2099</f>
        <v>0</v>
      </c>
      <c r="T2099" s="41" t="n">
        <f aca="false">0.00037*Q2099</f>
        <v>0</v>
      </c>
      <c r="U2099" s="42" t="s">
        <v>92</v>
      </c>
      <c r="V2099" s="43" t="s">
        <v>8878</v>
      </c>
      <c r="W2099" s="43" t="s">
        <v>40</v>
      </c>
      <c r="X2099" s="34" t="s">
        <v>6751</v>
      </c>
      <c r="Y2099" s="34" t="s">
        <v>42</v>
      </c>
      <c r="Z2099" s="34" t="s">
        <v>8829</v>
      </c>
      <c r="AA2099" s="34" t="str">
        <f aca="false">HYPERLINK("https://knigipp.ru/api/getInfo/image/2f3472f8-9783-11ef-a267-00155d82e908")</f>
        <v>https://knigipp.ru/api/getInfo/image/2f3472f8-9783-11ef-a267-00155d82e908</v>
      </c>
      <c r="AB2099" s="34" t="s">
        <v>96</v>
      </c>
      <c r="AC2099" s="44" t="n">
        <v>80</v>
      </c>
      <c r="AD2099" s="34" t="s">
        <v>119</v>
      </c>
      <c r="AE2099" s="34" t="s">
        <v>8873</v>
      </c>
    </row>
    <row r="2100" customFormat="false" ht="21" hidden="false" customHeight="true" outlineLevel="4" collapsed="false">
      <c r="B2100" s="53" t="n">
        <v>1682</v>
      </c>
      <c r="C2100" s="20" t="s">
        <v>8879</v>
      </c>
      <c r="D2100" s="20" t="s">
        <v>8880</v>
      </c>
      <c r="E2100" s="20"/>
      <c r="F2100" s="20"/>
      <c r="G2100" s="20"/>
      <c r="H2100" s="21" t="s">
        <v>8881</v>
      </c>
      <c r="I2100" s="22" t="s">
        <v>8882</v>
      </c>
      <c r="J2100" s="23"/>
      <c r="K2100" s="24" t="n">
        <v>20</v>
      </c>
      <c r="L2100" s="23"/>
      <c r="M2100" s="23" t="s">
        <v>38</v>
      </c>
      <c r="N2100" s="23"/>
      <c r="O2100" s="19" t="n">
        <v>1</v>
      </c>
      <c r="P2100" s="25" t="n">
        <f aca="false">329*(1-S3/100)</f>
        <v>329</v>
      </c>
      <c r="Q2100" s="26"/>
      <c r="R2100" s="23" t="n">
        <f aca="false">P2100*Q2100</f>
        <v>0</v>
      </c>
      <c r="S2100" s="32" t="n">
        <f aca="false">0.176*Q2100</f>
        <v>0</v>
      </c>
      <c r="T2100" s="28" t="n">
        <f aca="false">0.00037*Q2100</f>
        <v>0</v>
      </c>
      <c r="U2100" s="29"/>
      <c r="V2100" s="30" t="s">
        <v>8883</v>
      </c>
      <c r="W2100" s="30" t="s">
        <v>40</v>
      </c>
      <c r="X2100" s="20" t="s">
        <v>2374</v>
      </c>
      <c r="Y2100" s="20" t="s">
        <v>42</v>
      </c>
      <c r="Z2100" s="20" t="s">
        <v>8884</v>
      </c>
      <c r="AA2100" s="20" t="str">
        <f aca="false">HYPERLINK("https://knigipp.ru/api/getInfo/image/c3104f4f-d6d0-11ee-a25a-00155d82e908")</f>
        <v>https://knigipp.ru/api/getInfo/image/c3104f4f-d6d0-11ee-a25a-00155d82e908</v>
      </c>
      <c r="AB2100" s="20" t="s">
        <v>96</v>
      </c>
      <c r="AC2100" s="31" t="n">
        <v>80</v>
      </c>
      <c r="AD2100" s="20" t="s">
        <v>119</v>
      </c>
      <c r="AE2100" s="20" t="s">
        <v>8885</v>
      </c>
    </row>
    <row r="2101" customFormat="false" ht="21" hidden="false" customHeight="true" outlineLevel="4" collapsed="false">
      <c r="B2101" s="53" t="n">
        <v>1683</v>
      </c>
      <c r="C2101" s="20" t="s">
        <v>8886</v>
      </c>
      <c r="D2101" s="20" t="s">
        <v>8887</v>
      </c>
      <c r="E2101" s="20"/>
      <c r="F2101" s="20"/>
      <c r="G2101" s="20"/>
      <c r="H2101" s="21" t="s">
        <v>8888</v>
      </c>
      <c r="I2101" s="22" t="s">
        <v>8889</v>
      </c>
      <c r="J2101" s="23"/>
      <c r="K2101" s="24" t="n">
        <v>20</v>
      </c>
      <c r="L2101" s="23"/>
      <c r="M2101" s="23" t="s">
        <v>38</v>
      </c>
      <c r="N2101" s="23"/>
      <c r="O2101" s="19" t="n">
        <v>1</v>
      </c>
      <c r="P2101" s="25" t="n">
        <f aca="false">296*(1-S3/100)</f>
        <v>296</v>
      </c>
      <c r="Q2101" s="26"/>
      <c r="R2101" s="23" t="n">
        <f aca="false">P2101*Q2101</f>
        <v>0</v>
      </c>
      <c r="S2101" s="32" t="n">
        <f aca="false">0.176*Q2101</f>
        <v>0</v>
      </c>
      <c r="T2101" s="28" t="n">
        <f aca="false">0.00037*Q2101</f>
        <v>0</v>
      </c>
      <c r="U2101" s="29"/>
      <c r="V2101" s="30" t="s">
        <v>8890</v>
      </c>
      <c r="W2101" s="30" t="s">
        <v>40</v>
      </c>
      <c r="X2101" s="20"/>
      <c r="Y2101" s="20" t="s">
        <v>42</v>
      </c>
      <c r="Z2101" s="20" t="s">
        <v>3475</v>
      </c>
      <c r="AA2101" s="20" t="str">
        <f aca="false">HYPERLINK("https://knigipp.ru/api/getInfo/image/d8732795-edc0-11ee-a25b-00155d82e908")</f>
        <v>https://knigipp.ru/api/getInfo/image/d8732795-edc0-11ee-a25b-00155d82e908</v>
      </c>
      <c r="AB2101" s="20" t="s">
        <v>96</v>
      </c>
      <c r="AC2101" s="31" t="n">
        <v>80</v>
      </c>
      <c r="AD2101" s="20" t="s">
        <v>119</v>
      </c>
      <c r="AE2101" s="20" t="s">
        <v>8873</v>
      </c>
    </row>
    <row r="2102" customFormat="false" ht="21" hidden="false" customHeight="true" outlineLevel="4" collapsed="false">
      <c r="B2102" s="53" t="n">
        <v>1684</v>
      </c>
      <c r="C2102" s="20" t="s">
        <v>8891</v>
      </c>
      <c r="D2102" s="20" t="s">
        <v>8892</v>
      </c>
      <c r="E2102" s="20"/>
      <c r="F2102" s="20"/>
      <c r="G2102" s="20"/>
      <c r="H2102" s="21" t="s">
        <v>8893</v>
      </c>
      <c r="I2102" s="22" t="s">
        <v>8894</v>
      </c>
      <c r="J2102" s="23"/>
      <c r="K2102" s="24" t="n">
        <v>20</v>
      </c>
      <c r="L2102" s="23"/>
      <c r="M2102" s="23" t="s">
        <v>38</v>
      </c>
      <c r="N2102" s="23"/>
      <c r="O2102" s="19" t="n">
        <v>1</v>
      </c>
      <c r="P2102" s="25" t="n">
        <f aca="false">349*(1-S3/100)</f>
        <v>349</v>
      </c>
      <c r="Q2102" s="26"/>
      <c r="R2102" s="23" t="n">
        <f aca="false">P2102*Q2102</f>
        <v>0</v>
      </c>
      <c r="S2102" s="32" t="n">
        <f aca="false">0.176*Q2102</f>
        <v>0</v>
      </c>
      <c r="T2102" s="28" t="n">
        <f aca="false">0.00037*Q2102</f>
        <v>0</v>
      </c>
      <c r="U2102" s="29"/>
      <c r="V2102" s="30" t="s">
        <v>8895</v>
      </c>
      <c r="W2102" s="30" t="s">
        <v>40</v>
      </c>
      <c r="X2102" s="20" t="s">
        <v>344</v>
      </c>
      <c r="Y2102" s="20" t="s">
        <v>42</v>
      </c>
      <c r="Z2102" s="20" t="s">
        <v>8746</v>
      </c>
      <c r="AA2102" s="20" t="str">
        <f aca="false">HYPERLINK("https://knigipp.ru/api/getInfo/image/2c4f3a2b-6dbc-11ee-a247-00155d82e902")</f>
        <v>https://knigipp.ru/api/getInfo/image/2c4f3a2b-6dbc-11ee-a247-00155d82e902</v>
      </c>
      <c r="AB2102" s="20" t="s">
        <v>96</v>
      </c>
      <c r="AC2102" s="31" t="n">
        <v>80</v>
      </c>
      <c r="AD2102" s="20" t="s">
        <v>119</v>
      </c>
      <c r="AE2102" s="20" t="s">
        <v>8873</v>
      </c>
    </row>
    <row r="2103" customFormat="false" ht="22.95" hidden="false" customHeight="true" outlineLevel="3" collapsed="false">
      <c r="B2103" s="18" t="s">
        <v>8896</v>
      </c>
      <c r="C2103" s="18"/>
      <c r="D2103" s="18"/>
      <c r="E2103" s="18"/>
      <c r="F2103" s="18"/>
      <c r="G2103" s="18"/>
    </row>
    <row r="2104" customFormat="false" ht="21" hidden="false" customHeight="true" outlineLevel="4" collapsed="false">
      <c r="B2104" s="53" t="n">
        <v>1685</v>
      </c>
      <c r="C2104" s="20" t="s">
        <v>8897</v>
      </c>
      <c r="D2104" s="20" t="s">
        <v>8898</v>
      </c>
      <c r="E2104" s="20"/>
      <c r="F2104" s="20"/>
      <c r="G2104" s="20"/>
      <c r="H2104" s="21" t="s">
        <v>8899</v>
      </c>
      <c r="I2104" s="22" t="s">
        <v>8900</v>
      </c>
      <c r="J2104" s="23"/>
      <c r="K2104" s="24" t="n">
        <v>20</v>
      </c>
      <c r="L2104" s="23"/>
      <c r="M2104" s="23" t="s">
        <v>38</v>
      </c>
      <c r="N2104" s="23"/>
      <c r="O2104" s="19" t="n">
        <v>1</v>
      </c>
      <c r="P2104" s="25" t="n">
        <f aca="false">549*(1-S3/100)</f>
        <v>549</v>
      </c>
      <c r="Q2104" s="26"/>
      <c r="R2104" s="23" t="n">
        <f aca="false">P2104*Q2104</f>
        <v>0</v>
      </c>
      <c r="S2104" s="32" t="n">
        <f aca="false">0.276*Q2104</f>
        <v>0</v>
      </c>
      <c r="T2104" s="28" t="n">
        <f aca="false">0.00037*Q2104</f>
        <v>0</v>
      </c>
      <c r="U2104" s="29"/>
      <c r="V2104" s="30" t="s">
        <v>8901</v>
      </c>
      <c r="W2104" s="30" t="s">
        <v>40</v>
      </c>
      <c r="X2104" s="20" t="s">
        <v>1510</v>
      </c>
      <c r="Y2104" s="20" t="s">
        <v>42</v>
      </c>
      <c r="Z2104" s="20" t="s">
        <v>8902</v>
      </c>
      <c r="AA2104" s="20" t="str">
        <f aca="false">HYPERLINK("https://knigipp.ru/api/getInfo/image/a1ed79c8-d1e9-11ed-a230-00155d82e902")</f>
        <v>https://knigipp.ru/api/getInfo/image/a1ed79c8-d1e9-11ed-a230-00155d82e902</v>
      </c>
      <c r="AB2104" s="20" t="s">
        <v>96</v>
      </c>
      <c r="AC2104" s="31" t="n">
        <v>144</v>
      </c>
      <c r="AD2104" s="20" t="s">
        <v>119</v>
      </c>
      <c r="AE2104" s="20" t="s">
        <v>8734</v>
      </c>
    </row>
    <row r="2105" customFormat="false" ht="21" hidden="false" customHeight="true" outlineLevel="4" collapsed="false">
      <c r="B2105" s="54" t="n">
        <v>1686</v>
      </c>
      <c r="C2105" s="34" t="s">
        <v>8903</v>
      </c>
      <c r="D2105" s="34" t="s">
        <v>8904</v>
      </c>
      <c r="E2105" s="34"/>
      <c r="F2105" s="34"/>
      <c r="G2105" s="34"/>
      <c r="H2105" s="35" t="s">
        <v>8905</v>
      </c>
      <c r="I2105" s="36" t="s">
        <v>8906</v>
      </c>
      <c r="J2105" s="37"/>
      <c r="K2105" s="38" t="n">
        <v>20</v>
      </c>
      <c r="L2105" s="37"/>
      <c r="M2105" s="37" t="s">
        <v>38</v>
      </c>
      <c r="N2105" s="37"/>
      <c r="O2105" s="33" t="n">
        <v>1</v>
      </c>
      <c r="P2105" s="39" t="n">
        <f aca="false">382*(1-S3/100)</f>
        <v>382</v>
      </c>
      <c r="Q2105" s="26"/>
      <c r="R2105" s="37" t="n">
        <f aca="false">P2105*Q2105</f>
        <v>0</v>
      </c>
      <c r="S2105" s="37" t="n">
        <v>0</v>
      </c>
      <c r="T2105" s="37" t="n">
        <v>0</v>
      </c>
      <c r="U2105" s="42" t="s">
        <v>92</v>
      </c>
      <c r="V2105" s="43" t="s">
        <v>8907</v>
      </c>
      <c r="W2105" s="43" t="s">
        <v>40</v>
      </c>
      <c r="X2105" s="34" t="s">
        <v>2374</v>
      </c>
      <c r="Y2105" s="34" t="s">
        <v>42</v>
      </c>
      <c r="Z2105" s="34" t="s">
        <v>2375</v>
      </c>
      <c r="AA2105" s="34" t="str">
        <f aca="false">HYPERLINK("https://knigipp.ru/api/getInfo/image/5f84b4e8-7f38-11ef-a265-00155d82e908")</f>
        <v>https://knigipp.ru/api/getInfo/image/5f84b4e8-7f38-11ef-a265-00155d82e908</v>
      </c>
      <c r="AB2105" s="34" t="s">
        <v>96</v>
      </c>
      <c r="AC2105" s="44" t="n">
        <v>112</v>
      </c>
      <c r="AD2105" s="34" t="s">
        <v>119</v>
      </c>
      <c r="AE2105" s="34" t="s">
        <v>8908</v>
      </c>
    </row>
    <row r="2106" customFormat="false" ht="21" hidden="false" customHeight="true" outlineLevel="4" collapsed="false">
      <c r="B2106" s="53" t="n">
        <v>1687</v>
      </c>
      <c r="C2106" s="20" t="s">
        <v>8909</v>
      </c>
      <c r="D2106" s="20" t="s">
        <v>8910</v>
      </c>
      <c r="E2106" s="20"/>
      <c r="F2106" s="20"/>
      <c r="G2106" s="20"/>
      <c r="H2106" s="21" t="s">
        <v>8911</v>
      </c>
      <c r="I2106" s="22"/>
      <c r="J2106" s="23"/>
      <c r="K2106" s="24" t="n">
        <v>10</v>
      </c>
      <c r="L2106" s="23"/>
      <c r="M2106" s="23" t="s">
        <v>38</v>
      </c>
      <c r="N2106" s="23"/>
      <c r="O2106" s="19" t="n">
        <v>1</v>
      </c>
      <c r="P2106" s="55"/>
      <c r="Q2106" s="26"/>
      <c r="R2106" s="23" t="n">
        <f aca="false">P2106*Q2106</f>
        <v>0</v>
      </c>
      <c r="S2106" s="32" t="n">
        <f aca="false">0.447*Q2106</f>
        <v>0</v>
      </c>
      <c r="T2106" s="45" t="n">
        <f aca="false">0.0006*Q2106</f>
        <v>0</v>
      </c>
      <c r="U2106" s="29"/>
      <c r="V2106" s="30" t="s">
        <v>8912</v>
      </c>
      <c r="W2106" s="30" t="s">
        <v>40</v>
      </c>
      <c r="X2106" s="20" t="s">
        <v>8913</v>
      </c>
      <c r="Y2106" s="20" t="s">
        <v>42</v>
      </c>
      <c r="Z2106" s="20"/>
      <c r="AA2106" s="20"/>
      <c r="AB2106" s="20"/>
      <c r="AC2106" s="31" t="n">
        <v>336</v>
      </c>
      <c r="AD2106" s="20" t="s">
        <v>119</v>
      </c>
      <c r="AE2106" s="20" t="s">
        <v>8908</v>
      </c>
    </row>
    <row r="2107" customFormat="false" ht="21" hidden="false" customHeight="true" outlineLevel="4" collapsed="false">
      <c r="B2107" s="53" t="n">
        <v>1688</v>
      </c>
      <c r="C2107" s="20" t="s">
        <v>8914</v>
      </c>
      <c r="D2107" s="20" t="s">
        <v>8915</v>
      </c>
      <c r="E2107" s="20"/>
      <c r="F2107" s="20"/>
      <c r="G2107" s="20"/>
      <c r="H2107" s="21" t="s">
        <v>8916</v>
      </c>
      <c r="I2107" s="22" t="s">
        <v>8917</v>
      </c>
      <c r="J2107" s="23"/>
      <c r="K2107" s="24" t="n">
        <v>20</v>
      </c>
      <c r="L2107" s="23"/>
      <c r="M2107" s="23" t="s">
        <v>38</v>
      </c>
      <c r="N2107" s="23"/>
      <c r="O2107" s="19" t="n">
        <v>1</v>
      </c>
      <c r="P2107" s="25" t="n">
        <f aca="false">494*(1-S3/100)</f>
        <v>494</v>
      </c>
      <c r="Q2107" s="26"/>
      <c r="R2107" s="23" t="n">
        <f aca="false">P2107*Q2107</f>
        <v>0</v>
      </c>
      <c r="S2107" s="32" t="n">
        <f aca="false">0.273*Q2107</f>
        <v>0</v>
      </c>
      <c r="T2107" s="28" t="n">
        <f aca="false">0.00041*Q2107</f>
        <v>0</v>
      </c>
      <c r="U2107" s="29"/>
      <c r="V2107" s="30" t="s">
        <v>8918</v>
      </c>
      <c r="W2107" s="30" t="s">
        <v>40</v>
      </c>
      <c r="X2107" s="20" t="s">
        <v>1510</v>
      </c>
      <c r="Y2107" s="20" t="s">
        <v>42</v>
      </c>
      <c r="Z2107" s="20" t="s">
        <v>1150</v>
      </c>
      <c r="AA2107" s="20" t="str">
        <f aca="false">HYPERLINK("https://knigipp.ru/api/getInfo/image/07f29873-3552-11ef-a261-00155d82e908")</f>
        <v>https://knigipp.ru/api/getInfo/image/07f29873-3552-11ef-a261-00155d82e908</v>
      </c>
      <c r="AB2107" s="20" t="s">
        <v>96</v>
      </c>
      <c r="AC2107" s="31" t="n">
        <v>144</v>
      </c>
      <c r="AD2107" s="20" t="s">
        <v>119</v>
      </c>
      <c r="AE2107" s="20" t="s">
        <v>8734</v>
      </c>
    </row>
    <row r="2108" customFormat="false" ht="21" hidden="false" customHeight="true" outlineLevel="4" collapsed="false">
      <c r="B2108" s="53" t="n">
        <v>1689</v>
      </c>
      <c r="C2108" s="20" t="s">
        <v>8919</v>
      </c>
      <c r="D2108" s="20" t="s">
        <v>8920</v>
      </c>
      <c r="E2108" s="20"/>
      <c r="F2108" s="20"/>
      <c r="G2108" s="20"/>
      <c r="H2108" s="21" t="s">
        <v>8921</v>
      </c>
      <c r="I2108" s="22" t="s">
        <v>8922</v>
      </c>
      <c r="J2108" s="23"/>
      <c r="K2108" s="24" t="n">
        <v>20</v>
      </c>
      <c r="L2108" s="23"/>
      <c r="M2108" s="23" t="s">
        <v>38</v>
      </c>
      <c r="N2108" s="23"/>
      <c r="O2108" s="19" t="n">
        <v>1</v>
      </c>
      <c r="P2108" s="25" t="n">
        <f aca="false">439*(1-S3/100)</f>
        <v>439</v>
      </c>
      <c r="Q2108" s="26"/>
      <c r="R2108" s="23" t="n">
        <f aca="false">P2108*Q2108</f>
        <v>0</v>
      </c>
      <c r="S2108" s="32" t="n">
        <f aca="false">0.206*Q2108</f>
        <v>0</v>
      </c>
      <c r="T2108" s="28" t="n">
        <f aca="false">0.00028*Q2108</f>
        <v>0</v>
      </c>
      <c r="U2108" s="29"/>
      <c r="V2108" s="30" t="s">
        <v>8923</v>
      </c>
      <c r="W2108" s="30" t="s">
        <v>40</v>
      </c>
      <c r="X2108" s="20" t="s">
        <v>1510</v>
      </c>
      <c r="Y2108" s="20" t="s">
        <v>42</v>
      </c>
      <c r="Z2108" s="20" t="s">
        <v>5258</v>
      </c>
      <c r="AA2108" s="20" t="str">
        <f aca="false">HYPERLINK("https://knigipp.ru/api/getInfo/image/036b2d56-a3e7-11ee-a258-00155d82e908")</f>
        <v>https://knigipp.ru/api/getInfo/image/036b2d56-a3e7-11ee-a258-00155d82e908</v>
      </c>
      <c r="AB2108" s="20" t="s">
        <v>96</v>
      </c>
      <c r="AC2108" s="31" t="n">
        <v>96</v>
      </c>
      <c r="AD2108" s="20" t="s">
        <v>119</v>
      </c>
      <c r="AE2108" s="20" t="s">
        <v>8924</v>
      </c>
    </row>
    <row r="2109" customFormat="false" ht="22.95" hidden="false" customHeight="true" outlineLevel="2" collapsed="false">
      <c r="B2109" s="17" t="s">
        <v>8925</v>
      </c>
      <c r="C2109" s="17"/>
      <c r="D2109" s="17"/>
      <c r="E2109" s="17"/>
      <c r="F2109" s="17"/>
      <c r="G2109" s="17"/>
    </row>
    <row r="2110" customFormat="false" ht="21" hidden="false" customHeight="true" outlineLevel="3" collapsed="false">
      <c r="B2110" s="54" t="n">
        <v>1690</v>
      </c>
      <c r="C2110" s="34" t="s">
        <v>8926</v>
      </c>
      <c r="D2110" s="34" t="s">
        <v>8927</v>
      </c>
      <c r="E2110" s="34"/>
      <c r="F2110" s="34"/>
      <c r="G2110" s="34"/>
      <c r="H2110" s="35" t="s">
        <v>8928</v>
      </c>
      <c r="I2110" s="36" t="s">
        <v>8929</v>
      </c>
      <c r="J2110" s="37"/>
      <c r="K2110" s="38" t="n">
        <v>20</v>
      </c>
      <c r="L2110" s="37"/>
      <c r="M2110" s="37" t="s">
        <v>38</v>
      </c>
      <c r="N2110" s="37"/>
      <c r="O2110" s="33" t="n">
        <v>1</v>
      </c>
      <c r="P2110" s="39" t="n">
        <f aca="false">417*(1-S3/100)</f>
        <v>417</v>
      </c>
      <c r="Q2110" s="26"/>
      <c r="R2110" s="37" t="n">
        <f aca="false">P2110*Q2110</f>
        <v>0</v>
      </c>
      <c r="S2110" s="40" t="n">
        <f aca="false">0.289*Q2110</f>
        <v>0</v>
      </c>
      <c r="T2110" s="50" t="n">
        <f aca="false">0.0004*Q2110</f>
        <v>0</v>
      </c>
      <c r="U2110" s="42" t="s">
        <v>92</v>
      </c>
      <c r="V2110" s="43" t="s">
        <v>8930</v>
      </c>
      <c r="W2110" s="43" t="s">
        <v>40</v>
      </c>
      <c r="X2110" s="34" t="s">
        <v>8773</v>
      </c>
      <c r="Y2110" s="34" t="s">
        <v>8931</v>
      </c>
      <c r="Z2110" s="34" t="s">
        <v>8774</v>
      </c>
      <c r="AA2110" s="34" t="str">
        <f aca="false">HYPERLINK("https://knigipp.ru/api/getInfo/image/fe91e130-ae57-11ef-a267-00155d82e908")</f>
        <v>https://knigipp.ru/api/getInfo/image/fe91e130-ae57-11ef-a267-00155d82e908</v>
      </c>
      <c r="AB2110" s="34" t="s">
        <v>96</v>
      </c>
      <c r="AC2110" s="44" t="n">
        <v>176</v>
      </c>
      <c r="AD2110" s="34" t="s">
        <v>119</v>
      </c>
      <c r="AE2110" s="34" t="s">
        <v>2549</v>
      </c>
    </row>
    <row r="2111" customFormat="false" ht="21" hidden="false" customHeight="true" outlineLevel="3" collapsed="false">
      <c r="B2111" s="54" t="n">
        <v>1691</v>
      </c>
      <c r="C2111" s="34" t="s">
        <v>8932</v>
      </c>
      <c r="D2111" s="34" t="s">
        <v>8933</v>
      </c>
      <c r="E2111" s="34"/>
      <c r="F2111" s="34"/>
      <c r="G2111" s="34"/>
      <c r="H2111" s="35" t="s">
        <v>8934</v>
      </c>
      <c r="I2111" s="36" t="s">
        <v>8935</v>
      </c>
      <c r="J2111" s="37"/>
      <c r="K2111" s="38" t="n">
        <v>20</v>
      </c>
      <c r="L2111" s="37"/>
      <c r="M2111" s="37" t="s">
        <v>38</v>
      </c>
      <c r="N2111" s="37"/>
      <c r="O2111" s="33" t="n">
        <v>1</v>
      </c>
      <c r="P2111" s="39" t="n">
        <f aca="false">417*(1-S3/100)</f>
        <v>417</v>
      </c>
      <c r="Q2111" s="26"/>
      <c r="R2111" s="37" t="n">
        <f aca="false">P2111*Q2111</f>
        <v>0</v>
      </c>
      <c r="S2111" s="40" t="n">
        <f aca="false">0.289*Q2111</f>
        <v>0</v>
      </c>
      <c r="T2111" s="50" t="n">
        <f aca="false">0.0004*Q2111</f>
        <v>0</v>
      </c>
      <c r="U2111" s="42" t="s">
        <v>92</v>
      </c>
      <c r="V2111" s="43" t="s">
        <v>8936</v>
      </c>
      <c r="W2111" s="43" t="s">
        <v>40</v>
      </c>
      <c r="X2111" s="34" t="s">
        <v>8773</v>
      </c>
      <c r="Y2111" s="34" t="s">
        <v>8931</v>
      </c>
      <c r="Z2111" s="34" t="s">
        <v>8774</v>
      </c>
      <c r="AA2111" s="34" t="str">
        <f aca="false">HYPERLINK("https://knigipp.ru/api/getInfo/image/ba0abcf0-ae57-11ef-a267-00155d82e908")</f>
        <v>https://knigipp.ru/api/getInfo/image/ba0abcf0-ae57-11ef-a267-00155d82e908</v>
      </c>
      <c r="AB2111" s="34" t="s">
        <v>96</v>
      </c>
      <c r="AC2111" s="44" t="n">
        <v>192</v>
      </c>
      <c r="AD2111" s="34" t="s">
        <v>119</v>
      </c>
      <c r="AE2111" s="34" t="s">
        <v>2049</v>
      </c>
    </row>
    <row r="2112" customFormat="false" ht="22.95" hidden="false" customHeight="true" outlineLevel="2" collapsed="false">
      <c r="B2112" s="17" t="s">
        <v>8937</v>
      </c>
      <c r="C2112" s="17"/>
      <c r="D2112" s="17"/>
      <c r="E2112" s="17"/>
      <c r="F2112" s="17"/>
      <c r="G2112" s="17"/>
    </row>
    <row r="2113" customFormat="false" ht="22.95" hidden="false" customHeight="true" outlineLevel="3" collapsed="false">
      <c r="B2113" s="18" t="s">
        <v>8938</v>
      </c>
      <c r="C2113" s="18"/>
      <c r="D2113" s="18"/>
      <c r="E2113" s="18"/>
      <c r="F2113" s="18"/>
      <c r="G2113" s="18"/>
    </row>
    <row r="2114" customFormat="false" ht="21" hidden="false" customHeight="true" outlineLevel="4" collapsed="false">
      <c r="B2114" s="54" t="n">
        <v>1692</v>
      </c>
      <c r="C2114" s="34" t="s">
        <v>8939</v>
      </c>
      <c r="D2114" s="34" t="s">
        <v>8940</v>
      </c>
      <c r="E2114" s="34"/>
      <c r="F2114" s="34"/>
      <c r="G2114" s="34"/>
      <c r="H2114" s="35" t="s">
        <v>8941</v>
      </c>
      <c r="I2114" s="36" t="s">
        <v>8942</v>
      </c>
      <c r="J2114" s="37"/>
      <c r="K2114" s="38" t="n">
        <v>20</v>
      </c>
      <c r="L2114" s="37"/>
      <c r="M2114" s="37" t="s">
        <v>38</v>
      </c>
      <c r="N2114" s="37"/>
      <c r="O2114" s="33" t="n">
        <v>1</v>
      </c>
      <c r="P2114" s="39" t="n">
        <f aca="false">617*(1-S3/100)</f>
        <v>617</v>
      </c>
      <c r="Q2114" s="26"/>
      <c r="R2114" s="37" t="n">
        <f aca="false">P2114*Q2114</f>
        <v>0</v>
      </c>
      <c r="S2114" s="40" t="n">
        <f aca="false">0.283*Q2114</f>
        <v>0</v>
      </c>
      <c r="T2114" s="41" t="n">
        <f aca="false">0.00034*Q2114</f>
        <v>0</v>
      </c>
      <c r="U2114" s="42" t="s">
        <v>92</v>
      </c>
      <c r="V2114" s="43" t="s">
        <v>8943</v>
      </c>
      <c r="W2114" s="43" t="s">
        <v>40</v>
      </c>
      <c r="X2114" s="34" t="s">
        <v>8944</v>
      </c>
      <c r="Y2114" s="34" t="s">
        <v>42</v>
      </c>
      <c r="Z2114" s="34" t="s">
        <v>8945</v>
      </c>
      <c r="AA2114" s="34" t="str">
        <f aca="false">HYPERLINK("https://knigipp.ru/api/getInfo/image/4ae1d9bd-0a58-11ec-a20e-ac1f6b442185")</f>
        <v>https://knigipp.ru/api/getInfo/image/4ae1d9bd-0a58-11ec-a20e-ac1f6b442185</v>
      </c>
      <c r="AB2114" s="34" t="s">
        <v>96</v>
      </c>
      <c r="AC2114" s="44" t="n">
        <v>96</v>
      </c>
      <c r="AD2114" s="34" t="s">
        <v>801</v>
      </c>
      <c r="AE2114" s="34" t="s">
        <v>8946</v>
      </c>
    </row>
    <row r="2115" customFormat="false" ht="21" hidden="false" customHeight="true" outlineLevel="4" collapsed="false">
      <c r="B2115" s="53" t="n">
        <v>1693</v>
      </c>
      <c r="C2115" s="20" t="s">
        <v>8947</v>
      </c>
      <c r="D2115" s="20" t="s">
        <v>8948</v>
      </c>
      <c r="E2115" s="20"/>
      <c r="F2115" s="20"/>
      <c r="G2115" s="20"/>
      <c r="H2115" s="21" t="s">
        <v>8949</v>
      </c>
      <c r="I2115" s="22" t="s">
        <v>8950</v>
      </c>
      <c r="J2115" s="23"/>
      <c r="K2115" s="24" t="n">
        <v>10</v>
      </c>
      <c r="L2115" s="23"/>
      <c r="M2115" s="23" t="s">
        <v>145</v>
      </c>
      <c r="N2115" s="23"/>
      <c r="O2115" s="19" t="n">
        <v>1</v>
      </c>
      <c r="P2115" s="25" t="n">
        <f aca="false">655*(1-S3/100)</f>
        <v>655</v>
      </c>
      <c r="Q2115" s="26"/>
      <c r="R2115" s="23" t="n">
        <f aca="false">P2115*Q2115</f>
        <v>0</v>
      </c>
      <c r="S2115" s="23" t="n">
        <v>0</v>
      </c>
      <c r="T2115" s="23" t="n">
        <v>0</v>
      </c>
      <c r="U2115" s="29"/>
      <c r="V2115" s="30" t="s">
        <v>8951</v>
      </c>
      <c r="W2115" s="30" t="s">
        <v>40</v>
      </c>
      <c r="X2115" s="20" t="s">
        <v>8952</v>
      </c>
      <c r="Y2115" s="20" t="s">
        <v>42</v>
      </c>
      <c r="Z2115" s="20" t="s">
        <v>8953</v>
      </c>
      <c r="AA2115" s="20" t="str">
        <f aca="false">HYPERLINK("https://knigipp.ru/api/getInfo/image/6c17bc28-22af-11ec-a20f-ac1f6b442185")</f>
        <v>https://knigipp.ru/api/getInfo/image/6c17bc28-22af-11ec-a20f-ac1f6b442185</v>
      </c>
      <c r="AB2115" s="20" t="s">
        <v>96</v>
      </c>
      <c r="AC2115" s="31" t="n">
        <v>144</v>
      </c>
      <c r="AD2115" s="20" t="s">
        <v>119</v>
      </c>
      <c r="AE2115" s="20" t="s">
        <v>8954</v>
      </c>
    </row>
    <row r="2116" customFormat="false" ht="21" hidden="false" customHeight="true" outlineLevel="4" collapsed="false">
      <c r="B2116" s="54" t="n">
        <v>1694</v>
      </c>
      <c r="C2116" s="34" t="s">
        <v>8955</v>
      </c>
      <c r="D2116" s="34" t="s">
        <v>8956</v>
      </c>
      <c r="E2116" s="34"/>
      <c r="F2116" s="34"/>
      <c r="G2116" s="34"/>
      <c r="H2116" s="35" t="s">
        <v>8957</v>
      </c>
      <c r="I2116" s="36" t="s">
        <v>8958</v>
      </c>
      <c r="J2116" s="37"/>
      <c r="K2116" s="38" t="n">
        <v>20</v>
      </c>
      <c r="L2116" s="37"/>
      <c r="M2116" s="37" t="s">
        <v>38</v>
      </c>
      <c r="N2116" s="37"/>
      <c r="O2116" s="33" t="n">
        <v>1</v>
      </c>
      <c r="P2116" s="39" t="n">
        <f aca="false">617*(1-S3/100)</f>
        <v>617</v>
      </c>
      <c r="Q2116" s="26"/>
      <c r="R2116" s="37" t="n">
        <f aca="false">P2116*Q2116</f>
        <v>0</v>
      </c>
      <c r="S2116" s="40" t="n">
        <f aca="false">0.283*Q2116</f>
        <v>0</v>
      </c>
      <c r="T2116" s="41" t="n">
        <f aca="false">0.00034*Q2116</f>
        <v>0</v>
      </c>
      <c r="U2116" s="42" t="s">
        <v>92</v>
      </c>
      <c r="V2116" s="43" t="s">
        <v>8959</v>
      </c>
      <c r="W2116" s="43" t="s">
        <v>40</v>
      </c>
      <c r="X2116" s="34" t="s">
        <v>8944</v>
      </c>
      <c r="Y2116" s="34" t="s">
        <v>42</v>
      </c>
      <c r="Z2116" s="34" t="s">
        <v>8945</v>
      </c>
      <c r="AA2116" s="34" t="str">
        <f aca="false">HYPERLINK("https://knigipp.ru/api/getInfo/image/4651f403-9959-11ec-a211-ac1f6b442185")</f>
        <v>https://knigipp.ru/api/getInfo/image/4651f403-9959-11ec-a211-ac1f6b442185</v>
      </c>
      <c r="AB2116" s="34" t="s">
        <v>96</v>
      </c>
      <c r="AC2116" s="44" t="n">
        <v>96</v>
      </c>
      <c r="AD2116" s="34" t="s">
        <v>801</v>
      </c>
      <c r="AE2116" s="34" t="s">
        <v>8960</v>
      </c>
    </row>
    <row r="2117" customFormat="false" ht="21" hidden="false" customHeight="true" outlineLevel="4" collapsed="false">
      <c r="B2117" s="53" t="n">
        <v>1695</v>
      </c>
      <c r="C2117" s="20" t="s">
        <v>8961</v>
      </c>
      <c r="D2117" s="20" t="s">
        <v>8962</v>
      </c>
      <c r="E2117" s="20"/>
      <c r="F2117" s="20"/>
      <c r="G2117" s="20"/>
      <c r="H2117" s="21" t="s">
        <v>8963</v>
      </c>
      <c r="I2117" s="22" t="s">
        <v>8964</v>
      </c>
      <c r="J2117" s="23"/>
      <c r="K2117" s="24" t="n">
        <v>20</v>
      </c>
      <c r="L2117" s="23"/>
      <c r="M2117" s="23" t="s">
        <v>38</v>
      </c>
      <c r="N2117" s="23"/>
      <c r="O2117" s="19" t="n">
        <v>1</v>
      </c>
      <c r="P2117" s="25" t="n">
        <f aca="false">307*(1-S3/100)</f>
        <v>307</v>
      </c>
      <c r="Q2117" s="26"/>
      <c r="R2117" s="23" t="n">
        <f aca="false">P2117*Q2117</f>
        <v>0</v>
      </c>
      <c r="S2117" s="23" t="n">
        <v>0</v>
      </c>
      <c r="T2117" s="23" t="n">
        <v>0</v>
      </c>
      <c r="U2117" s="29"/>
      <c r="V2117" s="30" t="s">
        <v>8965</v>
      </c>
      <c r="W2117" s="30" t="s">
        <v>639</v>
      </c>
      <c r="X2117" s="20" t="s">
        <v>8206</v>
      </c>
      <c r="Y2117" s="20" t="s">
        <v>42</v>
      </c>
      <c r="Z2117" s="20" t="s">
        <v>2909</v>
      </c>
      <c r="AA2117" s="20" t="str">
        <f aca="false">HYPERLINK("https://knigipp.ru/api/getInfo/image/cdf13601-4d5b-11ee-a244-00155d82e902")</f>
        <v>https://knigipp.ru/api/getInfo/image/cdf13601-4d5b-11ee-a244-00155d82e902</v>
      </c>
      <c r="AB2117" s="20" t="s">
        <v>96</v>
      </c>
      <c r="AC2117" s="31" t="n">
        <v>64</v>
      </c>
      <c r="AD2117" s="20" t="s">
        <v>801</v>
      </c>
      <c r="AE2117" s="20" t="s">
        <v>8966</v>
      </c>
    </row>
    <row r="2118" customFormat="false" ht="21" hidden="false" customHeight="true" outlineLevel="4" collapsed="false">
      <c r="B2118" s="53" t="n">
        <v>1696</v>
      </c>
      <c r="C2118" s="20" t="s">
        <v>8967</v>
      </c>
      <c r="D2118" s="20" t="s">
        <v>8968</v>
      </c>
      <c r="E2118" s="20"/>
      <c r="F2118" s="20"/>
      <c r="G2118" s="20"/>
      <c r="H2118" s="21" t="s">
        <v>8969</v>
      </c>
      <c r="I2118" s="22" t="s">
        <v>8964</v>
      </c>
      <c r="J2118" s="23"/>
      <c r="K2118" s="24" t="n">
        <v>10</v>
      </c>
      <c r="L2118" s="23"/>
      <c r="M2118" s="23" t="s">
        <v>38</v>
      </c>
      <c r="N2118" s="23"/>
      <c r="O2118" s="19" t="n">
        <v>1</v>
      </c>
      <c r="P2118" s="25" t="n">
        <f aca="false">494*(1-S3/100)</f>
        <v>494</v>
      </c>
      <c r="Q2118" s="26"/>
      <c r="R2118" s="23" t="n">
        <f aca="false">P2118*Q2118</f>
        <v>0</v>
      </c>
      <c r="S2118" s="23" t="n">
        <v>0</v>
      </c>
      <c r="T2118" s="23" t="n">
        <v>0</v>
      </c>
      <c r="U2118" s="29"/>
      <c r="V2118" s="30" t="s">
        <v>8970</v>
      </c>
      <c r="W2118" s="30" t="s">
        <v>639</v>
      </c>
      <c r="X2118" s="20" t="s">
        <v>327</v>
      </c>
      <c r="Y2118" s="20" t="s">
        <v>8931</v>
      </c>
      <c r="Z2118" s="20" t="s">
        <v>8971</v>
      </c>
      <c r="AA2118" s="20" t="str">
        <f aca="false">HYPERLINK("https://knigipp.ru/api/getInfo/image/4beb46d9-b7fd-11ed-a230-00155d82e902")</f>
        <v>https://knigipp.ru/api/getInfo/image/4beb46d9-b7fd-11ed-a230-00155d82e902</v>
      </c>
      <c r="AB2118" s="20" t="s">
        <v>96</v>
      </c>
      <c r="AC2118" s="31" t="n">
        <v>64</v>
      </c>
      <c r="AD2118" s="20" t="s">
        <v>119</v>
      </c>
      <c r="AE2118" s="20" t="s">
        <v>8972</v>
      </c>
    </row>
    <row r="2119" customFormat="false" ht="21" hidden="false" customHeight="true" outlineLevel="4" collapsed="false">
      <c r="B2119" s="53" t="n">
        <v>1697</v>
      </c>
      <c r="C2119" s="20" t="s">
        <v>8973</v>
      </c>
      <c r="D2119" s="20" t="s">
        <v>8974</v>
      </c>
      <c r="E2119" s="20"/>
      <c r="F2119" s="20"/>
      <c r="G2119" s="20"/>
      <c r="H2119" s="21" t="s">
        <v>8975</v>
      </c>
      <c r="I2119" s="22" t="s">
        <v>8976</v>
      </c>
      <c r="J2119" s="23"/>
      <c r="K2119" s="24" t="n">
        <v>20</v>
      </c>
      <c r="L2119" s="23"/>
      <c r="M2119" s="23" t="s">
        <v>38</v>
      </c>
      <c r="N2119" s="23"/>
      <c r="O2119" s="19" t="n">
        <v>1</v>
      </c>
      <c r="P2119" s="25" t="n">
        <f aca="false">360*(1-S3/100)</f>
        <v>360</v>
      </c>
      <c r="Q2119" s="26"/>
      <c r="R2119" s="23" t="n">
        <f aca="false">P2119*Q2119</f>
        <v>0</v>
      </c>
      <c r="S2119" s="32" t="n">
        <f aca="false">0.233*Q2119</f>
        <v>0</v>
      </c>
      <c r="T2119" s="28" t="n">
        <f aca="false">0.00041*Q2119</f>
        <v>0</v>
      </c>
      <c r="U2119" s="29"/>
      <c r="V2119" s="30" t="s">
        <v>8977</v>
      </c>
      <c r="W2119" s="30" t="s">
        <v>40</v>
      </c>
      <c r="X2119" s="20" t="s">
        <v>2692</v>
      </c>
      <c r="Y2119" s="20" t="s">
        <v>42</v>
      </c>
      <c r="Z2119" s="20" t="s">
        <v>8978</v>
      </c>
      <c r="AA2119" s="20" t="str">
        <f aca="false">HYPERLINK("https://knigipp.ru/api/getInfo/image/1b23e1d0-af68-11e8-a209-ac1f6b442184")</f>
        <v>https://knigipp.ru/api/getInfo/image/1b23e1d0-af68-11e8-a209-ac1f6b442184</v>
      </c>
      <c r="AB2119" s="20" t="s">
        <v>96</v>
      </c>
      <c r="AC2119" s="31" t="n">
        <v>32</v>
      </c>
      <c r="AD2119" s="20" t="s">
        <v>119</v>
      </c>
      <c r="AE2119" s="20" t="s">
        <v>8979</v>
      </c>
    </row>
    <row r="2120" customFormat="false" ht="21" hidden="false" customHeight="true" outlineLevel="4" collapsed="false">
      <c r="B2120" s="53" t="n">
        <v>1698</v>
      </c>
      <c r="C2120" s="20" t="s">
        <v>8980</v>
      </c>
      <c r="D2120" s="20" t="s">
        <v>8981</v>
      </c>
      <c r="E2120" s="20"/>
      <c r="F2120" s="20"/>
      <c r="G2120" s="20"/>
      <c r="H2120" s="21" t="s">
        <v>8982</v>
      </c>
      <c r="I2120" s="22" t="s">
        <v>8983</v>
      </c>
      <c r="J2120" s="23"/>
      <c r="K2120" s="24" t="n">
        <v>10</v>
      </c>
      <c r="L2120" s="23"/>
      <c r="M2120" s="23" t="s">
        <v>38</v>
      </c>
      <c r="N2120" s="23"/>
      <c r="O2120" s="19" t="n">
        <v>1</v>
      </c>
      <c r="P2120" s="25" t="n">
        <f aca="false">318*(1-S3/100)</f>
        <v>318</v>
      </c>
      <c r="Q2120" s="26"/>
      <c r="R2120" s="23" t="n">
        <f aca="false">P2120*Q2120</f>
        <v>0</v>
      </c>
      <c r="S2120" s="27" t="n">
        <f aca="false">0.23*Q2120</f>
        <v>0</v>
      </c>
      <c r="T2120" s="28" t="n">
        <f aca="false">0.00031*Q2120</f>
        <v>0</v>
      </c>
      <c r="U2120" s="29"/>
      <c r="V2120" s="30" t="s">
        <v>8984</v>
      </c>
      <c r="W2120" s="30" t="s">
        <v>40</v>
      </c>
      <c r="X2120" s="20" t="s">
        <v>8450</v>
      </c>
      <c r="Y2120" s="20" t="s">
        <v>42</v>
      </c>
      <c r="Z2120" s="20" t="s">
        <v>8985</v>
      </c>
      <c r="AA2120" s="20" t="str">
        <f aca="false">HYPERLINK("https://knigipp.ru/api/getInfo/image/31052672-cd8b-11e9-a234-ac1f6b442184")</f>
        <v>https://knigipp.ru/api/getInfo/image/31052672-cd8b-11e9-a234-ac1f6b442184</v>
      </c>
      <c r="AB2120" s="20" t="s">
        <v>96</v>
      </c>
      <c r="AC2120" s="31" t="n">
        <v>32</v>
      </c>
      <c r="AD2120" s="20" t="s">
        <v>119</v>
      </c>
      <c r="AE2120" s="20" t="s">
        <v>8986</v>
      </c>
    </row>
    <row r="2121" customFormat="false" ht="22.95" hidden="false" customHeight="true" outlineLevel="3" collapsed="false">
      <c r="B2121" s="18" t="s">
        <v>8987</v>
      </c>
      <c r="C2121" s="18"/>
      <c r="D2121" s="18"/>
      <c r="E2121" s="18"/>
      <c r="F2121" s="18"/>
      <c r="G2121" s="18"/>
    </row>
    <row r="2122" customFormat="false" ht="21" hidden="false" customHeight="true" outlineLevel="4" collapsed="false">
      <c r="B2122" s="53" t="n">
        <v>1699</v>
      </c>
      <c r="C2122" s="20" t="s">
        <v>8988</v>
      </c>
      <c r="D2122" s="20" t="s">
        <v>8989</v>
      </c>
      <c r="E2122" s="20"/>
      <c r="F2122" s="20"/>
      <c r="G2122" s="20"/>
      <c r="H2122" s="21" t="s">
        <v>8990</v>
      </c>
      <c r="I2122" s="22" t="s">
        <v>8991</v>
      </c>
      <c r="J2122" s="23"/>
      <c r="K2122" s="24" t="n">
        <v>8</v>
      </c>
      <c r="L2122" s="23"/>
      <c r="M2122" s="23" t="s">
        <v>38</v>
      </c>
      <c r="N2122" s="23"/>
      <c r="O2122" s="19" t="n">
        <v>1</v>
      </c>
      <c r="P2122" s="25" t="n">
        <f aca="false">499*(1-S3/100)</f>
        <v>499</v>
      </c>
      <c r="Q2122" s="26"/>
      <c r="R2122" s="23" t="n">
        <f aca="false">P2122*Q2122</f>
        <v>0</v>
      </c>
      <c r="S2122" s="49" t="n">
        <f aca="false">0.4*Q2122</f>
        <v>0</v>
      </c>
      <c r="T2122" s="28" t="n">
        <f aca="false">0.00068*Q2122</f>
        <v>0</v>
      </c>
      <c r="U2122" s="29"/>
      <c r="V2122" s="30" t="s">
        <v>8992</v>
      </c>
      <c r="W2122" s="30" t="s">
        <v>40</v>
      </c>
      <c r="X2122" s="20" t="s">
        <v>2579</v>
      </c>
      <c r="Y2122" s="20" t="s">
        <v>42</v>
      </c>
      <c r="Z2122" s="20" t="s">
        <v>8993</v>
      </c>
      <c r="AA2122" s="20" t="str">
        <f aca="false">HYPERLINK("https://knigipp.ru/api/getInfo/image/f380128f-6b2f-11e9-a224-ac1f6b442184")</f>
        <v>https://knigipp.ru/api/getInfo/image/f380128f-6b2f-11e9-a224-ac1f6b442184</v>
      </c>
      <c r="AB2122" s="20" t="s">
        <v>96</v>
      </c>
      <c r="AC2122" s="31" t="n">
        <v>96</v>
      </c>
      <c r="AD2122" s="20" t="s">
        <v>119</v>
      </c>
      <c r="AE2122" s="20" t="s">
        <v>8994</v>
      </c>
    </row>
    <row r="2123" customFormat="false" ht="21" hidden="false" customHeight="true" outlineLevel="4" collapsed="false">
      <c r="B2123" s="53" t="n">
        <v>1700</v>
      </c>
      <c r="C2123" s="20" t="s">
        <v>8995</v>
      </c>
      <c r="D2123" s="20" t="s">
        <v>8996</v>
      </c>
      <c r="E2123" s="20"/>
      <c r="F2123" s="20"/>
      <c r="G2123" s="20"/>
      <c r="H2123" s="21" t="s">
        <v>8997</v>
      </c>
      <c r="I2123" s="22" t="s">
        <v>8998</v>
      </c>
      <c r="J2123" s="23"/>
      <c r="K2123" s="24" t="n">
        <v>10</v>
      </c>
      <c r="L2123" s="23"/>
      <c r="M2123" s="23" t="s">
        <v>38</v>
      </c>
      <c r="N2123" s="23"/>
      <c r="O2123" s="19" t="n">
        <v>1</v>
      </c>
      <c r="P2123" s="25" t="n">
        <f aca="false">747*(1-S3/100)</f>
        <v>747</v>
      </c>
      <c r="Q2123" s="26"/>
      <c r="R2123" s="23" t="n">
        <f aca="false">P2123*Q2123</f>
        <v>0</v>
      </c>
      <c r="S2123" s="23" t="n">
        <v>0</v>
      </c>
      <c r="T2123" s="23" t="n">
        <v>0</v>
      </c>
      <c r="U2123" s="29"/>
      <c r="V2123" s="30" t="s">
        <v>8999</v>
      </c>
      <c r="W2123" s="30" t="s">
        <v>40</v>
      </c>
      <c r="X2123" s="20"/>
      <c r="Y2123" s="20" t="s">
        <v>42</v>
      </c>
      <c r="Z2123" s="20" t="s">
        <v>850</v>
      </c>
      <c r="AA2123" s="20" t="str">
        <f aca="false">HYPERLINK("https://knigipp.ru/api/getInfo/image/29f5ee04-1d9a-11ef-a25e-00155d82e908")</f>
        <v>https://knigipp.ru/api/getInfo/image/29f5ee04-1d9a-11ef-a25e-00155d82e908</v>
      </c>
      <c r="AB2123" s="20" t="s">
        <v>96</v>
      </c>
      <c r="AC2123" s="31" t="n">
        <v>176</v>
      </c>
      <c r="AD2123" s="20" t="s">
        <v>119</v>
      </c>
      <c r="AE2123" s="20" t="s">
        <v>9000</v>
      </c>
    </row>
    <row r="2124" customFormat="false" ht="21" hidden="false" customHeight="true" outlineLevel="4" collapsed="false">
      <c r="B2124" s="54" t="n">
        <v>1701</v>
      </c>
      <c r="C2124" s="34" t="s">
        <v>9001</v>
      </c>
      <c r="D2124" s="34" t="s">
        <v>9002</v>
      </c>
      <c r="E2124" s="34"/>
      <c r="F2124" s="34"/>
      <c r="G2124" s="34"/>
      <c r="H2124" s="35" t="s">
        <v>9003</v>
      </c>
      <c r="I2124" s="36" t="s">
        <v>9004</v>
      </c>
      <c r="J2124" s="37"/>
      <c r="K2124" s="38" t="n">
        <v>12</v>
      </c>
      <c r="L2124" s="37"/>
      <c r="M2124" s="37" t="s">
        <v>38</v>
      </c>
      <c r="N2124" s="37"/>
      <c r="O2124" s="33" t="n">
        <v>1</v>
      </c>
      <c r="P2124" s="39" t="n">
        <f aca="false">487*(1-S3/100)</f>
        <v>487</v>
      </c>
      <c r="Q2124" s="26"/>
      <c r="R2124" s="37" t="n">
        <f aca="false">P2124*Q2124</f>
        <v>0</v>
      </c>
      <c r="S2124" s="48" t="n">
        <f aca="false">0.26*Q2124</f>
        <v>0</v>
      </c>
      <c r="T2124" s="41" t="n">
        <f aca="false">0.00026*Q2124</f>
        <v>0</v>
      </c>
      <c r="U2124" s="42" t="s">
        <v>92</v>
      </c>
      <c r="V2124" s="43" t="s">
        <v>9005</v>
      </c>
      <c r="W2124" s="43" t="s">
        <v>40</v>
      </c>
      <c r="X2124" s="34" t="s">
        <v>3563</v>
      </c>
      <c r="Y2124" s="34" t="s">
        <v>42</v>
      </c>
      <c r="Z2124" s="34" t="s">
        <v>4673</v>
      </c>
      <c r="AA2124" s="34" t="str">
        <f aca="false">HYPERLINK("https://knigipp.ru/api/getInfo/image/b4c0a955-ae56-11ef-a267-00155d82e908")</f>
        <v>https://knigipp.ru/api/getInfo/image/b4c0a955-ae56-11ef-a267-00155d82e908</v>
      </c>
      <c r="AB2124" s="34" t="s">
        <v>96</v>
      </c>
      <c r="AC2124" s="44" t="n">
        <v>48</v>
      </c>
      <c r="AD2124" s="34" t="s">
        <v>119</v>
      </c>
      <c r="AE2124" s="34" t="s">
        <v>471</v>
      </c>
    </row>
    <row r="2125" customFormat="false" ht="21" hidden="false" customHeight="true" outlineLevel="4" collapsed="false">
      <c r="B2125" s="53" t="n">
        <v>1702</v>
      </c>
      <c r="C2125" s="20" t="s">
        <v>9006</v>
      </c>
      <c r="D2125" s="20" t="s">
        <v>9007</v>
      </c>
      <c r="E2125" s="20"/>
      <c r="F2125" s="20"/>
      <c r="G2125" s="20"/>
      <c r="H2125" s="21" t="s">
        <v>9008</v>
      </c>
      <c r="I2125" s="22" t="s">
        <v>9009</v>
      </c>
      <c r="J2125" s="23"/>
      <c r="K2125" s="24" t="n">
        <v>20</v>
      </c>
      <c r="L2125" s="23"/>
      <c r="M2125" s="23" t="s">
        <v>38</v>
      </c>
      <c r="N2125" s="23"/>
      <c r="O2125" s="19" t="n">
        <v>1</v>
      </c>
      <c r="P2125" s="25" t="n">
        <f aca="false">377*(1-S3/100)</f>
        <v>377</v>
      </c>
      <c r="Q2125" s="26"/>
      <c r="R2125" s="23" t="n">
        <f aca="false">P2125*Q2125</f>
        <v>0</v>
      </c>
      <c r="S2125" s="23" t="n">
        <v>0</v>
      </c>
      <c r="T2125" s="23" t="n">
        <v>0</v>
      </c>
      <c r="U2125" s="29"/>
      <c r="V2125" s="30" t="s">
        <v>9010</v>
      </c>
      <c r="W2125" s="30" t="s">
        <v>40</v>
      </c>
      <c r="X2125" s="20" t="s">
        <v>5960</v>
      </c>
      <c r="Y2125" s="20" t="s">
        <v>42</v>
      </c>
      <c r="Z2125" s="20" t="s">
        <v>5225</v>
      </c>
      <c r="AA2125" s="20" t="str">
        <f aca="false">HYPERLINK("https://knigipp.ru/api/getInfo/image/d224ea54-5fba-11ef-a262-00155d82e908")</f>
        <v>https://knigipp.ru/api/getInfo/image/d224ea54-5fba-11ef-a262-00155d82e908</v>
      </c>
      <c r="AB2125" s="20" t="s">
        <v>96</v>
      </c>
      <c r="AC2125" s="31" t="n">
        <v>112</v>
      </c>
      <c r="AD2125" s="20" t="s">
        <v>119</v>
      </c>
      <c r="AE2125" s="20" t="s">
        <v>8775</v>
      </c>
    </row>
    <row r="2126" customFormat="false" ht="21" hidden="false" customHeight="true" outlineLevel="4" collapsed="false">
      <c r="B2126" s="53" t="n">
        <v>1703</v>
      </c>
      <c r="C2126" s="20" t="s">
        <v>9011</v>
      </c>
      <c r="D2126" s="20" t="s">
        <v>9012</v>
      </c>
      <c r="E2126" s="20"/>
      <c r="F2126" s="20"/>
      <c r="G2126" s="20"/>
      <c r="H2126" s="21" t="s">
        <v>9013</v>
      </c>
      <c r="I2126" s="22" t="s">
        <v>9014</v>
      </c>
      <c r="J2126" s="23"/>
      <c r="K2126" s="24" t="n">
        <v>20</v>
      </c>
      <c r="L2126" s="23"/>
      <c r="M2126" s="23" t="s">
        <v>38</v>
      </c>
      <c r="N2126" s="23"/>
      <c r="O2126" s="19" t="n">
        <v>1</v>
      </c>
      <c r="P2126" s="25" t="n">
        <f aca="false">299*(1-S3/100)</f>
        <v>299</v>
      </c>
      <c r="Q2126" s="26"/>
      <c r="R2126" s="23" t="n">
        <f aca="false">P2126*Q2126</f>
        <v>0</v>
      </c>
      <c r="S2126" s="32" t="n">
        <f aca="false">0.235*Q2126</f>
        <v>0</v>
      </c>
      <c r="T2126" s="28" t="n">
        <f aca="false">0.00032*Q2126</f>
        <v>0</v>
      </c>
      <c r="U2126" s="29"/>
      <c r="V2126" s="30" t="s">
        <v>9015</v>
      </c>
      <c r="W2126" s="30" t="s">
        <v>40</v>
      </c>
      <c r="X2126" s="20" t="s">
        <v>9016</v>
      </c>
      <c r="Y2126" s="20" t="s">
        <v>42</v>
      </c>
      <c r="Z2126" s="20" t="s">
        <v>9017</v>
      </c>
      <c r="AA2126" s="20" t="str">
        <f aca="false">HYPERLINK("https://knigipp.ru/api/getInfo/image/c6c13805-6237-11eb-a26d-ac1f6b442184")</f>
        <v>https://knigipp.ru/api/getInfo/image/c6c13805-6237-11eb-a26d-ac1f6b442184</v>
      </c>
      <c r="AB2126" s="20" t="s">
        <v>96</v>
      </c>
      <c r="AC2126" s="31" t="n">
        <v>24</v>
      </c>
      <c r="AD2126" s="20" t="s">
        <v>119</v>
      </c>
      <c r="AE2126" s="20" t="s">
        <v>9018</v>
      </c>
    </row>
    <row r="2127" customFormat="false" ht="21" hidden="false" customHeight="true" outlineLevel="4" collapsed="false">
      <c r="B2127" s="53" t="n">
        <v>1704</v>
      </c>
      <c r="C2127" s="20" t="s">
        <v>9019</v>
      </c>
      <c r="D2127" s="20" t="s">
        <v>9020</v>
      </c>
      <c r="E2127" s="20"/>
      <c r="F2127" s="20"/>
      <c r="G2127" s="20"/>
      <c r="H2127" s="21" t="s">
        <v>9021</v>
      </c>
      <c r="I2127" s="22" t="s">
        <v>9022</v>
      </c>
      <c r="J2127" s="23"/>
      <c r="K2127" s="24" t="n">
        <v>10</v>
      </c>
      <c r="L2127" s="23"/>
      <c r="M2127" s="23" t="s">
        <v>145</v>
      </c>
      <c r="N2127" s="23"/>
      <c r="O2127" s="19" t="n">
        <v>1</v>
      </c>
      <c r="P2127" s="25" t="n">
        <f aca="false">349*(1-S3/100)</f>
        <v>349</v>
      </c>
      <c r="Q2127" s="26"/>
      <c r="R2127" s="23" t="n">
        <f aca="false">P2127*Q2127</f>
        <v>0</v>
      </c>
      <c r="S2127" s="23" t="n">
        <v>0</v>
      </c>
      <c r="T2127" s="23" t="n">
        <v>0</v>
      </c>
      <c r="U2127" s="29"/>
      <c r="V2127" s="30" t="s">
        <v>9023</v>
      </c>
      <c r="W2127" s="30" t="s">
        <v>40</v>
      </c>
      <c r="X2127" s="20" t="s">
        <v>9024</v>
      </c>
      <c r="Y2127" s="20" t="s">
        <v>42</v>
      </c>
      <c r="Z2127" s="20" t="s">
        <v>9025</v>
      </c>
      <c r="AA2127" s="20" t="str">
        <f aca="false">HYPERLINK("https://knigipp.ru/api/getInfo/image/57796e8a-e1aa-11ec-a213-ac1f6b442185")</f>
        <v>https://knigipp.ru/api/getInfo/image/57796e8a-e1aa-11ec-a213-ac1f6b442185</v>
      </c>
      <c r="AB2127" s="20" t="s">
        <v>96</v>
      </c>
      <c r="AC2127" s="31" t="n">
        <v>32</v>
      </c>
      <c r="AD2127" s="20" t="s">
        <v>119</v>
      </c>
      <c r="AE2127" s="20" t="s">
        <v>449</v>
      </c>
    </row>
    <row r="2128" customFormat="false" ht="21" hidden="false" customHeight="true" outlineLevel="4" collapsed="false">
      <c r="B2128" s="53" t="n">
        <v>1705</v>
      </c>
      <c r="C2128" s="20" t="s">
        <v>9026</v>
      </c>
      <c r="D2128" s="20" t="s">
        <v>9027</v>
      </c>
      <c r="E2128" s="20"/>
      <c r="F2128" s="20"/>
      <c r="G2128" s="20"/>
      <c r="H2128" s="21" t="s">
        <v>9028</v>
      </c>
      <c r="I2128" s="22" t="s">
        <v>9029</v>
      </c>
      <c r="J2128" s="23"/>
      <c r="K2128" s="24" t="n">
        <v>12</v>
      </c>
      <c r="L2128" s="23"/>
      <c r="M2128" s="23" t="s">
        <v>38</v>
      </c>
      <c r="N2128" s="23"/>
      <c r="O2128" s="19" t="n">
        <v>1</v>
      </c>
      <c r="P2128" s="25" t="n">
        <f aca="false">456.8*(1-S3/100)</f>
        <v>456.8</v>
      </c>
      <c r="Q2128" s="26"/>
      <c r="R2128" s="23" t="n">
        <f aca="false">P2128*Q2128</f>
        <v>0</v>
      </c>
      <c r="S2128" s="32" t="n">
        <f aca="false">0.241*Q2128</f>
        <v>0</v>
      </c>
      <c r="T2128" s="28" t="n">
        <f aca="false">0.00043*Q2128</f>
        <v>0</v>
      </c>
      <c r="U2128" s="29"/>
      <c r="V2128" s="30" t="s">
        <v>9030</v>
      </c>
      <c r="W2128" s="30" t="s">
        <v>40</v>
      </c>
      <c r="X2128" s="20" t="s">
        <v>9031</v>
      </c>
      <c r="Y2128" s="20" t="s">
        <v>42</v>
      </c>
      <c r="Z2128" s="20" t="s">
        <v>5073</v>
      </c>
      <c r="AA2128" s="20" t="str">
        <f aca="false">HYPERLINK("https://knigipp.ru/api/getInfo/image/4c561f47-c3b3-11eb-a206-ac1f6b442185")</f>
        <v>https://knigipp.ru/api/getInfo/image/4c561f47-c3b3-11eb-a206-ac1f6b442185</v>
      </c>
      <c r="AB2128" s="20" t="s">
        <v>96</v>
      </c>
      <c r="AC2128" s="31" t="n">
        <v>32</v>
      </c>
      <c r="AD2128" s="20" t="s">
        <v>119</v>
      </c>
      <c r="AE2128" s="20" t="s">
        <v>9032</v>
      </c>
    </row>
    <row r="2129" customFormat="false" ht="21" hidden="false" customHeight="true" outlineLevel="4" collapsed="false">
      <c r="B2129" s="53" t="n">
        <v>1706</v>
      </c>
      <c r="C2129" s="20" t="s">
        <v>9033</v>
      </c>
      <c r="D2129" s="20" t="s">
        <v>9034</v>
      </c>
      <c r="E2129" s="20"/>
      <c r="F2129" s="20"/>
      <c r="G2129" s="20"/>
      <c r="H2129" s="21" t="s">
        <v>9035</v>
      </c>
      <c r="I2129" s="22" t="s">
        <v>9036</v>
      </c>
      <c r="J2129" s="23"/>
      <c r="K2129" s="24" t="n">
        <v>20</v>
      </c>
      <c r="L2129" s="23"/>
      <c r="M2129" s="23" t="s">
        <v>38</v>
      </c>
      <c r="N2129" s="23"/>
      <c r="O2129" s="19" t="n">
        <v>1</v>
      </c>
      <c r="P2129" s="25" t="n">
        <f aca="false">377*(1-S3/100)</f>
        <v>377</v>
      </c>
      <c r="Q2129" s="26"/>
      <c r="R2129" s="23" t="n">
        <f aca="false">P2129*Q2129</f>
        <v>0</v>
      </c>
      <c r="S2129" s="23" t="n">
        <v>0</v>
      </c>
      <c r="T2129" s="23" t="n">
        <v>0</v>
      </c>
      <c r="U2129" s="29"/>
      <c r="V2129" s="30" t="s">
        <v>9037</v>
      </c>
      <c r="W2129" s="30" t="s">
        <v>40</v>
      </c>
      <c r="X2129" s="20" t="s">
        <v>5960</v>
      </c>
      <c r="Y2129" s="20" t="s">
        <v>42</v>
      </c>
      <c r="Z2129" s="20" t="s">
        <v>5225</v>
      </c>
      <c r="AA2129" s="20" t="str">
        <f aca="false">HYPERLINK("https://knigipp.ru/api/getInfo/image/ff46f8f5-4f38-11ef-a262-00155d82e908")</f>
        <v>https://knigipp.ru/api/getInfo/image/ff46f8f5-4f38-11ef-a262-00155d82e908</v>
      </c>
      <c r="AB2129" s="20" t="s">
        <v>96</v>
      </c>
      <c r="AC2129" s="31" t="n">
        <v>112</v>
      </c>
      <c r="AD2129" s="20" t="s">
        <v>119</v>
      </c>
      <c r="AE2129" s="20" t="s">
        <v>8775</v>
      </c>
    </row>
    <row r="2130" customFormat="false" ht="21" hidden="false" customHeight="true" outlineLevel="4" collapsed="false">
      <c r="B2130" s="53" t="n">
        <v>1707</v>
      </c>
      <c r="C2130" s="20" t="s">
        <v>9038</v>
      </c>
      <c r="D2130" s="20" t="s">
        <v>9039</v>
      </c>
      <c r="E2130" s="20"/>
      <c r="F2130" s="20"/>
      <c r="G2130" s="20"/>
      <c r="H2130" s="21" t="s">
        <v>9040</v>
      </c>
      <c r="I2130" s="22" t="s">
        <v>9041</v>
      </c>
      <c r="J2130" s="23"/>
      <c r="K2130" s="24" t="n">
        <v>10</v>
      </c>
      <c r="L2130" s="23"/>
      <c r="M2130" s="23" t="s">
        <v>38</v>
      </c>
      <c r="N2130" s="23"/>
      <c r="O2130" s="19" t="n">
        <v>1</v>
      </c>
      <c r="P2130" s="25" t="n">
        <f aca="false">487*(1-S3/100)</f>
        <v>487</v>
      </c>
      <c r="Q2130" s="26"/>
      <c r="R2130" s="23" t="n">
        <f aca="false">P2130*Q2130</f>
        <v>0</v>
      </c>
      <c r="S2130" s="23" t="n">
        <v>0</v>
      </c>
      <c r="T2130" s="23" t="n">
        <v>0</v>
      </c>
      <c r="U2130" s="29"/>
      <c r="V2130" s="30" t="s">
        <v>9042</v>
      </c>
      <c r="W2130" s="30" t="s">
        <v>40</v>
      </c>
      <c r="X2130" s="20" t="s">
        <v>211</v>
      </c>
      <c r="Y2130" s="20" t="s">
        <v>42</v>
      </c>
      <c r="Z2130" s="20" t="s">
        <v>1021</v>
      </c>
      <c r="AA2130" s="20" t="str">
        <f aca="false">HYPERLINK("https://knigipp.ru/api/getInfo/image/45f6ab56-4f3e-11ef-a262-00155d82e908")</f>
        <v>https://knigipp.ru/api/getInfo/image/45f6ab56-4f3e-11ef-a262-00155d82e908</v>
      </c>
      <c r="AB2130" s="20" t="s">
        <v>96</v>
      </c>
      <c r="AC2130" s="31" t="n">
        <v>48</v>
      </c>
      <c r="AD2130" s="20" t="s">
        <v>119</v>
      </c>
      <c r="AE2130" s="20" t="s">
        <v>9043</v>
      </c>
    </row>
    <row r="2131" customFormat="false" ht="21" hidden="false" customHeight="true" outlineLevel="4" collapsed="false">
      <c r="B2131" s="53" t="n">
        <v>1708</v>
      </c>
      <c r="C2131" s="20" t="s">
        <v>9044</v>
      </c>
      <c r="D2131" s="20" t="s">
        <v>9045</v>
      </c>
      <c r="E2131" s="20"/>
      <c r="F2131" s="20"/>
      <c r="G2131" s="20"/>
      <c r="H2131" s="21" t="s">
        <v>9046</v>
      </c>
      <c r="I2131" s="22" t="s">
        <v>9047</v>
      </c>
      <c r="J2131" s="23"/>
      <c r="K2131" s="24" t="n">
        <v>12</v>
      </c>
      <c r="L2131" s="23"/>
      <c r="M2131" s="23" t="s">
        <v>38</v>
      </c>
      <c r="N2131" s="23"/>
      <c r="O2131" s="19" t="n">
        <v>1</v>
      </c>
      <c r="P2131" s="25" t="n">
        <f aca="false">487*(1-S3/100)</f>
        <v>487</v>
      </c>
      <c r="Q2131" s="26"/>
      <c r="R2131" s="23" t="n">
        <f aca="false">P2131*Q2131</f>
        <v>0</v>
      </c>
      <c r="S2131" s="23" t="n">
        <v>0</v>
      </c>
      <c r="T2131" s="23" t="n">
        <v>0</v>
      </c>
      <c r="U2131" s="29"/>
      <c r="V2131" s="30" t="s">
        <v>9048</v>
      </c>
      <c r="W2131" s="30" t="s">
        <v>40</v>
      </c>
      <c r="X2131" s="20" t="s">
        <v>211</v>
      </c>
      <c r="Y2131" s="20" t="s">
        <v>42</v>
      </c>
      <c r="Z2131" s="20" t="s">
        <v>1021</v>
      </c>
      <c r="AA2131" s="20" t="str">
        <f aca="false">HYPERLINK("https://knigipp.ru/api/getInfo/image/256e4536-6147-11ef-a264-00155d82e908")</f>
        <v>https://knigipp.ru/api/getInfo/image/256e4536-6147-11ef-a264-00155d82e908</v>
      </c>
      <c r="AB2131" s="20" t="s">
        <v>96</v>
      </c>
      <c r="AC2131" s="31" t="n">
        <v>48</v>
      </c>
      <c r="AD2131" s="20" t="s">
        <v>119</v>
      </c>
      <c r="AE2131" s="20" t="s">
        <v>9043</v>
      </c>
    </row>
    <row r="2132" customFormat="false" ht="21" hidden="false" customHeight="true" outlineLevel="4" collapsed="false">
      <c r="B2132" s="54" t="n">
        <v>1709</v>
      </c>
      <c r="C2132" s="34" t="s">
        <v>9049</v>
      </c>
      <c r="D2132" s="34" t="s">
        <v>9050</v>
      </c>
      <c r="E2132" s="34"/>
      <c r="F2132" s="34"/>
      <c r="G2132" s="34"/>
      <c r="H2132" s="35" t="s">
        <v>9051</v>
      </c>
      <c r="I2132" s="36" t="s">
        <v>9052</v>
      </c>
      <c r="J2132" s="37"/>
      <c r="K2132" s="38" t="n">
        <v>12</v>
      </c>
      <c r="L2132" s="37"/>
      <c r="M2132" s="37" t="s">
        <v>38</v>
      </c>
      <c r="N2132" s="37"/>
      <c r="O2132" s="33" t="n">
        <v>1</v>
      </c>
      <c r="P2132" s="39" t="n">
        <f aca="false">487*(1-S3/100)</f>
        <v>487</v>
      </c>
      <c r="Q2132" s="26"/>
      <c r="R2132" s="37" t="n">
        <f aca="false">P2132*Q2132</f>
        <v>0</v>
      </c>
      <c r="S2132" s="48" t="n">
        <f aca="false">0.26*Q2132</f>
        <v>0</v>
      </c>
      <c r="T2132" s="41" t="n">
        <f aca="false">0.00026*Q2132</f>
        <v>0</v>
      </c>
      <c r="U2132" s="42" t="s">
        <v>92</v>
      </c>
      <c r="V2132" s="43" t="s">
        <v>9053</v>
      </c>
      <c r="W2132" s="43" t="s">
        <v>40</v>
      </c>
      <c r="X2132" s="34" t="s">
        <v>3563</v>
      </c>
      <c r="Y2132" s="34" t="s">
        <v>42</v>
      </c>
      <c r="Z2132" s="34" t="s">
        <v>4673</v>
      </c>
      <c r="AA2132" s="34" t="str">
        <f aca="false">HYPERLINK("https://knigipp.ru/api/getInfo/image/f554239f-ae56-11ef-a267-00155d82e908")</f>
        <v>https://knigipp.ru/api/getInfo/image/f554239f-ae56-11ef-a267-00155d82e908</v>
      </c>
      <c r="AB2132" s="34" t="s">
        <v>96</v>
      </c>
      <c r="AC2132" s="44" t="n">
        <v>48</v>
      </c>
      <c r="AD2132" s="34" t="s">
        <v>119</v>
      </c>
      <c r="AE2132" s="34" t="s">
        <v>471</v>
      </c>
    </row>
    <row r="2133" customFormat="false" ht="21" hidden="false" customHeight="true" outlineLevel="4" collapsed="false">
      <c r="B2133" s="53" t="n">
        <v>1710</v>
      </c>
      <c r="C2133" s="20" t="s">
        <v>9054</v>
      </c>
      <c r="D2133" s="20" t="s">
        <v>9055</v>
      </c>
      <c r="E2133" s="20"/>
      <c r="F2133" s="20"/>
      <c r="G2133" s="20"/>
      <c r="H2133" s="21" t="s">
        <v>9056</v>
      </c>
      <c r="I2133" s="22" t="s">
        <v>9057</v>
      </c>
      <c r="J2133" s="23"/>
      <c r="K2133" s="24" t="n">
        <v>12</v>
      </c>
      <c r="L2133" s="23"/>
      <c r="M2133" s="23" t="s">
        <v>38</v>
      </c>
      <c r="N2133" s="23"/>
      <c r="O2133" s="19" t="n">
        <v>1</v>
      </c>
      <c r="P2133" s="25" t="n">
        <f aca="false">487*(1-S3/100)</f>
        <v>487</v>
      </c>
      <c r="Q2133" s="26"/>
      <c r="R2133" s="23" t="n">
        <f aca="false">P2133*Q2133</f>
        <v>0</v>
      </c>
      <c r="S2133" s="23" t="n">
        <v>0</v>
      </c>
      <c r="T2133" s="23" t="n">
        <v>0</v>
      </c>
      <c r="U2133" s="29"/>
      <c r="V2133" s="30" t="s">
        <v>9058</v>
      </c>
      <c r="W2133" s="30" t="s">
        <v>40</v>
      </c>
      <c r="X2133" s="20" t="s">
        <v>211</v>
      </c>
      <c r="Y2133" s="20" t="s">
        <v>42</v>
      </c>
      <c r="Z2133" s="20" t="s">
        <v>1021</v>
      </c>
      <c r="AA2133" s="20" t="str">
        <f aca="false">HYPERLINK("https://knigipp.ru/api/getInfo/image/d05d6296-6146-11ef-a264-00155d82e908")</f>
        <v>https://knigipp.ru/api/getInfo/image/d05d6296-6146-11ef-a264-00155d82e908</v>
      </c>
      <c r="AB2133" s="20" t="s">
        <v>96</v>
      </c>
      <c r="AC2133" s="31" t="n">
        <v>48</v>
      </c>
      <c r="AD2133" s="20" t="s">
        <v>119</v>
      </c>
      <c r="AE2133" s="20" t="s">
        <v>9043</v>
      </c>
    </row>
    <row r="2134" customFormat="false" ht="21" hidden="false" customHeight="true" outlineLevel="4" collapsed="false">
      <c r="B2134" s="53" t="n">
        <v>1711</v>
      </c>
      <c r="C2134" s="20" t="s">
        <v>9059</v>
      </c>
      <c r="D2134" s="20" t="s">
        <v>9060</v>
      </c>
      <c r="E2134" s="20"/>
      <c r="F2134" s="20"/>
      <c r="G2134" s="20"/>
      <c r="H2134" s="21" t="s">
        <v>9061</v>
      </c>
      <c r="I2134" s="22" t="s">
        <v>9062</v>
      </c>
      <c r="J2134" s="23"/>
      <c r="K2134" s="24" t="n">
        <v>10</v>
      </c>
      <c r="L2134" s="23"/>
      <c r="M2134" s="23" t="s">
        <v>38</v>
      </c>
      <c r="N2134" s="23"/>
      <c r="O2134" s="19" t="n">
        <v>1</v>
      </c>
      <c r="P2134" s="25" t="n">
        <f aca="false">377*(1-S3/100)</f>
        <v>377</v>
      </c>
      <c r="Q2134" s="26"/>
      <c r="R2134" s="23" t="n">
        <f aca="false">P2134*Q2134</f>
        <v>0</v>
      </c>
      <c r="S2134" s="23" t="n">
        <v>0</v>
      </c>
      <c r="T2134" s="23" t="n">
        <v>0</v>
      </c>
      <c r="U2134" s="29"/>
      <c r="V2134" s="30" t="s">
        <v>9063</v>
      </c>
      <c r="W2134" s="30" t="s">
        <v>40</v>
      </c>
      <c r="X2134" s="20" t="s">
        <v>640</v>
      </c>
      <c r="Y2134" s="20" t="s">
        <v>42</v>
      </c>
      <c r="Z2134" s="20" t="s">
        <v>9064</v>
      </c>
      <c r="AA2134" s="20" t="str">
        <f aca="false">HYPERLINK("https://knigipp.ru/api/getInfo/image/7abac6fb-7311-11ee-a248-00155d82e902")</f>
        <v>https://knigipp.ru/api/getInfo/image/7abac6fb-7311-11ee-a248-00155d82e902</v>
      </c>
      <c r="AB2134" s="20" t="s">
        <v>96</v>
      </c>
      <c r="AC2134" s="31" t="n">
        <v>64</v>
      </c>
      <c r="AD2134" s="20" t="s">
        <v>801</v>
      </c>
      <c r="AE2134" s="20" t="s">
        <v>9065</v>
      </c>
    </row>
    <row r="2135" customFormat="false" ht="21" hidden="false" customHeight="true" outlineLevel="4" collapsed="false">
      <c r="B2135" s="54" t="n">
        <v>1712</v>
      </c>
      <c r="C2135" s="34" t="s">
        <v>9066</v>
      </c>
      <c r="D2135" s="34" t="s">
        <v>9067</v>
      </c>
      <c r="E2135" s="34"/>
      <c r="F2135" s="34"/>
      <c r="G2135" s="34"/>
      <c r="H2135" s="35" t="s">
        <v>9068</v>
      </c>
      <c r="I2135" s="36" t="s">
        <v>9069</v>
      </c>
      <c r="J2135" s="37"/>
      <c r="K2135" s="38" t="n">
        <v>20</v>
      </c>
      <c r="L2135" s="37"/>
      <c r="M2135" s="37" t="s">
        <v>38</v>
      </c>
      <c r="N2135" s="37"/>
      <c r="O2135" s="33" t="n">
        <v>1</v>
      </c>
      <c r="P2135" s="39" t="n">
        <f aca="false">397*(1-S3/100)</f>
        <v>397</v>
      </c>
      <c r="Q2135" s="26"/>
      <c r="R2135" s="37" t="n">
        <f aca="false">P2135*Q2135</f>
        <v>0</v>
      </c>
      <c r="S2135" s="37" t="n">
        <v>0</v>
      </c>
      <c r="T2135" s="37" t="n">
        <v>0</v>
      </c>
      <c r="U2135" s="42" t="s">
        <v>92</v>
      </c>
      <c r="V2135" s="43" t="s">
        <v>9070</v>
      </c>
      <c r="W2135" s="43" t="s">
        <v>40</v>
      </c>
      <c r="X2135" s="34" t="s">
        <v>2374</v>
      </c>
      <c r="Y2135" s="34" t="s">
        <v>42</v>
      </c>
      <c r="Z2135" s="34" t="s">
        <v>2375</v>
      </c>
      <c r="AA2135" s="34" t="str">
        <f aca="false">HYPERLINK("https://knigipp.ru/api/getInfo/image/d63bf325-7fc3-11ef-a265-00155d82e908")</f>
        <v>https://knigipp.ru/api/getInfo/image/d63bf325-7fc3-11ef-a265-00155d82e908</v>
      </c>
      <c r="AB2135" s="34" t="s">
        <v>96</v>
      </c>
      <c r="AC2135" s="44" t="n">
        <v>96</v>
      </c>
      <c r="AD2135" s="34" t="s">
        <v>119</v>
      </c>
      <c r="AE2135" s="34" t="s">
        <v>9071</v>
      </c>
    </row>
    <row r="2136" customFormat="false" ht="21" hidden="false" customHeight="true" outlineLevel="4" collapsed="false">
      <c r="B2136" s="53" t="n">
        <v>1713</v>
      </c>
      <c r="C2136" s="20" t="s">
        <v>9072</v>
      </c>
      <c r="D2136" s="20" t="s">
        <v>9073</v>
      </c>
      <c r="E2136" s="20"/>
      <c r="F2136" s="20"/>
      <c r="G2136" s="20"/>
      <c r="H2136" s="21" t="s">
        <v>9074</v>
      </c>
      <c r="I2136" s="22" t="s">
        <v>9075</v>
      </c>
      <c r="J2136" s="23"/>
      <c r="K2136" s="24" t="n">
        <v>20</v>
      </c>
      <c r="L2136" s="23"/>
      <c r="M2136" s="23" t="s">
        <v>38</v>
      </c>
      <c r="N2136" s="23"/>
      <c r="O2136" s="19" t="n">
        <v>1</v>
      </c>
      <c r="P2136" s="25" t="n">
        <f aca="false">407*(1-S3/100)</f>
        <v>407</v>
      </c>
      <c r="Q2136" s="26"/>
      <c r="R2136" s="23" t="n">
        <f aca="false">P2136*Q2136</f>
        <v>0</v>
      </c>
      <c r="S2136" s="32" t="n">
        <f aca="false">0.226*Q2136</f>
        <v>0</v>
      </c>
      <c r="T2136" s="28" t="n">
        <f aca="false">0.00024*Q2136</f>
        <v>0</v>
      </c>
      <c r="U2136" s="29"/>
      <c r="V2136" s="30" t="s">
        <v>9076</v>
      </c>
      <c r="W2136" s="30" t="s">
        <v>40</v>
      </c>
      <c r="X2136" s="20" t="s">
        <v>9077</v>
      </c>
      <c r="Y2136" s="20" t="s">
        <v>42</v>
      </c>
      <c r="Z2136" s="20" t="s">
        <v>9078</v>
      </c>
      <c r="AA2136" s="20" t="str">
        <f aca="false">HYPERLINK("https://knigipp.ru/api/getInfo/image/a3924d50-ec4f-11ea-a254-ac1f6b442184")</f>
        <v>https://knigipp.ru/api/getInfo/image/a3924d50-ec4f-11ea-a254-ac1f6b442184</v>
      </c>
      <c r="AB2136" s="20" t="s">
        <v>96</v>
      </c>
      <c r="AC2136" s="31" t="n">
        <v>48</v>
      </c>
      <c r="AD2136" s="20" t="s">
        <v>119</v>
      </c>
      <c r="AE2136" s="20" t="s">
        <v>471</v>
      </c>
    </row>
    <row r="2137" customFormat="false" ht="21" hidden="false" customHeight="true" outlineLevel="4" collapsed="false">
      <c r="B2137" s="53" t="n">
        <v>1714</v>
      </c>
      <c r="C2137" s="20" t="s">
        <v>9079</v>
      </c>
      <c r="D2137" s="20" t="s">
        <v>9080</v>
      </c>
      <c r="E2137" s="20"/>
      <c r="F2137" s="20"/>
      <c r="G2137" s="20"/>
      <c r="H2137" s="21" t="s">
        <v>9081</v>
      </c>
      <c r="I2137" s="22" t="s">
        <v>9082</v>
      </c>
      <c r="J2137" s="23"/>
      <c r="K2137" s="24" t="n">
        <v>20</v>
      </c>
      <c r="L2137" s="23"/>
      <c r="M2137" s="23" t="s">
        <v>38</v>
      </c>
      <c r="N2137" s="23"/>
      <c r="O2137" s="19" t="n">
        <v>1</v>
      </c>
      <c r="P2137" s="25" t="n">
        <f aca="false">347*(1-S3/100)</f>
        <v>347</v>
      </c>
      <c r="Q2137" s="26"/>
      <c r="R2137" s="23" t="n">
        <f aca="false">P2137*Q2137</f>
        <v>0</v>
      </c>
      <c r="S2137" s="23" t="n">
        <v>0</v>
      </c>
      <c r="T2137" s="23" t="n">
        <v>0</v>
      </c>
      <c r="U2137" s="29"/>
      <c r="V2137" s="30" t="s">
        <v>9083</v>
      </c>
      <c r="W2137" s="30" t="s">
        <v>40</v>
      </c>
      <c r="X2137" s="20" t="s">
        <v>1457</v>
      </c>
      <c r="Y2137" s="20" t="s">
        <v>42</v>
      </c>
      <c r="Z2137" s="20" t="s">
        <v>1021</v>
      </c>
      <c r="AA2137" s="20" t="str">
        <f aca="false">HYPERLINK("https://knigipp.ru/api/getInfo/image/a2fb664d-6147-11ef-a264-00155d82e908")</f>
        <v>https://knigipp.ru/api/getInfo/image/a2fb664d-6147-11ef-a264-00155d82e908</v>
      </c>
      <c r="AB2137" s="20" t="s">
        <v>96</v>
      </c>
      <c r="AC2137" s="31" t="n">
        <v>112</v>
      </c>
      <c r="AD2137" s="20" t="s">
        <v>119</v>
      </c>
      <c r="AE2137" s="20" t="s">
        <v>471</v>
      </c>
    </row>
    <row r="2138" customFormat="false" ht="21" hidden="false" customHeight="true" outlineLevel="4" collapsed="false">
      <c r="B2138" s="54" t="n">
        <v>1715</v>
      </c>
      <c r="C2138" s="34" t="s">
        <v>9084</v>
      </c>
      <c r="D2138" s="34" t="s">
        <v>9085</v>
      </c>
      <c r="E2138" s="34"/>
      <c r="F2138" s="34"/>
      <c r="G2138" s="34"/>
      <c r="H2138" s="35" t="s">
        <v>9086</v>
      </c>
      <c r="I2138" s="36" t="s">
        <v>9087</v>
      </c>
      <c r="J2138" s="37"/>
      <c r="K2138" s="38" t="n">
        <v>20</v>
      </c>
      <c r="L2138" s="37"/>
      <c r="M2138" s="37" t="s">
        <v>38</v>
      </c>
      <c r="N2138" s="37"/>
      <c r="O2138" s="33" t="n">
        <v>1</v>
      </c>
      <c r="P2138" s="39" t="n">
        <f aca="false">497*(1-S3/100)</f>
        <v>497</v>
      </c>
      <c r="Q2138" s="26"/>
      <c r="R2138" s="37" t="n">
        <f aca="false">P2138*Q2138</f>
        <v>0</v>
      </c>
      <c r="S2138" s="40" t="n">
        <f aca="false">0.352*Q2138</f>
        <v>0</v>
      </c>
      <c r="T2138" s="41" t="n">
        <f aca="false">0.00048*Q2138</f>
        <v>0</v>
      </c>
      <c r="U2138" s="42" t="s">
        <v>92</v>
      </c>
      <c r="V2138" s="43" t="s">
        <v>9088</v>
      </c>
      <c r="W2138" s="43" t="s">
        <v>40</v>
      </c>
      <c r="X2138" s="34" t="s">
        <v>344</v>
      </c>
      <c r="Y2138" s="34" t="s">
        <v>42</v>
      </c>
      <c r="Z2138" s="34" t="s">
        <v>345</v>
      </c>
      <c r="AA2138" s="34" t="str">
        <f aca="false">HYPERLINK("https://knigipp.ru/api/getInfo/image/82552e65-c4f4-11ef-a268-00155d82e908")</f>
        <v>https://knigipp.ru/api/getInfo/image/82552e65-c4f4-11ef-a268-00155d82e908</v>
      </c>
      <c r="AB2138" s="34" t="s">
        <v>96</v>
      </c>
      <c r="AC2138" s="44" t="n">
        <v>144</v>
      </c>
      <c r="AD2138" s="34" t="s">
        <v>119</v>
      </c>
      <c r="AE2138" s="34" t="s">
        <v>2204</v>
      </c>
    </row>
    <row r="2139" customFormat="false" ht="21" hidden="false" customHeight="true" outlineLevel="4" collapsed="false">
      <c r="B2139" s="53" t="n">
        <v>1716</v>
      </c>
      <c r="C2139" s="20" t="s">
        <v>9089</v>
      </c>
      <c r="D2139" s="20" t="s">
        <v>9090</v>
      </c>
      <c r="E2139" s="20"/>
      <c r="F2139" s="20"/>
      <c r="G2139" s="20"/>
      <c r="H2139" s="21" t="s">
        <v>9091</v>
      </c>
      <c r="I2139" s="22" t="s">
        <v>9092</v>
      </c>
      <c r="J2139" s="23"/>
      <c r="K2139" s="24" t="n">
        <v>12</v>
      </c>
      <c r="L2139" s="23"/>
      <c r="M2139" s="23" t="s">
        <v>38</v>
      </c>
      <c r="N2139" s="23"/>
      <c r="O2139" s="19" t="n">
        <v>1</v>
      </c>
      <c r="P2139" s="25" t="n">
        <f aca="false">456.8*(1-S3/100)</f>
        <v>456.8</v>
      </c>
      <c r="Q2139" s="26"/>
      <c r="R2139" s="23" t="n">
        <f aca="false">P2139*Q2139</f>
        <v>0</v>
      </c>
      <c r="S2139" s="23" t="n">
        <v>0</v>
      </c>
      <c r="T2139" s="23" t="n">
        <v>0</v>
      </c>
      <c r="U2139" s="29"/>
      <c r="V2139" s="30" t="s">
        <v>9093</v>
      </c>
      <c r="W2139" s="30" t="s">
        <v>40</v>
      </c>
      <c r="X2139" s="20" t="s">
        <v>2182</v>
      </c>
      <c r="Y2139" s="20" t="s">
        <v>42</v>
      </c>
      <c r="Z2139" s="20" t="s">
        <v>9094</v>
      </c>
      <c r="AA2139" s="20" t="str">
        <f aca="false">HYPERLINK("https://knigipp.ru/api/getInfo/image/1456261e-92cf-11eb-a233-0cc47a2bbb49")</f>
        <v>https://knigipp.ru/api/getInfo/image/1456261e-92cf-11eb-a233-0cc47a2bbb49</v>
      </c>
      <c r="AB2139" s="20" t="s">
        <v>96</v>
      </c>
      <c r="AC2139" s="31" t="n">
        <v>32</v>
      </c>
      <c r="AD2139" s="20" t="s">
        <v>119</v>
      </c>
      <c r="AE2139" s="20" t="s">
        <v>9095</v>
      </c>
    </row>
    <row r="2140" customFormat="false" ht="21" hidden="false" customHeight="true" outlineLevel="4" collapsed="false">
      <c r="B2140" s="53" t="n">
        <v>1717</v>
      </c>
      <c r="C2140" s="20" t="s">
        <v>9096</v>
      </c>
      <c r="D2140" s="20" t="s">
        <v>9097</v>
      </c>
      <c r="E2140" s="20"/>
      <c r="F2140" s="20"/>
      <c r="G2140" s="20"/>
      <c r="H2140" s="21" t="s">
        <v>9098</v>
      </c>
      <c r="I2140" s="22" t="s">
        <v>9099</v>
      </c>
      <c r="J2140" s="23"/>
      <c r="K2140" s="24" t="n">
        <v>10</v>
      </c>
      <c r="L2140" s="23"/>
      <c r="M2140" s="23" t="s">
        <v>38</v>
      </c>
      <c r="N2140" s="23"/>
      <c r="O2140" s="19" t="n">
        <v>1</v>
      </c>
      <c r="P2140" s="25" t="n">
        <f aca="false">349*(1-S3/100)</f>
        <v>349</v>
      </c>
      <c r="Q2140" s="26"/>
      <c r="R2140" s="23" t="n">
        <f aca="false">P2140*Q2140</f>
        <v>0</v>
      </c>
      <c r="S2140" s="23" t="n">
        <v>0</v>
      </c>
      <c r="T2140" s="23" t="n">
        <v>0</v>
      </c>
      <c r="U2140" s="29"/>
      <c r="V2140" s="30" t="s">
        <v>9100</v>
      </c>
      <c r="W2140" s="30" t="s">
        <v>40</v>
      </c>
      <c r="X2140" s="20" t="s">
        <v>9101</v>
      </c>
      <c r="Y2140" s="20" t="s">
        <v>42</v>
      </c>
      <c r="Z2140" s="20" t="s">
        <v>9102</v>
      </c>
      <c r="AA2140" s="20" t="str">
        <f aca="false">HYPERLINK("https://knigipp.ru/api/getInfo/image/88407915-fb8f-11ec-a213-ac1f6b442185")</f>
        <v>https://knigipp.ru/api/getInfo/image/88407915-fb8f-11ec-a213-ac1f6b442185</v>
      </c>
      <c r="AB2140" s="20" t="s">
        <v>96</v>
      </c>
      <c r="AC2140" s="31" t="n">
        <v>64</v>
      </c>
      <c r="AD2140" s="20" t="s">
        <v>119</v>
      </c>
      <c r="AE2140" s="20" t="s">
        <v>9103</v>
      </c>
    </row>
    <row r="2141" customFormat="false" ht="21" hidden="false" customHeight="true" outlineLevel="4" collapsed="false">
      <c r="B2141" s="53" t="n">
        <v>1718</v>
      </c>
      <c r="C2141" s="20" t="s">
        <v>9104</v>
      </c>
      <c r="D2141" s="20" t="s">
        <v>9105</v>
      </c>
      <c r="E2141" s="20"/>
      <c r="F2141" s="20"/>
      <c r="G2141" s="20"/>
      <c r="H2141" s="21" t="s">
        <v>9106</v>
      </c>
      <c r="I2141" s="22" t="s">
        <v>9107</v>
      </c>
      <c r="J2141" s="23"/>
      <c r="K2141" s="24" t="n">
        <v>10</v>
      </c>
      <c r="L2141" s="23"/>
      <c r="M2141" s="23" t="s">
        <v>38</v>
      </c>
      <c r="N2141" s="23"/>
      <c r="O2141" s="19" t="n">
        <v>1</v>
      </c>
      <c r="P2141" s="25" t="n">
        <f aca="false">749*(1-S3/100)</f>
        <v>749</v>
      </c>
      <c r="Q2141" s="26"/>
      <c r="R2141" s="23" t="n">
        <f aca="false">P2141*Q2141</f>
        <v>0</v>
      </c>
      <c r="S2141" s="23" t="n">
        <v>0</v>
      </c>
      <c r="T2141" s="23" t="n">
        <v>0</v>
      </c>
      <c r="U2141" s="29"/>
      <c r="V2141" s="30" t="s">
        <v>9108</v>
      </c>
      <c r="W2141" s="30" t="s">
        <v>40</v>
      </c>
      <c r="X2141" s="20"/>
      <c r="Y2141" s="20" t="s">
        <v>42</v>
      </c>
      <c r="Z2141" s="20" t="s">
        <v>1150</v>
      </c>
      <c r="AA2141" s="20" t="str">
        <f aca="false">HYPERLINK("https://knigipp.ru/api/getInfo/image/c3a52ae2-1f4e-11ef-a25f-00155d82e908")</f>
        <v>https://knigipp.ru/api/getInfo/image/c3a52ae2-1f4e-11ef-a25f-00155d82e908</v>
      </c>
      <c r="AB2141" s="20" t="s">
        <v>96</v>
      </c>
      <c r="AC2141" s="31" t="n">
        <v>128</v>
      </c>
      <c r="AD2141" s="20" t="s">
        <v>119</v>
      </c>
      <c r="AE2141" s="20" t="s">
        <v>8994</v>
      </c>
    </row>
    <row r="2142" customFormat="false" ht="21" hidden="false" customHeight="true" outlineLevel="4" collapsed="false">
      <c r="B2142" s="53" t="n">
        <v>1719</v>
      </c>
      <c r="C2142" s="20" t="s">
        <v>9109</v>
      </c>
      <c r="D2142" s="20" t="s">
        <v>9110</v>
      </c>
      <c r="E2142" s="20"/>
      <c r="F2142" s="20"/>
      <c r="G2142" s="20"/>
      <c r="H2142" s="21" t="s">
        <v>9111</v>
      </c>
      <c r="I2142" s="22" t="s">
        <v>9112</v>
      </c>
      <c r="J2142" s="23"/>
      <c r="K2142" s="24" t="n">
        <v>8</v>
      </c>
      <c r="L2142" s="23"/>
      <c r="M2142" s="23" t="s">
        <v>38</v>
      </c>
      <c r="N2142" s="23"/>
      <c r="O2142" s="19" t="n">
        <v>1</v>
      </c>
      <c r="P2142" s="25" t="n">
        <f aca="false">259*(1-S3/100)</f>
        <v>259</v>
      </c>
      <c r="Q2142" s="26"/>
      <c r="R2142" s="23" t="n">
        <f aca="false">P2142*Q2142</f>
        <v>0</v>
      </c>
      <c r="S2142" s="23" t="n">
        <v>0</v>
      </c>
      <c r="T2142" s="23" t="n">
        <v>0</v>
      </c>
      <c r="U2142" s="29"/>
      <c r="V2142" s="30" t="s">
        <v>9113</v>
      </c>
      <c r="W2142" s="30" t="s">
        <v>40</v>
      </c>
      <c r="X2142" s="20" t="s">
        <v>9114</v>
      </c>
      <c r="Y2142" s="20" t="s">
        <v>42</v>
      </c>
      <c r="Z2142" s="20" t="s">
        <v>9115</v>
      </c>
      <c r="AA2142" s="20" t="str">
        <f aca="false">HYPERLINK("https://knigipp.ru/api/getInfo/image/eab259af-b83d-11ed-a230-00155d82e902")</f>
        <v>https://knigipp.ru/api/getInfo/image/eab259af-b83d-11ed-a230-00155d82e902</v>
      </c>
      <c r="AB2142" s="20" t="s">
        <v>96</v>
      </c>
      <c r="AC2142" s="31" t="n">
        <v>32</v>
      </c>
      <c r="AD2142" s="20" t="s">
        <v>119</v>
      </c>
      <c r="AE2142" s="20" t="s">
        <v>9000</v>
      </c>
    </row>
    <row r="2143" customFormat="false" ht="21" hidden="false" customHeight="true" outlineLevel="4" collapsed="false">
      <c r="B2143" s="53" t="n">
        <v>1720</v>
      </c>
      <c r="C2143" s="20" t="s">
        <v>9116</v>
      </c>
      <c r="D2143" s="20" t="s">
        <v>9117</v>
      </c>
      <c r="E2143" s="20"/>
      <c r="F2143" s="20"/>
      <c r="G2143" s="20"/>
      <c r="H2143" s="21" t="s">
        <v>9118</v>
      </c>
      <c r="I2143" s="22" t="s">
        <v>9119</v>
      </c>
      <c r="J2143" s="23"/>
      <c r="K2143" s="24" t="n">
        <v>20</v>
      </c>
      <c r="L2143" s="23"/>
      <c r="M2143" s="23" t="s">
        <v>38</v>
      </c>
      <c r="N2143" s="23"/>
      <c r="O2143" s="19" t="n">
        <v>1</v>
      </c>
      <c r="P2143" s="25" t="n">
        <f aca="false">255.81*(1-S3/100)</f>
        <v>255.81</v>
      </c>
      <c r="Q2143" s="26"/>
      <c r="R2143" s="23" t="n">
        <f aca="false">P2143*Q2143</f>
        <v>0</v>
      </c>
      <c r="S2143" s="32" t="n">
        <f aca="false">0.226*Q2143</f>
        <v>0</v>
      </c>
      <c r="T2143" s="28" t="n">
        <f aca="false">0.00024*Q2143</f>
        <v>0</v>
      </c>
      <c r="U2143" s="29"/>
      <c r="V2143" s="30" t="s">
        <v>9120</v>
      </c>
      <c r="W2143" s="30" t="s">
        <v>40</v>
      </c>
      <c r="X2143" s="20" t="s">
        <v>9121</v>
      </c>
      <c r="Y2143" s="20" t="s">
        <v>42</v>
      </c>
      <c r="Z2143" s="20" t="s">
        <v>9122</v>
      </c>
      <c r="AA2143" s="20" t="str">
        <f aca="false">HYPERLINK("https://knigipp.ru/api/getInfo/image/c259e89d-2f2a-11eb-a25d-ac1f6b442184")</f>
        <v>https://knigipp.ru/api/getInfo/image/c259e89d-2f2a-11eb-a25d-ac1f6b442184</v>
      </c>
      <c r="AB2143" s="20" t="s">
        <v>96</v>
      </c>
      <c r="AC2143" s="31" t="n">
        <v>24</v>
      </c>
      <c r="AD2143" s="20" t="s">
        <v>119</v>
      </c>
      <c r="AE2143" s="20" t="s">
        <v>471</v>
      </c>
    </row>
    <row r="2144" customFormat="false" ht="21" hidden="false" customHeight="true" outlineLevel="4" collapsed="false">
      <c r="B2144" s="53" t="n">
        <v>1721</v>
      </c>
      <c r="C2144" s="20" t="s">
        <v>9123</v>
      </c>
      <c r="D2144" s="20" t="s">
        <v>9124</v>
      </c>
      <c r="E2144" s="20"/>
      <c r="F2144" s="20"/>
      <c r="G2144" s="20"/>
      <c r="H2144" s="21" t="s">
        <v>9125</v>
      </c>
      <c r="I2144" s="22" t="s">
        <v>9126</v>
      </c>
      <c r="J2144" s="23"/>
      <c r="K2144" s="24" t="n">
        <v>10</v>
      </c>
      <c r="L2144" s="23"/>
      <c r="M2144" s="23" t="s">
        <v>73</v>
      </c>
      <c r="N2144" s="23"/>
      <c r="O2144" s="19" t="n">
        <v>1</v>
      </c>
      <c r="P2144" s="25" t="n">
        <f aca="false">226.38*(1-S3/100)</f>
        <v>226.38</v>
      </c>
      <c r="Q2144" s="26"/>
      <c r="R2144" s="23" t="n">
        <f aca="false">P2144*Q2144</f>
        <v>0</v>
      </c>
      <c r="S2144" s="27" t="n">
        <f aca="false">0.25*Q2144</f>
        <v>0</v>
      </c>
      <c r="T2144" s="28" t="n">
        <f aca="false">0.00037*Q2144</f>
        <v>0</v>
      </c>
      <c r="U2144" s="29"/>
      <c r="V2144" s="30" t="s">
        <v>9127</v>
      </c>
      <c r="W2144" s="30" t="s">
        <v>40</v>
      </c>
      <c r="X2144" s="20" t="s">
        <v>9128</v>
      </c>
      <c r="Y2144" s="20" t="s">
        <v>42</v>
      </c>
      <c r="Z2144" s="20" t="s">
        <v>9129</v>
      </c>
      <c r="AA2144" s="20" t="str">
        <f aca="false">HYPERLINK("https://knigipp.ru/api/getInfo/image/54324fcb-bad8-11ea-a249-ac1f6b442184")</f>
        <v>https://knigipp.ru/api/getInfo/image/54324fcb-bad8-11ea-a249-ac1f6b442184</v>
      </c>
      <c r="AB2144" s="20" t="s">
        <v>96</v>
      </c>
      <c r="AC2144" s="31" t="n">
        <v>96</v>
      </c>
      <c r="AD2144" s="20" t="s">
        <v>119</v>
      </c>
      <c r="AE2144" s="20" t="s">
        <v>9130</v>
      </c>
    </row>
    <row r="2145" customFormat="false" ht="21" hidden="false" customHeight="true" outlineLevel="4" collapsed="false">
      <c r="B2145" s="53" t="n">
        <v>1722</v>
      </c>
      <c r="C2145" s="20" t="s">
        <v>9131</v>
      </c>
      <c r="D2145" s="20" t="s">
        <v>9132</v>
      </c>
      <c r="E2145" s="20"/>
      <c r="F2145" s="20"/>
      <c r="G2145" s="20"/>
      <c r="H2145" s="21" t="s">
        <v>9133</v>
      </c>
      <c r="I2145" s="22" t="s">
        <v>9134</v>
      </c>
      <c r="J2145" s="23"/>
      <c r="K2145" s="24" t="n">
        <v>24</v>
      </c>
      <c r="L2145" s="23"/>
      <c r="M2145" s="23" t="s">
        <v>38</v>
      </c>
      <c r="N2145" s="23"/>
      <c r="O2145" s="19" t="n">
        <v>1</v>
      </c>
      <c r="P2145" s="25" t="n">
        <f aca="false">299*(1-S3/100)</f>
        <v>299</v>
      </c>
      <c r="Q2145" s="26"/>
      <c r="R2145" s="23" t="n">
        <f aca="false">P2145*Q2145</f>
        <v>0</v>
      </c>
      <c r="S2145" s="23" t="n">
        <v>0</v>
      </c>
      <c r="T2145" s="23" t="n">
        <v>0</v>
      </c>
      <c r="U2145" s="29"/>
      <c r="V2145" s="30" t="s">
        <v>9135</v>
      </c>
      <c r="W2145" s="30" t="s">
        <v>40</v>
      </c>
      <c r="X2145" s="20" t="s">
        <v>9136</v>
      </c>
      <c r="Y2145" s="20" t="s">
        <v>42</v>
      </c>
      <c r="Z2145" s="20" t="s">
        <v>540</v>
      </c>
      <c r="AA2145" s="20" t="str">
        <f aca="false">HYPERLINK("https://knigipp.ru/api/getInfo/image/ce9c880f-3063-11ee-a23e-00155d82e902")</f>
        <v>https://knigipp.ru/api/getInfo/image/ce9c880f-3063-11ee-a23e-00155d82e902</v>
      </c>
      <c r="AB2145" s="20" t="s">
        <v>96</v>
      </c>
      <c r="AC2145" s="31" t="n">
        <v>112</v>
      </c>
      <c r="AD2145" s="20" t="s">
        <v>119</v>
      </c>
      <c r="AE2145" s="20" t="s">
        <v>9137</v>
      </c>
    </row>
    <row r="2146" customFormat="false" ht="22.95" hidden="false" customHeight="true" outlineLevel="3" collapsed="false">
      <c r="B2146" s="18" t="s">
        <v>9138</v>
      </c>
      <c r="C2146" s="18"/>
      <c r="D2146" s="18"/>
      <c r="E2146" s="18"/>
      <c r="F2146" s="18"/>
      <c r="G2146" s="18"/>
    </row>
    <row r="2147" customFormat="false" ht="21" hidden="false" customHeight="true" outlineLevel="4" collapsed="false">
      <c r="B2147" s="53" t="n">
        <v>1723</v>
      </c>
      <c r="C2147" s="20" t="s">
        <v>9139</v>
      </c>
      <c r="D2147" s="20" t="s">
        <v>9140</v>
      </c>
      <c r="E2147" s="20"/>
      <c r="F2147" s="20"/>
      <c r="G2147" s="20"/>
      <c r="H2147" s="21" t="s">
        <v>9141</v>
      </c>
      <c r="I2147" s="22" t="s">
        <v>9142</v>
      </c>
      <c r="J2147" s="23"/>
      <c r="K2147" s="24" t="n">
        <v>10</v>
      </c>
      <c r="L2147" s="23"/>
      <c r="M2147" s="23" t="s">
        <v>38</v>
      </c>
      <c r="N2147" s="23"/>
      <c r="O2147" s="19" t="n">
        <v>1</v>
      </c>
      <c r="P2147" s="25" t="n">
        <f aca="false">662.42*(1-S3/100)</f>
        <v>662.42</v>
      </c>
      <c r="Q2147" s="26"/>
      <c r="R2147" s="23" t="n">
        <f aca="false">P2147*Q2147</f>
        <v>0</v>
      </c>
      <c r="S2147" s="27" t="n">
        <f aca="false">0.32*Q2147</f>
        <v>0</v>
      </c>
      <c r="T2147" s="28" t="n">
        <f aca="false">0.00052*Q2147</f>
        <v>0</v>
      </c>
      <c r="U2147" s="29"/>
      <c r="V2147" s="30" t="s">
        <v>9143</v>
      </c>
      <c r="W2147" s="30" t="s">
        <v>40</v>
      </c>
      <c r="X2147" s="20" t="s">
        <v>8450</v>
      </c>
      <c r="Y2147" s="20" t="s">
        <v>42</v>
      </c>
      <c r="Z2147" s="20" t="s">
        <v>9144</v>
      </c>
      <c r="AA2147" s="20" t="str">
        <f aca="false">HYPERLINK("https://knigipp.ru/api/getInfo/image/02e6781f-5a34-11ea-a242-ac1f6b442184")</f>
        <v>https://knigipp.ru/api/getInfo/image/02e6781f-5a34-11ea-a242-ac1f6b442184</v>
      </c>
      <c r="AB2147" s="20" t="s">
        <v>96</v>
      </c>
      <c r="AC2147" s="31" t="n">
        <v>128</v>
      </c>
      <c r="AD2147" s="20" t="s">
        <v>119</v>
      </c>
      <c r="AE2147" s="20" t="s">
        <v>9145</v>
      </c>
    </row>
    <row r="2148" customFormat="false" ht="21" hidden="false" customHeight="true" outlineLevel="4" collapsed="false">
      <c r="B2148" s="53" t="n">
        <v>1724</v>
      </c>
      <c r="C2148" s="20" t="s">
        <v>9146</v>
      </c>
      <c r="D2148" s="20" t="s">
        <v>9147</v>
      </c>
      <c r="E2148" s="20"/>
      <c r="F2148" s="20"/>
      <c r="G2148" s="20"/>
      <c r="H2148" s="21" t="s">
        <v>9148</v>
      </c>
      <c r="I2148" s="22" t="s">
        <v>9149</v>
      </c>
      <c r="J2148" s="23"/>
      <c r="K2148" s="24" t="n">
        <v>10</v>
      </c>
      <c r="L2148" s="23"/>
      <c r="M2148" s="23" t="s">
        <v>38</v>
      </c>
      <c r="N2148" s="23"/>
      <c r="O2148" s="19" t="n">
        <v>1</v>
      </c>
      <c r="P2148" s="25" t="n">
        <f aca="false">662.42*(1-S3/100)</f>
        <v>662.42</v>
      </c>
      <c r="Q2148" s="26"/>
      <c r="R2148" s="23" t="n">
        <f aca="false">P2148*Q2148</f>
        <v>0</v>
      </c>
      <c r="S2148" s="27" t="n">
        <f aca="false">0.32*Q2148</f>
        <v>0</v>
      </c>
      <c r="T2148" s="28" t="n">
        <f aca="false">0.00052*Q2148</f>
        <v>0</v>
      </c>
      <c r="U2148" s="29"/>
      <c r="V2148" s="30" t="s">
        <v>9150</v>
      </c>
      <c r="W2148" s="30" t="s">
        <v>40</v>
      </c>
      <c r="X2148" s="20" t="s">
        <v>8450</v>
      </c>
      <c r="Y2148" s="20" t="s">
        <v>42</v>
      </c>
      <c r="Z2148" s="20" t="s">
        <v>9151</v>
      </c>
      <c r="AA2148" s="20" t="str">
        <f aca="false">HYPERLINK("https://knigipp.ru/api/getInfo/image/7733fb1b-5a33-11ea-a242-ac1f6b442184")</f>
        <v>https://knigipp.ru/api/getInfo/image/7733fb1b-5a33-11ea-a242-ac1f6b442184</v>
      </c>
      <c r="AB2148" s="20" t="s">
        <v>96</v>
      </c>
      <c r="AC2148" s="31" t="n">
        <v>128</v>
      </c>
      <c r="AD2148" s="20" t="s">
        <v>119</v>
      </c>
      <c r="AE2148" s="20" t="s">
        <v>9145</v>
      </c>
    </row>
    <row r="2149" customFormat="false" ht="21" hidden="false" customHeight="true" outlineLevel="4" collapsed="false">
      <c r="B2149" s="53" t="n">
        <v>1725</v>
      </c>
      <c r="C2149" s="20" t="s">
        <v>9152</v>
      </c>
      <c r="D2149" s="20" t="s">
        <v>9153</v>
      </c>
      <c r="E2149" s="20"/>
      <c r="F2149" s="20"/>
      <c r="G2149" s="20"/>
      <c r="H2149" s="21" t="s">
        <v>9154</v>
      </c>
      <c r="I2149" s="22" t="s">
        <v>9155</v>
      </c>
      <c r="J2149" s="23"/>
      <c r="K2149" s="24" t="n">
        <v>10</v>
      </c>
      <c r="L2149" s="23"/>
      <c r="M2149" s="23" t="s">
        <v>38</v>
      </c>
      <c r="N2149" s="23"/>
      <c r="O2149" s="19" t="n">
        <v>1</v>
      </c>
      <c r="P2149" s="25" t="n">
        <f aca="false">649*(1-S3/100)</f>
        <v>649</v>
      </c>
      <c r="Q2149" s="26"/>
      <c r="R2149" s="23" t="n">
        <f aca="false">P2149*Q2149</f>
        <v>0</v>
      </c>
      <c r="S2149" s="32" t="n">
        <f aca="false">0.581*Q2149</f>
        <v>0</v>
      </c>
      <c r="T2149" s="28" t="n">
        <f aca="false">0.00063*Q2149</f>
        <v>0</v>
      </c>
      <c r="U2149" s="29"/>
      <c r="V2149" s="30" t="s">
        <v>9156</v>
      </c>
      <c r="W2149" s="30" t="s">
        <v>40</v>
      </c>
      <c r="X2149" s="20" t="s">
        <v>2579</v>
      </c>
      <c r="Y2149" s="20" t="s">
        <v>42</v>
      </c>
      <c r="Z2149" s="20" t="s">
        <v>375</v>
      </c>
      <c r="AA2149" s="20" t="str">
        <f aca="false">HYPERLINK("https://knigipp.ru/api/getInfo/image/a0936912-6241-11eb-a26d-ac1f6b442184")</f>
        <v>https://knigipp.ru/api/getInfo/image/a0936912-6241-11eb-a26d-ac1f6b442184</v>
      </c>
      <c r="AB2149" s="20" t="s">
        <v>96</v>
      </c>
      <c r="AC2149" s="31" t="n">
        <v>128</v>
      </c>
      <c r="AD2149" s="20" t="s">
        <v>119</v>
      </c>
      <c r="AE2149" s="20" t="s">
        <v>9157</v>
      </c>
    </row>
    <row r="2150" customFormat="false" ht="21" hidden="false" customHeight="true" outlineLevel="4" collapsed="false">
      <c r="B2150" s="53" t="n">
        <v>1726</v>
      </c>
      <c r="C2150" s="20" t="s">
        <v>9158</v>
      </c>
      <c r="D2150" s="20" t="s">
        <v>9159</v>
      </c>
      <c r="E2150" s="20"/>
      <c r="F2150" s="20"/>
      <c r="G2150" s="20"/>
      <c r="H2150" s="21" t="s">
        <v>9160</v>
      </c>
      <c r="I2150" s="22" t="s">
        <v>9161</v>
      </c>
      <c r="J2150" s="23"/>
      <c r="K2150" s="24" t="n">
        <v>20</v>
      </c>
      <c r="L2150" s="23"/>
      <c r="M2150" s="23" t="s">
        <v>38</v>
      </c>
      <c r="N2150" s="23"/>
      <c r="O2150" s="19" t="n">
        <v>1</v>
      </c>
      <c r="P2150" s="25" t="n">
        <f aca="false">447*(1-S3/100)</f>
        <v>447</v>
      </c>
      <c r="Q2150" s="26"/>
      <c r="R2150" s="23" t="n">
        <f aca="false">P2150*Q2150</f>
        <v>0</v>
      </c>
      <c r="S2150" s="23" t="n">
        <v>0</v>
      </c>
      <c r="T2150" s="23" t="n">
        <v>0</v>
      </c>
      <c r="U2150" s="29"/>
      <c r="V2150" s="30" t="s">
        <v>9162</v>
      </c>
      <c r="W2150" s="30" t="s">
        <v>40</v>
      </c>
      <c r="X2150" s="20"/>
      <c r="Y2150" s="20" t="s">
        <v>42</v>
      </c>
      <c r="Z2150" s="20" t="s">
        <v>9064</v>
      </c>
      <c r="AA2150" s="20" t="str">
        <f aca="false">HYPERLINK("https://knigipp.ru/api/getInfo/image/8866251d-3556-11ef-a261-00155d82e908")</f>
        <v>https://knigipp.ru/api/getInfo/image/8866251d-3556-11ef-a261-00155d82e908</v>
      </c>
      <c r="AB2150" s="20" t="s">
        <v>96</v>
      </c>
      <c r="AC2150" s="31" t="n">
        <v>48</v>
      </c>
      <c r="AD2150" s="20" t="s">
        <v>119</v>
      </c>
      <c r="AE2150" s="20" t="s">
        <v>9163</v>
      </c>
    </row>
    <row r="2151" customFormat="false" ht="22.95" hidden="false" customHeight="true" outlineLevel="3" collapsed="false">
      <c r="B2151" s="18" t="s">
        <v>9164</v>
      </c>
      <c r="C2151" s="18"/>
      <c r="D2151" s="18"/>
      <c r="E2151" s="18"/>
      <c r="F2151" s="18"/>
      <c r="G2151" s="18"/>
    </row>
    <row r="2152" customFormat="false" ht="21" hidden="false" customHeight="true" outlineLevel="4" collapsed="false">
      <c r="B2152" s="53" t="n">
        <v>1727</v>
      </c>
      <c r="C2152" s="20" t="s">
        <v>9165</v>
      </c>
      <c r="D2152" s="20" t="s">
        <v>9166</v>
      </c>
      <c r="E2152" s="20"/>
      <c r="F2152" s="20"/>
      <c r="G2152" s="20"/>
      <c r="H2152" s="21" t="s">
        <v>9167</v>
      </c>
      <c r="I2152" s="22" t="s">
        <v>9168</v>
      </c>
      <c r="J2152" s="23"/>
      <c r="K2152" s="24" t="n">
        <v>10</v>
      </c>
      <c r="L2152" s="23"/>
      <c r="M2152" s="23" t="s">
        <v>38</v>
      </c>
      <c r="N2152" s="23"/>
      <c r="O2152" s="19" t="n">
        <v>1</v>
      </c>
      <c r="P2152" s="25" t="n">
        <f aca="false">599*(1-S3/100)</f>
        <v>599</v>
      </c>
      <c r="Q2152" s="26"/>
      <c r="R2152" s="23" t="n">
        <f aca="false">P2152*Q2152</f>
        <v>0</v>
      </c>
      <c r="S2152" s="27" t="n">
        <f aca="false">0.32*Q2152</f>
        <v>0</v>
      </c>
      <c r="T2152" s="28" t="n">
        <f aca="false">0.00073*Q2152</f>
        <v>0</v>
      </c>
      <c r="U2152" s="29"/>
      <c r="V2152" s="30" t="s">
        <v>9169</v>
      </c>
      <c r="W2152" s="30" t="s">
        <v>40</v>
      </c>
      <c r="X2152" s="20" t="s">
        <v>4123</v>
      </c>
      <c r="Y2152" s="20" t="s">
        <v>8931</v>
      </c>
      <c r="Z2152" s="20" t="s">
        <v>9170</v>
      </c>
      <c r="AA2152" s="20" t="str">
        <f aca="false">HYPERLINK("https://knigipp.ru/api/getInfo/image/e7ffe4a0-9980-11e9-a227-ac1f6b442184")</f>
        <v>https://knigipp.ru/api/getInfo/image/e7ffe4a0-9980-11e9-a227-ac1f6b442184</v>
      </c>
      <c r="AB2152" s="20" t="s">
        <v>96</v>
      </c>
      <c r="AC2152" s="31" t="n">
        <v>224</v>
      </c>
      <c r="AD2152" s="20" t="s">
        <v>119</v>
      </c>
      <c r="AE2152" s="20" t="s">
        <v>9171</v>
      </c>
    </row>
    <row r="2153" customFormat="false" ht="21" hidden="false" customHeight="true" outlineLevel="4" collapsed="false">
      <c r="B2153" s="53" t="n">
        <v>1728</v>
      </c>
      <c r="C2153" s="20" t="s">
        <v>9172</v>
      </c>
      <c r="D2153" s="20" t="s">
        <v>9173</v>
      </c>
      <c r="E2153" s="20"/>
      <c r="F2153" s="20"/>
      <c r="G2153" s="20"/>
      <c r="H2153" s="21" t="s">
        <v>9174</v>
      </c>
      <c r="I2153" s="22" t="s">
        <v>9175</v>
      </c>
      <c r="J2153" s="23"/>
      <c r="K2153" s="24" t="n">
        <v>10</v>
      </c>
      <c r="L2153" s="23"/>
      <c r="M2153" s="23" t="s">
        <v>38</v>
      </c>
      <c r="N2153" s="23"/>
      <c r="O2153" s="19" t="n">
        <v>1</v>
      </c>
      <c r="P2153" s="25" t="n">
        <f aca="false">699*(1-S3/100)</f>
        <v>699</v>
      </c>
      <c r="Q2153" s="26"/>
      <c r="R2153" s="23" t="n">
        <f aca="false">P2153*Q2153</f>
        <v>0</v>
      </c>
      <c r="S2153" s="23" t="n">
        <v>0</v>
      </c>
      <c r="T2153" s="23" t="n">
        <v>0</v>
      </c>
      <c r="U2153" s="29"/>
      <c r="V2153" s="30" t="s">
        <v>9176</v>
      </c>
      <c r="W2153" s="30" t="s">
        <v>40</v>
      </c>
      <c r="X2153" s="20" t="s">
        <v>3469</v>
      </c>
      <c r="Y2153" s="20" t="s">
        <v>8931</v>
      </c>
      <c r="Z2153" s="20" t="s">
        <v>9177</v>
      </c>
      <c r="AA2153" s="20" t="str">
        <f aca="false">HYPERLINK("https://knigipp.ru/api/getInfo/image/821fb3da-840c-11ec-a211-ac1f6b442185")</f>
        <v>https://knigipp.ru/api/getInfo/image/821fb3da-840c-11ec-a211-ac1f6b442185</v>
      </c>
      <c r="AB2153" s="20" t="s">
        <v>96</v>
      </c>
      <c r="AC2153" s="31" t="n">
        <v>208</v>
      </c>
      <c r="AD2153" s="20" t="s">
        <v>119</v>
      </c>
      <c r="AE2153" s="20" t="s">
        <v>9178</v>
      </c>
    </row>
    <row r="2154" customFormat="false" ht="21" hidden="false" customHeight="true" outlineLevel="4" collapsed="false">
      <c r="B2154" s="53" t="n">
        <v>1729</v>
      </c>
      <c r="C2154" s="20" t="s">
        <v>9179</v>
      </c>
      <c r="D2154" s="20" t="s">
        <v>9180</v>
      </c>
      <c r="E2154" s="20"/>
      <c r="F2154" s="20"/>
      <c r="G2154" s="20"/>
      <c r="H2154" s="21" t="s">
        <v>9181</v>
      </c>
      <c r="I2154" s="22" t="s">
        <v>9168</v>
      </c>
      <c r="J2154" s="23"/>
      <c r="K2154" s="24" t="n">
        <v>10</v>
      </c>
      <c r="L2154" s="23"/>
      <c r="M2154" s="23" t="s">
        <v>38</v>
      </c>
      <c r="N2154" s="23"/>
      <c r="O2154" s="19" t="n">
        <v>1</v>
      </c>
      <c r="P2154" s="25" t="n">
        <f aca="false">416.12*(1-S3/100)</f>
        <v>416.12</v>
      </c>
      <c r="Q2154" s="26"/>
      <c r="R2154" s="23" t="n">
        <f aca="false">P2154*Q2154</f>
        <v>0</v>
      </c>
      <c r="S2154" s="27" t="n">
        <f aca="false">0.32*Q2154</f>
        <v>0</v>
      </c>
      <c r="T2154" s="28" t="n">
        <f aca="false">0.00073*Q2154</f>
        <v>0</v>
      </c>
      <c r="U2154" s="29"/>
      <c r="V2154" s="30" t="s">
        <v>9182</v>
      </c>
      <c r="W2154" s="30" t="s">
        <v>40</v>
      </c>
      <c r="X2154" s="20" t="s">
        <v>9183</v>
      </c>
      <c r="Y2154" s="20" t="s">
        <v>8931</v>
      </c>
      <c r="Z2154" s="20" t="s">
        <v>9170</v>
      </c>
      <c r="AA2154" s="20" t="str">
        <f aca="false">HYPERLINK("https://knigipp.ru/api/getInfo/image/fb2aba2b-9980-11e9-a227-ac1f6b442184")</f>
        <v>https://knigipp.ru/api/getInfo/image/fb2aba2b-9980-11e9-a227-ac1f6b442184</v>
      </c>
      <c r="AB2154" s="20" t="s">
        <v>96</v>
      </c>
      <c r="AC2154" s="31" t="n">
        <v>224</v>
      </c>
      <c r="AD2154" s="20" t="s">
        <v>119</v>
      </c>
      <c r="AE2154" s="20" t="s">
        <v>9171</v>
      </c>
    </row>
    <row r="2155" customFormat="false" ht="21" hidden="false" customHeight="true" outlineLevel="4" collapsed="false">
      <c r="B2155" s="53" t="n">
        <v>1730</v>
      </c>
      <c r="C2155" s="20" t="s">
        <v>9184</v>
      </c>
      <c r="D2155" s="20" t="s">
        <v>9185</v>
      </c>
      <c r="E2155" s="20"/>
      <c r="F2155" s="20"/>
      <c r="G2155" s="20"/>
      <c r="H2155" s="21" t="s">
        <v>9186</v>
      </c>
      <c r="I2155" s="22" t="s">
        <v>9187</v>
      </c>
      <c r="J2155" s="23"/>
      <c r="K2155" s="24" t="n">
        <v>8</v>
      </c>
      <c r="L2155" s="23"/>
      <c r="M2155" s="23" t="s">
        <v>38</v>
      </c>
      <c r="N2155" s="23"/>
      <c r="O2155" s="19" t="n">
        <v>1</v>
      </c>
      <c r="P2155" s="25" t="n">
        <f aca="false">599*(1-S3/100)</f>
        <v>599</v>
      </c>
      <c r="Q2155" s="26"/>
      <c r="R2155" s="23" t="n">
        <f aca="false">P2155*Q2155</f>
        <v>0</v>
      </c>
      <c r="S2155" s="49" t="n">
        <f aca="false">0.4*Q2155</f>
        <v>0</v>
      </c>
      <c r="T2155" s="28" t="n">
        <f aca="false">0.00077*Q2155</f>
        <v>0</v>
      </c>
      <c r="U2155" s="29"/>
      <c r="V2155" s="30" t="s">
        <v>9188</v>
      </c>
      <c r="W2155" s="30" t="s">
        <v>40</v>
      </c>
      <c r="X2155" s="20" t="s">
        <v>531</v>
      </c>
      <c r="Y2155" s="20" t="s">
        <v>42</v>
      </c>
      <c r="Z2155" s="20" t="s">
        <v>9189</v>
      </c>
      <c r="AA2155" s="20" t="str">
        <f aca="false">HYPERLINK("https://knigipp.ru/api/getInfo/image/1ce2e5e7-7317-11ea-a244-ac1f6b442184")</f>
        <v>https://knigipp.ru/api/getInfo/image/1ce2e5e7-7317-11ea-a244-ac1f6b442184</v>
      </c>
      <c r="AB2155" s="20" t="s">
        <v>96</v>
      </c>
      <c r="AC2155" s="31" t="n">
        <v>128</v>
      </c>
      <c r="AD2155" s="20" t="s">
        <v>119</v>
      </c>
      <c r="AE2155" s="20" t="s">
        <v>9190</v>
      </c>
    </row>
    <row r="2156" customFormat="false" ht="21" hidden="false" customHeight="true" outlineLevel="4" collapsed="false">
      <c r="B2156" s="53" t="n">
        <v>1731</v>
      </c>
      <c r="C2156" s="20" t="s">
        <v>9191</v>
      </c>
      <c r="D2156" s="20" t="s">
        <v>9192</v>
      </c>
      <c r="E2156" s="20"/>
      <c r="F2156" s="20"/>
      <c r="G2156" s="20"/>
      <c r="H2156" s="21" t="s">
        <v>9193</v>
      </c>
      <c r="I2156" s="22" t="s">
        <v>9194</v>
      </c>
      <c r="J2156" s="23"/>
      <c r="K2156" s="24" t="n">
        <v>5</v>
      </c>
      <c r="L2156" s="23"/>
      <c r="M2156" s="23" t="s">
        <v>38</v>
      </c>
      <c r="N2156" s="23"/>
      <c r="O2156" s="19" t="n">
        <v>1</v>
      </c>
      <c r="P2156" s="25" t="n">
        <f aca="false">879*(1-S3/100)</f>
        <v>879</v>
      </c>
      <c r="Q2156" s="26"/>
      <c r="R2156" s="23" t="n">
        <f aca="false">P2156*Q2156</f>
        <v>0</v>
      </c>
      <c r="S2156" s="27" t="n">
        <f aca="false">0.84*Q2156</f>
        <v>0</v>
      </c>
      <c r="T2156" s="28" t="n">
        <f aca="false">0.00528*Q2156</f>
        <v>0</v>
      </c>
      <c r="U2156" s="29"/>
      <c r="V2156" s="30" t="s">
        <v>9195</v>
      </c>
      <c r="W2156" s="30" t="s">
        <v>40</v>
      </c>
      <c r="X2156" s="20" t="s">
        <v>9196</v>
      </c>
      <c r="Y2156" s="20" t="s">
        <v>42</v>
      </c>
      <c r="Z2156" s="20" t="s">
        <v>9197</v>
      </c>
      <c r="AA2156" s="20" t="str">
        <f aca="false">HYPERLINK("https://knigipp.ru/api/getInfo/image/3c93176f-92cb-11eb-a233-0cc47a2bbb49")</f>
        <v>https://knigipp.ru/api/getInfo/image/3c93176f-92cb-11eb-a233-0cc47a2bbb49</v>
      </c>
      <c r="AB2156" s="20" t="s">
        <v>96</v>
      </c>
      <c r="AC2156" s="31" t="n">
        <v>256</v>
      </c>
      <c r="AD2156" s="20" t="s">
        <v>119</v>
      </c>
      <c r="AE2156" s="20" t="s">
        <v>9198</v>
      </c>
    </row>
    <row r="2157" customFormat="false" ht="21" hidden="false" customHeight="true" outlineLevel="4" collapsed="false">
      <c r="B2157" s="53" t="n">
        <v>1732</v>
      </c>
      <c r="C2157" s="20" t="s">
        <v>9199</v>
      </c>
      <c r="D2157" s="20" t="s">
        <v>9200</v>
      </c>
      <c r="E2157" s="20"/>
      <c r="F2157" s="20"/>
      <c r="G2157" s="20"/>
      <c r="H2157" s="21" t="s">
        <v>9201</v>
      </c>
      <c r="I2157" s="22"/>
      <c r="J2157" s="23"/>
      <c r="K2157" s="24" t="n">
        <v>20</v>
      </c>
      <c r="L2157" s="23"/>
      <c r="M2157" s="23" t="s">
        <v>38</v>
      </c>
      <c r="N2157" s="23"/>
      <c r="O2157" s="19" t="n">
        <v>1</v>
      </c>
      <c r="P2157" s="55"/>
      <c r="Q2157" s="26"/>
      <c r="R2157" s="23" t="n">
        <f aca="false">P2157*Q2157</f>
        <v>0</v>
      </c>
      <c r="S2157" s="32" t="n">
        <f aca="false">0.344*Q2157</f>
        <v>0</v>
      </c>
      <c r="T2157" s="28" t="n">
        <f aca="false">0.00043*Q2157</f>
        <v>0</v>
      </c>
      <c r="U2157" s="29"/>
      <c r="V2157" s="30" t="s">
        <v>9202</v>
      </c>
      <c r="W2157" s="30" t="s">
        <v>40</v>
      </c>
      <c r="X2157" s="20" t="s">
        <v>8913</v>
      </c>
      <c r="Y2157" s="20" t="s">
        <v>42</v>
      </c>
      <c r="Z2157" s="20"/>
      <c r="AA2157" s="20"/>
      <c r="AB2157" s="20"/>
      <c r="AC2157" s="31" t="n">
        <v>240</v>
      </c>
      <c r="AD2157" s="20" t="s">
        <v>119</v>
      </c>
      <c r="AE2157" s="20"/>
    </row>
    <row r="2158" customFormat="false" ht="21" hidden="false" customHeight="true" outlineLevel="4" collapsed="false">
      <c r="B2158" s="53" t="n">
        <v>1733</v>
      </c>
      <c r="C2158" s="20" t="s">
        <v>9203</v>
      </c>
      <c r="D2158" s="20" t="s">
        <v>9204</v>
      </c>
      <c r="E2158" s="20"/>
      <c r="F2158" s="20"/>
      <c r="G2158" s="20"/>
      <c r="H2158" s="21" t="s">
        <v>9205</v>
      </c>
      <c r="I2158" s="22" t="s">
        <v>9206</v>
      </c>
      <c r="J2158" s="23"/>
      <c r="K2158" s="24" t="n">
        <v>8</v>
      </c>
      <c r="L2158" s="23"/>
      <c r="M2158" s="23" t="s">
        <v>38</v>
      </c>
      <c r="N2158" s="23"/>
      <c r="O2158" s="19" t="n">
        <v>1</v>
      </c>
      <c r="P2158" s="25" t="n">
        <f aca="false">947*(1-S3/100)</f>
        <v>947</v>
      </c>
      <c r="Q2158" s="26"/>
      <c r="R2158" s="23" t="n">
        <f aca="false">P2158*Q2158</f>
        <v>0</v>
      </c>
      <c r="S2158" s="23" t="n">
        <v>0</v>
      </c>
      <c r="T2158" s="23" t="n">
        <v>0</v>
      </c>
      <c r="U2158" s="29"/>
      <c r="V2158" s="30" t="s">
        <v>9207</v>
      </c>
      <c r="W2158" s="30" t="s">
        <v>40</v>
      </c>
      <c r="X2158" s="20"/>
      <c r="Y2158" s="20" t="s">
        <v>42</v>
      </c>
      <c r="Z2158" s="20" t="s">
        <v>9064</v>
      </c>
      <c r="AA2158" s="20" t="str">
        <f aca="false">HYPERLINK("https://knigipp.ru/api/getInfo/image/81a0dea9-d6d0-11ee-a25a-00155d82e908")</f>
        <v>https://knigipp.ru/api/getInfo/image/81a0dea9-d6d0-11ee-a25a-00155d82e908</v>
      </c>
      <c r="AB2158" s="20" t="s">
        <v>96</v>
      </c>
      <c r="AC2158" s="31" t="n">
        <v>208</v>
      </c>
      <c r="AD2158" s="20" t="s">
        <v>119</v>
      </c>
      <c r="AE2158" s="20" t="s">
        <v>9208</v>
      </c>
    </row>
    <row r="2159" customFormat="false" ht="21" hidden="false" customHeight="true" outlineLevel="4" collapsed="false">
      <c r="B2159" s="53" t="n">
        <v>1734</v>
      </c>
      <c r="C2159" s="20" t="s">
        <v>9209</v>
      </c>
      <c r="D2159" s="20" t="s">
        <v>9210</v>
      </c>
      <c r="E2159" s="20"/>
      <c r="F2159" s="20"/>
      <c r="G2159" s="20"/>
      <c r="H2159" s="21" t="s">
        <v>9211</v>
      </c>
      <c r="I2159" s="22" t="s">
        <v>9212</v>
      </c>
      <c r="J2159" s="23"/>
      <c r="K2159" s="24" t="n">
        <v>10</v>
      </c>
      <c r="L2159" s="23"/>
      <c r="M2159" s="23" t="s">
        <v>38</v>
      </c>
      <c r="N2159" s="23"/>
      <c r="O2159" s="19" t="n">
        <v>1</v>
      </c>
      <c r="P2159" s="25" t="n">
        <f aca="false">699*(1-S3/100)</f>
        <v>699</v>
      </c>
      <c r="Q2159" s="26"/>
      <c r="R2159" s="23" t="n">
        <f aca="false">P2159*Q2159</f>
        <v>0</v>
      </c>
      <c r="S2159" s="23" t="n">
        <v>0</v>
      </c>
      <c r="T2159" s="23" t="n">
        <v>0</v>
      </c>
      <c r="U2159" s="29"/>
      <c r="V2159" s="30" t="s">
        <v>9213</v>
      </c>
      <c r="W2159" s="30" t="s">
        <v>40</v>
      </c>
      <c r="X2159" s="20" t="s">
        <v>9214</v>
      </c>
      <c r="Y2159" s="20" t="s">
        <v>42</v>
      </c>
      <c r="Z2159" s="20" t="s">
        <v>9215</v>
      </c>
      <c r="AA2159" s="20" t="str">
        <f aca="false">HYPERLINK("https://knigipp.ru/api/getInfo/image/bf708bd7-f393-11eb-a20d-ac1f6b442185")</f>
        <v>https://knigipp.ru/api/getInfo/image/bf708bd7-f393-11eb-a20d-ac1f6b442185</v>
      </c>
      <c r="AB2159" s="20" t="s">
        <v>96</v>
      </c>
      <c r="AC2159" s="31" t="n">
        <v>224</v>
      </c>
      <c r="AD2159" s="20" t="s">
        <v>119</v>
      </c>
      <c r="AE2159" s="20" t="s">
        <v>9178</v>
      </c>
    </row>
    <row r="2160" customFormat="false" ht="21" hidden="false" customHeight="true" outlineLevel="4" collapsed="false">
      <c r="B2160" s="53" t="n">
        <v>1735</v>
      </c>
      <c r="C2160" s="20" t="s">
        <v>9216</v>
      </c>
      <c r="D2160" s="20" t="s">
        <v>9217</v>
      </c>
      <c r="E2160" s="20"/>
      <c r="F2160" s="20"/>
      <c r="G2160" s="20"/>
      <c r="H2160" s="21" t="s">
        <v>9218</v>
      </c>
      <c r="I2160" s="22" t="s">
        <v>9219</v>
      </c>
      <c r="J2160" s="23"/>
      <c r="K2160" s="24" t="n">
        <v>10</v>
      </c>
      <c r="L2160" s="23"/>
      <c r="M2160" s="23" t="s">
        <v>38</v>
      </c>
      <c r="N2160" s="23"/>
      <c r="O2160" s="19" t="n">
        <v>1</v>
      </c>
      <c r="P2160" s="25" t="n">
        <f aca="false">749*(1-S3/100)</f>
        <v>749</v>
      </c>
      <c r="Q2160" s="26"/>
      <c r="R2160" s="23" t="n">
        <f aca="false">P2160*Q2160</f>
        <v>0</v>
      </c>
      <c r="S2160" s="23" t="n">
        <v>0</v>
      </c>
      <c r="T2160" s="23" t="n">
        <v>0</v>
      </c>
      <c r="U2160" s="29"/>
      <c r="V2160" s="30" t="s">
        <v>9220</v>
      </c>
      <c r="W2160" s="30" t="s">
        <v>40</v>
      </c>
      <c r="X2160" s="20" t="s">
        <v>9221</v>
      </c>
      <c r="Y2160" s="20" t="s">
        <v>3097</v>
      </c>
      <c r="Z2160" s="20" t="s">
        <v>1709</v>
      </c>
      <c r="AA2160" s="20" t="str">
        <f aca="false">HYPERLINK("https://knigipp.ru/api/getInfo/image/05983810-d1ce-11ec-a212-ac1f6b442185")</f>
        <v>https://knigipp.ru/api/getInfo/image/05983810-d1ce-11ec-a212-ac1f6b442185</v>
      </c>
      <c r="AB2160" s="20" t="s">
        <v>96</v>
      </c>
      <c r="AC2160" s="31" t="n">
        <v>176</v>
      </c>
      <c r="AD2160" s="20" t="s">
        <v>119</v>
      </c>
      <c r="AE2160" s="20" t="s">
        <v>9222</v>
      </c>
    </row>
    <row r="2161" customFormat="false" ht="22.95" hidden="false" customHeight="true" outlineLevel="2" collapsed="false">
      <c r="B2161" s="17" t="s">
        <v>9223</v>
      </c>
      <c r="C2161" s="17"/>
      <c r="D2161" s="17"/>
      <c r="E2161" s="17"/>
      <c r="F2161" s="17"/>
      <c r="G2161" s="17"/>
    </row>
    <row r="2162" customFormat="false" ht="21" hidden="false" customHeight="true" outlineLevel="3" collapsed="false">
      <c r="B2162" s="53" t="n">
        <v>1736</v>
      </c>
      <c r="C2162" s="20" t="s">
        <v>9224</v>
      </c>
      <c r="D2162" s="20" t="s">
        <v>9225</v>
      </c>
      <c r="E2162" s="20"/>
      <c r="F2162" s="20"/>
      <c r="G2162" s="20"/>
      <c r="H2162" s="21" t="s">
        <v>9226</v>
      </c>
      <c r="I2162" s="22" t="s">
        <v>9227</v>
      </c>
      <c r="J2162" s="23"/>
      <c r="K2162" s="24" t="n">
        <v>24</v>
      </c>
      <c r="L2162" s="23"/>
      <c r="M2162" s="23" t="s">
        <v>145</v>
      </c>
      <c r="N2162" s="23"/>
      <c r="O2162" s="19" t="n">
        <v>1</v>
      </c>
      <c r="P2162" s="25" t="n">
        <f aca="false">299*(1-S3/100)</f>
        <v>299</v>
      </c>
      <c r="Q2162" s="26"/>
      <c r="R2162" s="23" t="n">
        <f aca="false">P2162*Q2162</f>
        <v>0</v>
      </c>
      <c r="S2162" s="23" t="n">
        <v>0</v>
      </c>
      <c r="T2162" s="23" t="n">
        <v>0</v>
      </c>
      <c r="U2162" s="29"/>
      <c r="V2162" s="30" t="s">
        <v>9228</v>
      </c>
      <c r="W2162" s="30" t="s">
        <v>40</v>
      </c>
      <c r="X2162" s="20" t="s">
        <v>3544</v>
      </c>
      <c r="Y2162" s="20" t="s">
        <v>8931</v>
      </c>
      <c r="Z2162" s="20" t="s">
        <v>540</v>
      </c>
      <c r="AA2162" s="20" t="str">
        <f aca="false">HYPERLINK("https://knigipp.ru/api/getInfo/image/5e785c30-b83e-11ed-a230-00155d82e902")</f>
        <v>https://knigipp.ru/api/getInfo/image/5e785c30-b83e-11ed-a230-00155d82e902</v>
      </c>
      <c r="AB2162" s="20" t="s">
        <v>96</v>
      </c>
      <c r="AC2162" s="31" t="n">
        <v>128</v>
      </c>
      <c r="AD2162" s="20" t="s">
        <v>119</v>
      </c>
      <c r="AE2162" s="20" t="s">
        <v>9229</v>
      </c>
    </row>
    <row r="2163" customFormat="false" ht="21" hidden="false" customHeight="true" outlineLevel="3" collapsed="false">
      <c r="B2163" s="53" t="n">
        <v>1737</v>
      </c>
      <c r="C2163" s="20" t="s">
        <v>9230</v>
      </c>
      <c r="D2163" s="20" t="s">
        <v>9231</v>
      </c>
      <c r="E2163" s="20"/>
      <c r="F2163" s="20"/>
      <c r="G2163" s="20"/>
      <c r="H2163" s="21" t="s">
        <v>9232</v>
      </c>
      <c r="I2163" s="22"/>
      <c r="J2163" s="23"/>
      <c r="K2163" s="24" t="n">
        <v>10</v>
      </c>
      <c r="L2163" s="23"/>
      <c r="M2163" s="23" t="s">
        <v>38</v>
      </c>
      <c r="N2163" s="23"/>
      <c r="O2163" s="19" t="n">
        <v>1</v>
      </c>
      <c r="P2163" s="55"/>
      <c r="Q2163" s="26"/>
      <c r="R2163" s="23" t="n">
        <f aca="false">P2163*Q2163</f>
        <v>0</v>
      </c>
      <c r="S2163" s="32" t="n">
        <f aca="false">0.447*Q2163</f>
        <v>0</v>
      </c>
      <c r="T2163" s="28" t="n">
        <f aca="false">0.00059*Q2163</f>
        <v>0</v>
      </c>
      <c r="U2163" s="29"/>
      <c r="V2163" s="30" t="s">
        <v>9233</v>
      </c>
      <c r="W2163" s="30" t="s">
        <v>40</v>
      </c>
      <c r="X2163" s="20" t="s">
        <v>8913</v>
      </c>
      <c r="Y2163" s="20" t="s">
        <v>42</v>
      </c>
      <c r="Z2163" s="20"/>
      <c r="AA2163" s="20"/>
      <c r="AB2163" s="20"/>
      <c r="AC2163" s="31" t="n">
        <v>336</v>
      </c>
      <c r="AD2163" s="20" t="s">
        <v>119</v>
      </c>
      <c r="AE2163" s="20" t="s">
        <v>9234</v>
      </c>
    </row>
    <row r="2164" customFormat="false" ht="21" hidden="false" customHeight="true" outlineLevel="3" collapsed="false">
      <c r="B2164" s="54" t="n">
        <v>1738</v>
      </c>
      <c r="C2164" s="34" t="s">
        <v>9235</v>
      </c>
      <c r="D2164" s="34" t="s">
        <v>9236</v>
      </c>
      <c r="E2164" s="34"/>
      <c r="F2164" s="34"/>
      <c r="G2164" s="34"/>
      <c r="H2164" s="35" t="s">
        <v>9237</v>
      </c>
      <c r="I2164" s="36" t="s">
        <v>9238</v>
      </c>
      <c r="J2164" s="37"/>
      <c r="K2164" s="38" t="n">
        <v>20</v>
      </c>
      <c r="L2164" s="37"/>
      <c r="M2164" s="37" t="s">
        <v>38</v>
      </c>
      <c r="N2164" s="37"/>
      <c r="O2164" s="33" t="n">
        <v>1</v>
      </c>
      <c r="P2164" s="39" t="n">
        <f aca="false">299*(1-S3/100)</f>
        <v>299</v>
      </c>
      <c r="Q2164" s="26"/>
      <c r="R2164" s="37" t="n">
        <f aca="false">P2164*Q2164</f>
        <v>0</v>
      </c>
      <c r="S2164" s="40" t="n">
        <f aca="false">0.251*Q2164</f>
        <v>0</v>
      </c>
      <c r="T2164" s="41" t="n">
        <f aca="false">0.00037*Q2164</f>
        <v>0</v>
      </c>
      <c r="U2164" s="42" t="s">
        <v>92</v>
      </c>
      <c r="V2164" s="43" t="s">
        <v>9239</v>
      </c>
      <c r="W2164" s="43" t="s">
        <v>40</v>
      </c>
      <c r="X2164" s="34" t="s">
        <v>1654</v>
      </c>
      <c r="Y2164" s="34" t="s">
        <v>8931</v>
      </c>
      <c r="Z2164" s="34" t="s">
        <v>6865</v>
      </c>
      <c r="AA2164" s="34" t="str">
        <f aca="false">HYPERLINK("https://knigipp.ru/api/getInfo/image/26c8fbcc-977b-11ef-a267-00155d82e908")</f>
        <v>https://knigipp.ru/api/getInfo/image/26c8fbcc-977b-11ef-a267-00155d82e908</v>
      </c>
      <c r="AB2164" s="34" t="s">
        <v>96</v>
      </c>
      <c r="AC2164" s="44" t="n">
        <v>128</v>
      </c>
      <c r="AD2164" s="34" t="s">
        <v>119</v>
      </c>
      <c r="AE2164" s="34"/>
    </row>
    <row r="2165" customFormat="false" ht="21" hidden="false" customHeight="true" outlineLevel="3" collapsed="false">
      <c r="B2165" s="54" t="n">
        <v>1739</v>
      </c>
      <c r="C2165" s="34" t="s">
        <v>9240</v>
      </c>
      <c r="D2165" s="34" t="s">
        <v>9241</v>
      </c>
      <c r="E2165" s="34"/>
      <c r="F2165" s="34"/>
      <c r="G2165" s="34"/>
      <c r="H2165" s="35" t="s">
        <v>9242</v>
      </c>
      <c r="I2165" s="36" t="s">
        <v>9243</v>
      </c>
      <c r="J2165" s="37"/>
      <c r="K2165" s="38" t="n">
        <v>20</v>
      </c>
      <c r="L2165" s="37"/>
      <c r="M2165" s="37" t="s">
        <v>38</v>
      </c>
      <c r="N2165" s="37"/>
      <c r="O2165" s="33" t="n">
        <v>1</v>
      </c>
      <c r="P2165" s="39" t="n">
        <f aca="false">299*(1-S3/100)</f>
        <v>299</v>
      </c>
      <c r="Q2165" s="26"/>
      <c r="R2165" s="37" t="n">
        <f aca="false">P2165*Q2165</f>
        <v>0</v>
      </c>
      <c r="S2165" s="37" t="n">
        <v>0</v>
      </c>
      <c r="T2165" s="37" t="n">
        <v>0</v>
      </c>
      <c r="U2165" s="42" t="s">
        <v>92</v>
      </c>
      <c r="V2165" s="43" t="s">
        <v>9244</v>
      </c>
      <c r="W2165" s="43" t="s">
        <v>40</v>
      </c>
      <c r="X2165" s="34" t="s">
        <v>1654</v>
      </c>
      <c r="Y2165" s="34" t="s">
        <v>42</v>
      </c>
      <c r="Z2165" s="34" t="s">
        <v>6865</v>
      </c>
      <c r="AA2165" s="34" t="str">
        <f aca="false">HYPERLINK("https://knigipp.ru/api/getInfo/image/fd4e89aa-977a-11ef-a267-00155d82e908")</f>
        <v>https://knigipp.ru/api/getInfo/image/fd4e89aa-977a-11ef-a267-00155d82e908</v>
      </c>
      <c r="AB2165" s="34" t="s">
        <v>96</v>
      </c>
      <c r="AC2165" s="44" t="n">
        <v>96</v>
      </c>
      <c r="AD2165" s="34" t="s">
        <v>119</v>
      </c>
      <c r="AE2165" s="34" t="s">
        <v>9234</v>
      </c>
    </row>
    <row r="2166" customFormat="false" ht="22.95" hidden="false" customHeight="true" outlineLevel="2" collapsed="false">
      <c r="B2166" s="17" t="s">
        <v>9245</v>
      </c>
      <c r="C2166" s="17"/>
      <c r="D2166" s="17"/>
      <c r="E2166" s="17"/>
      <c r="F2166" s="17"/>
      <c r="G2166" s="17"/>
    </row>
    <row r="2167" customFormat="false" ht="21" hidden="false" customHeight="true" outlineLevel="3" collapsed="false">
      <c r="B2167" s="53" t="n">
        <v>1740</v>
      </c>
      <c r="C2167" s="20" t="s">
        <v>9246</v>
      </c>
      <c r="D2167" s="20" t="s">
        <v>9247</v>
      </c>
      <c r="E2167" s="20"/>
      <c r="F2167" s="20"/>
      <c r="G2167" s="20"/>
      <c r="H2167" s="21" t="s">
        <v>9248</v>
      </c>
      <c r="I2167" s="22" t="s">
        <v>9249</v>
      </c>
      <c r="J2167" s="23"/>
      <c r="K2167" s="24" t="n">
        <v>20</v>
      </c>
      <c r="L2167" s="23"/>
      <c r="M2167" s="23" t="s">
        <v>38</v>
      </c>
      <c r="N2167" s="23"/>
      <c r="O2167" s="19" t="n">
        <v>1</v>
      </c>
      <c r="P2167" s="25" t="n">
        <f aca="false">317*(1-S3/100)</f>
        <v>317</v>
      </c>
      <c r="Q2167" s="26"/>
      <c r="R2167" s="23" t="n">
        <f aca="false">P2167*Q2167</f>
        <v>0</v>
      </c>
      <c r="S2167" s="24" t="n">
        <f aca="false">240*Q2167</f>
        <v>0</v>
      </c>
      <c r="T2167" s="28" t="n">
        <f aca="false">0.00033*Q2167</f>
        <v>0</v>
      </c>
      <c r="U2167" s="29"/>
      <c r="V2167" s="30" t="s">
        <v>9250</v>
      </c>
      <c r="W2167" s="30" t="s">
        <v>40</v>
      </c>
      <c r="X2167" s="20"/>
      <c r="Y2167" s="20" t="s">
        <v>42</v>
      </c>
      <c r="Z2167" s="20" t="s">
        <v>4407</v>
      </c>
      <c r="AA2167" s="20" t="str">
        <f aca="false">HYPERLINK("https://knigipp.ru/api/getInfo/image/86b7bebb-d7cc-11ee-a25a-00155d82e908")</f>
        <v>https://knigipp.ru/api/getInfo/image/86b7bebb-d7cc-11ee-a25a-00155d82e908</v>
      </c>
      <c r="AB2167" s="20" t="s">
        <v>96</v>
      </c>
      <c r="AC2167" s="31" t="n">
        <v>64</v>
      </c>
      <c r="AD2167" s="20" t="s">
        <v>119</v>
      </c>
      <c r="AE2167" s="20" t="s">
        <v>9251</v>
      </c>
    </row>
    <row r="2168" customFormat="false" ht="22.95" hidden="false" customHeight="true" outlineLevel="3" collapsed="false">
      <c r="B2168" s="18" t="s">
        <v>9252</v>
      </c>
      <c r="C2168" s="18"/>
      <c r="D2168" s="18"/>
      <c r="E2168" s="18"/>
      <c r="F2168" s="18"/>
      <c r="G2168" s="18"/>
    </row>
    <row r="2169" customFormat="false" ht="21" hidden="false" customHeight="true" outlineLevel="4" collapsed="false">
      <c r="B2169" s="53" t="n">
        <v>1741</v>
      </c>
      <c r="C2169" s="20" t="s">
        <v>9253</v>
      </c>
      <c r="D2169" s="20" t="s">
        <v>9254</v>
      </c>
      <c r="E2169" s="20"/>
      <c r="F2169" s="20"/>
      <c r="G2169" s="20"/>
      <c r="H2169" s="21" t="s">
        <v>9255</v>
      </c>
      <c r="I2169" s="22" t="s">
        <v>9256</v>
      </c>
      <c r="J2169" s="23"/>
      <c r="K2169" s="24" t="n">
        <v>20</v>
      </c>
      <c r="L2169" s="23"/>
      <c r="M2169" s="23" t="s">
        <v>73</v>
      </c>
      <c r="N2169" s="23"/>
      <c r="O2169" s="19" t="n">
        <v>1</v>
      </c>
      <c r="P2169" s="25" t="n">
        <f aca="false">349*(1-S3/100)</f>
        <v>349</v>
      </c>
      <c r="Q2169" s="26"/>
      <c r="R2169" s="23" t="n">
        <f aca="false">P2169*Q2169</f>
        <v>0</v>
      </c>
      <c r="S2169" s="32" t="n">
        <f aca="false">0.208*Q2169</f>
        <v>0</v>
      </c>
      <c r="T2169" s="45" t="n">
        <f aca="false">0.0002*Q2169</f>
        <v>0</v>
      </c>
      <c r="U2169" s="29"/>
      <c r="V2169" s="30" t="s">
        <v>9257</v>
      </c>
      <c r="W2169" s="30" t="s">
        <v>40</v>
      </c>
      <c r="X2169" s="20" t="s">
        <v>9258</v>
      </c>
      <c r="Y2169" s="20" t="s">
        <v>8931</v>
      </c>
      <c r="Z2169" s="20" t="s">
        <v>9259</v>
      </c>
      <c r="AA2169" s="20" t="str">
        <f aca="false">HYPERLINK("https://knigipp.ru/api/getInfo/image/2d535f04-045e-11ef-a25d-00155d82e908")</f>
        <v>https://knigipp.ru/api/getInfo/image/2d535f04-045e-11ef-a25d-00155d82e908</v>
      </c>
      <c r="AB2169" s="20" t="s">
        <v>96</v>
      </c>
      <c r="AC2169" s="31" t="n">
        <v>64</v>
      </c>
      <c r="AD2169" s="20" t="s">
        <v>801</v>
      </c>
      <c r="AE2169" s="20" t="s">
        <v>9260</v>
      </c>
    </row>
    <row r="2170" customFormat="false" ht="21" hidden="false" customHeight="true" outlineLevel="4" collapsed="false">
      <c r="B2170" s="53" t="n">
        <v>1742</v>
      </c>
      <c r="C2170" s="20" t="s">
        <v>9253</v>
      </c>
      <c r="D2170" s="20" t="s">
        <v>9254</v>
      </c>
      <c r="E2170" s="20"/>
      <c r="F2170" s="20"/>
      <c r="G2170" s="20"/>
      <c r="H2170" s="21" t="s">
        <v>9255</v>
      </c>
      <c r="I2170" s="22" t="s">
        <v>9256</v>
      </c>
      <c r="J2170" s="23"/>
      <c r="K2170" s="24" t="n">
        <v>100</v>
      </c>
      <c r="L2170" s="23"/>
      <c r="M2170" s="23" t="s">
        <v>73</v>
      </c>
      <c r="N2170" s="23"/>
      <c r="O2170" s="19" t="n">
        <v>1</v>
      </c>
      <c r="P2170" s="25" t="n">
        <f aca="false">349*(1-S3/100)</f>
        <v>349</v>
      </c>
      <c r="Q2170" s="26"/>
      <c r="R2170" s="23" t="n">
        <f aca="false">P2170*Q2170</f>
        <v>0</v>
      </c>
      <c r="S2170" s="32" t="n">
        <f aca="false">0.208*Q2170</f>
        <v>0</v>
      </c>
      <c r="T2170" s="45" t="n">
        <f aca="false">0.0002*Q2170</f>
        <v>0</v>
      </c>
      <c r="U2170" s="29"/>
      <c r="V2170" s="30" t="s">
        <v>9257</v>
      </c>
      <c r="W2170" s="30" t="s">
        <v>40</v>
      </c>
      <c r="X2170" s="20" t="s">
        <v>9258</v>
      </c>
      <c r="Y2170" s="20" t="s">
        <v>8931</v>
      </c>
      <c r="Z2170" s="20" t="s">
        <v>9259</v>
      </c>
      <c r="AA2170" s="20" t="str">
        <f aca="false">HYPERLINK("https://knigipp.ru/api/getInfo/image/2d535f04-045e-11ef-a25d-00155d82e908")</f>
        <v>https://knigipp.ru/api/getInfo/image/2d535f04-045e-11ef-a25d-00155d82e908</v>
      </c>
      <c r="AB2170" s="20" t="s">
        <v>96</v>
      </c>
      <c r="AC2170" s="31" t="n">
        <v>64</v>
      </c>
      <c r="AD2170" s="20" t="s">
        <v>801</v>
      </c>
      <c r="AE2170" s="20" t="s">
        <v>9260</v>
      </c>
    </row>
    <row r="2171" customFormat="false" ht="21" hidden="false" customHeight="true" outlineLevel="4" collapsed="false">
      <c r="B2171" s="53" t="n">
        <v>1743</v>
      </c>
      <c r="C2171" s="20" t="s">
        <v>9261</v>
      </c>
      <c r="D2171" s="20" t="s">
        <v>9262</v>
      </c>
      <c r="E2171" s="20"/>
      <c r="F2171" s="20"/>
      <c r="G2171" s="20"/>
      <c r="H2171" s="21" t="s">
        <v>9263</v>
      </c>
      <c r="I2171" s="22" t="s">
        <v>9264</v>
      </c>
      <c r="J2171" s="23"/>
      <c r="K2171" s="24" t="n">
        <v>20</v>
      </c>
      <c r="L2171" s="23"/>
      <c r="M2171" s="23" t="s">
        <v>38</v>
      </c>
      <c r="N2171" s="23"/>
      <c r="O2171" s="19" t="n">
        <v>1</v>
      </c>
      <c r="P2171" s="25" t="n">
        <f aca="false">399*(1-S3/100)</f>
        <v>399</v>
      </c>
      <c r="Q2171" s="26"/>
      <c r="R2171" s="23" t="n">
        <f aca="false">P2171*Q2171</f>
        <v>0</v>
      </c>
      <c r="S2171" s="32" t="n">
        <f aca="false">0.208*Q2171</f>
        <v>0</v>
      </c>
      <c r="T2171" s="45" t="n">
        <f aca="false">0.0002*Q2171</f>
        <v>0</v>
      </c>
      <c r="U2171" s="29"/>
      <c r="V2171" s="30" t="s">
        <v>9265</v>
      </c>
      <c r="W2171" s="30" t="s">
        <v>40</v>
      </c>
      <c r="X2171" s="20" t="s">
        <v>2363</v>
      </c>
      <c r="Y2171" s="20" t="s">
        <v>8931</v>
      </c>
      <c r="Z2171" s="20" t="s">
        <v>9064</v>
      </c>
      <c r="AA2171" s="20" t="str">
        <f aca="false">HYPERLINK("https://knigipp.ru/api/getInfo/image/2490a16d-4f3b-11ef-a262-00155d82e908")</f>
        <v>https://knigipp.ru/api/getInfo/image/2490a16d-4f3b-11ef-a262-00155d82e908</v>
      </c>
      <c r="AB2171" s="20" t="s">
        <v>96</v>
      </c>
      <c r="AC2171" s="31" t="n">
        <v>80</v>
      </c>
      <c r="AD2171" s="20" t="s">
        <v>801</v>
      </c>
      <c r="AE2171" s="20" t="s">
        <v>9266</v>
      </c>
    </row>
    <row r="2172" customFormat="false" ht="21" hidden="false" customHeight="true" outlineLevel="4" collapsed="false">
      <c r="B2172" s="53" t="n">
        <v>1744</v>
      </c>
      <c r="C2172" s="20" t="s">
        <v>9261</v>
      </c>
      <c r="D2172" s="20" t="s">
        <v>9262</v>
      </c>
      <c r="E2172" s="20"/>
      <c r="F2172" s="20"/>
      <c r="G2172" s="20"/>
      <c r="H2172" s="21" t="s">
        <v>9263</v>
      </c>
      <c r="I2172" s="22" t="s">
        <v>9264</v>
      </c>
      <c r="J2172" s="23"/>
      <c r="K2172" s="24" t="n">
        <v>100</v>
      </c>
      <c r="L2172" s="23"/>
      <c r="M2172" s="23" t="s">
        <v>38</v>
      </c>
      <c r="N2172" s="23"/>
      <c r="O2172" s="19" t="n">
        <v>1</v>
      </c>
      <c r="P2172" s="25" t="n">
        <f aca="false">399*(1-S3/100)</f>
        <v>399</v>
      </c>
      <c r="Q2172" s="26"/>
      <c r="R2172" s="23" t="n">
        <f aca="false">P2172*Q2172</f>
        <v>0</v>
      </c>
      <c r="S2172" s="32" t="n">
        <f aca="false">0.208*Q2172</f>
        <v>0</v>
      </c>
      <c r="T2172" s="45" t="n">
        <f aca="false">0.0002*Q2172</f>
        <v>0</v>
      </c>
      <c r="U2172" s="29"/>
      <c r="V2172" s="30" t="s">
        <v>9265</v>
      </c>
      <c r="W2172" s="30" t="s">
        <v>40</v>
      </c>
      <c r="X2172" s="20" t="s">
        <v>2363</v>
      </c>
      <c r="Y2172" s="20" t="s">
        <v>8931</v>
      </c>
      <c r="Z2172" s="20" t="s">
        <v>9064</v>
      </c>
      <c r="AA2172" s="20" t="str">
        <f aca="false">HYPERLINK("https://knigipp.ru/api/getInfo/image/2490a16d-4f3b-11ef-a262-00155d82e908")</f>
        <v>https://knigipp.ru/api/getInfo/image/2490a16d-4f3b-11ef-a262-00155d82e908</v>
      </c>
      <c r="AB2172" s="20" t="s">
        <v>96</v>
      </c>
      <c r="AC2172" s="31" t="n">
        <v>80</v>
      </c>
      <c r="AD2172" s="20" t="s">
        <v>801</v>
      </c>
      <c r="AE2172" s="20" t="s">
        <v>9266</v>
      </c>
    </row>
    <row r="2173" customFormat="false" ht="21" hidden="false" customHeight="true" outlineLevel="4" collapsed="false">
      <c r="B2173" s="53" t="n">
        <v>1745</v>
      </c>
      <c r="C2173" s="20" t="s">
        <v>9267</v>
      </c>
      <c r="D2173" s="20" t="s">
        <v>9268</v>
      </c>
      <c r="E2173" s="20"/>
      <c r="F2173" s="20"/>
      <c r="G2173" s="20"/>
      <c r="H2173" s="21" t="s">
        <v>9269</v>
      </c>
      <c r="I2173" s="22" t="s">
        <v>9270</v>
      </c>
      <c r="J2173" s="23"/>
      <c r="K2173" s="24" t="n">
        <v>100</v>
      </c>
      <c r="L2173" s="23"/>
      <c r="M2173" s="23" t="s">
        <v>38</v>
      </c>
      <c r="N2173" s="23"/>
      <c r="O2173" s="19" t="n">
        <v>1</v>
      </c>
      <c r="P2173" s="25" t="n">
        <f aca="false">399*(1-S3/100)</f>
        <v>399</v>
      </c>
      <c r="Q2173" s="26"/>
      <c r="R2173" s="23" t="n">
        <f aca="false">P2173*Q2173</f>
        <v>0</v>
      </c>
      <c r="S2173" s="32" t="n">
        <f aca="false">0.208*Q2173</f>
        <v>0</v>
      </c>
      <c r="T2173" s="45" t="n">
        <f aca="false">0.0002*Q2173</f>
        <v>0</v>
      </c>
      <c r="U2173" s="29"/>
      <c r="V2173" s="30" t="s">
        <v>9271</v>
      </c>
      <c r="W2173" s="30" t="s">
        <v>40</v>
      </c>
      <c r="X2173" s="20" t="s">
        <v>9272</v>
      </c>
      <c r="Y2173" s="20" t="s">
        <v>8931</v>
      </c>
      <c r="Z2173" s="20" t="s">
        <v>9273</v>
      </c>
      <c r="AA2173" s="20" t="str">
        <f aca="false">HYPERLINK("https://knigipp.ru/api/getInfo/image/7c692dd5-9779-11ef-a267-00155d82e908")</f>
        <v>https://knigipp.ru/api/getInfo/image/7c692dd5-9779-11ef-a267-00155d82e908</v>
      </c>
      <c r="AB2173" s="20" t="s">
        <v>96</v>
      </c>
      <c r="AC2173" s="31" t="n">
        <v>80</v>
      </c>
      <c r="AD2173" s="20" t="s">
        <v>801</v>
      </c>
      <c r="AE2173" s="20" t="s">
        <v>9266</v>
      </c>
    </row>
    <row r="2174" customFormat="false" ht="21" hidden="false" customHeight="true" outlineLevel="4" collapsed="false">
      <c r="B2174" s="54" t="n">
        <v>1746</v>
      </c>
      <c r="C2174" s="34" t="s">
        <v>9274</v>
      </c>
      <c r="D2174" s="34" t="s">
        <v>9275</v>
      </c>
      <c r="E2174" s="34"/>
      <c r="F2174" s="34"/>
      <c r="G2174" s="34"/>
      <c r="H2174" s="35" t="s">
        <v>9276</v>
      </c>
      <c r="I2174" s="36"/>
      <c r="J2174" s="37"/>
      <c r="K2174" s="38" t="n">
        <v>90</v>
      </c>
      <c r="L2174" s="37"/>
      <c r="M2174" s="37" t="s">
        <v>38</v>
      </c>
      <c r="N2174" s="37"/>
      <c r="O2174" s="33" t="n">
        <v>1</v>
      </c>
      <c r="P2174" s="39" t="n">
        <f aca="false">399*(1-S3/100)</f>
        <v>399</v>
      </c>
      <c r="Q2174" s="26"/>
      <c r="R2174" s="37" t="n">
        <f aca="false">P2174*Q2174</f>
        <v>0</v>
      </c>
      <c r="S2174" s="40" t="n">
        <f aca="false">0.208*Q2174</f>
        <v>0</v>
      </c>
      <c r="T2174" s="50" t="n">
        <f aca="false">0.0002*Q2174</f>
        <v>0</v>
      </c>
      <c r="U2174" s="42" t="s">
        <v>92</v>
      </c>
      <c r="V2174" s="43" t="s">
        <v>9277</v>
      </c>
      <c r="W2174" s="43" t="s">
        <v>40</v>
      </c>
      <c r="X2174" s="34" t="s">
        <v>9272</v>
      </c>
      <c r="Y2174" s="34" t="s">
        <v>8931</v>
      </c>
      <c r="Z2174" s="34" t="s">
        <v>9278</v>
      </c>
      <c r="AA2174" s="34" t="str">
        <f aca="false">HYPERLINK("https://knigipp.ru/api/getInfo/image/7308b5f6-b895-11ef-a267-00155d82e908")</f>
        <v>https://knigipp.ru/api/getInfo/image/7308b5f6-b895-11ef-a267-00155d82e908</v>
      </c>
      <c r="AB2174" s="34" t="s">
        <v>96</v>
      </c>
      <c r="AC2174" s="44" t="n">
        <v>96</v>
      </c>
      <c r="AD2174" s="34" t="s">
        <v>801</v>
      </c>
      <c r="AE2174" s="34" t="s">
        <v>9266</v>
      </c>
    </row>
    <row r="2175" customFormat="false" ht="21" hidden="false" customHeight="true" outlineLevel="4" collapsed="false">
      <c r="B2175" s="54" t="n">
        <v>1747</v>
      </c>
      <c r="C2175" s="34" t="s">
        <v>9279</v>
      </c>
      <c r="D2175" s="34" t="s">
        <v>9280</v>
      </c>
      <c r="E2175" s="34"/>
      <c r="F2175" s="34"/>
      <c r="G2175" s="34"/>
      <c r="H2175" s="35" t="s">
        <v>9281</v>
      </c>
      <c r="I2175" s="36"/>
      <c r="J2175" s="37"/>
      <c r="K2175" s="38" t="n">
        <v>100</v>
      </c>
      <c r="L2175" s="37"/>
      <c r="M2175" s="37" t="s">
        <v>38</v>
      </c>
      <c r="N2175" s="37"/>
      <c r="O2175" s="33" t="n">
        <v>1</v>
      </c>
      <c r="P2175" s="39" t="n">
        <f aca="false">349*(1-S3/100)</f>
        <v>349</v>
      </c>
      <c r="Q2175" s="26"/>
      <c r="R2175" s="37" t="n">
        <f aca="false">P2175*Q2175</f>
        <v>0</v>
      </c>
      <c r="S2175" s="40" t="n">
        <f aca="false">0.149*Q2175</f>
        <v>0</v>
      </c>
      <c r="T2175" s="41" t="n">
        <f aca="false">0.00021*Q2175</f>
        <v>0</v>
      </c>
      <c r="U2175" s="42" t="s">
        <v>92</v>
      </c>
      <c r="V2175" s="43" t="s">
        <v>9282</v>
      </c>
      <c r="W2175" s="43" t="s">
        <v>40</v>
      </c>
      <c r="X2175" s="34" t="s">
        <v>2363</v>
      </c>
      <c r="Y2175" s="34" t="s">
        <v>8931</v>
      </c>
      <c r="Z2175" s="34" t="s">
        <v>2364</v>
      </c>
      <c r="AA2175" s="34" t="str">
        <f aca="false">HYPERLINK("https://knigipp.ru/api/getInfo/image/b8dced43-dfd9-11ef-a273-00155d82e908")</f>
        <v>https://knigipp.ru/api/getInfo/image/b8dced43-dfd9-11ef-a273-00155d82e908</v>
      </c>
      <c r="AB2175" s="34" t="s">
        <v>96</v>
      </c>
      <c r="AC2175" s="44" t="n">
        <v>64</v>
      </c>
      <c r="AD2175" s="34" t="s">
        <v>801</v>
      </c>
      <c r="AE2175" s="34" t="s">
        <v>3143</v>
      </c>
    </row>
    <row r="2176" customFormat="false" ht="22.95" hidden="false" customHeight="true" outlineLevel="2" collapsed="false">
      <c r="B2176" s="17" t="s">
        <v>9283</v>
      </c>
      <c r="C2176" s="17"/>
      <c r="D2176" s="17"/>
      <c r="E2176" s="17"/>
      <c r="F2176" s="17"/>
      <c r="G2176" s="17"/>
    </row>
    <row r="2177" customFormat="false" ht="21" hidden="false" customHeight="true" outlineLevel="3" collapsed="false">
      <c r="B2177" s="53" t="n">
        <v>1748</v>
      </c>
      <c r="C2177" s="20" t="s">
        <v>9284</v>
      </c>
      <c r="D2177" s="20" t="s">
        <v>9285</v>
      </c>
      <c r="E2177" s="20"/>
      <c r="F2177" s="20"/>
      <c r="G2177" s="20"/>
      <c r="H2177" s="21" t="s">
        <v>9286</v>
      </c>
      <c r="I2177" s="22" t="s">
        <v>9287</v>
      </c>
      <c r="J2177" s="23"/>
      <c r="K2177" s="24" t="n">
        <v>10</v>
      </c>
      <c r="L2177" s="23"/>
      <c r="M2177" s="23" t="s">
        <v>145</v>
      </c>
      <c r="N2177" s="23"/>
      <c r="O2177" s="19" t="n">
        <v>1</v>
      </c>
      <c r="P2177" s="25" t="n">
        <f aca="false">397*(1-S3/100)</f>
        <v>397</v>
      </c>
      <c r="Q2177" s="26"/>
      <c r="R2177" s="23" t="n">
        <f aca="false">P2177*Q2177</f>
        <v>0</v>
      </c>
      <c r="S2177" s="32" t="n">
        <f aca="false">0.234*Q2177</f>
        <v>0</v>
      </c>
      <c r="T2177" s="28" t="n">
        <f aca="false">0.00053*Q2177</f>
        <v>0</v>
      </c>
      <c r="U2177" s="29"/>
      <c r="V2177" s="30" t="s">
        <v>9288</v>
      </c>
      <c r="W2177" s="30" t="s">
        <v>40</v>
      </c>
      <c r="X2177" s="20"/>
      <c r="Y2177" s="20" t="s">
        <v>42</v>
      </c>
      <c r="Z2177" s="20" t="s">
        <v>1150</v>
      </c>
      <c r="AA2177" s="20" t="str">
        <f aca="false">HYPERLINK("https://knigipp.ru/api/getInfo/image/f4384c2b-0940-11ef-a25d-00155d82e908")</f>
        <v>https://knigipp.ru/api/getInfo/image/f4384c2b-0940-11ef-a25d-00155d82e908</v>
      </c>
      <c r="AB2177" s="20" t="s">
        <v>96</v>
      </c>
      <c r="AC2177" s="31" t="n">
        <v>128</v>
      </c>
      <c r="AD2177" s="20" t="s">
        <v>119</v>
      </c>
      <c r="AE2177" s="20" t="s">
        <v>9289</v>
      </c>
    </row>
    <row r="2178" customFormat="false" ht="21" hidden="false" customHeight="true" outlineLevel="3" collapsed="false">
      <c r="B2178" s="54" t="n">
        <v>1749</v>
      </c>
      <c r="C2178" s="34" t="s">
        <v>9290</v>
      </c>
      <c r="D2178" s="34" t="s">
        <v>9291</v>
      </c>
      <c r="E2178" s="34"/>
      <c r="F2178" s="34"/>
      <c r="G2178" s="34"/>
      <c r="H2178" s="35" t="s">
        <v>9292</v>
      </c>
      <c r="I2178" s="36" t="s">
        <v>9293</v>
      </c>
      <c r="J2178" s="37"/>
      <c r="K2178" s="38" t="n">
        <v>10</v>
      </c>
      <c r="L2178" s="37"/>
      <c r="M2178" s="37" t="s">
        <v>38</v>
      </c>
      <c r="N2178" s="37"/>
      <c r="O2178" s="33" t="n">
        <v>1</v>
      </c>
      <c r="P2178" s="39" t="n">
        <f aca="false">397*(1-S3/100)</f>
        <v>397</v>
      </c>
      <c r="Q2178" s="26"/>
      <c r="R2178" s="37" t="n">
        <f aca="false">P2178*Q2178</f>
        <v>0</v>
      </c>
      <c r="S2178" s="40" t="n">
        <f aca="false">0.234*Q2178</f>
        <v>0</v>
      </c>
      <c r="T2178" s="41" t="n">
        <f aca="false">0.00053*Q2178</f>
        <v>0</v>
      </c>
      <c r="U2178" s="42" t="s">
        <v>92</v>
      </c>
      <c r="V2178" s="43" t="s">
        <v>9294</v>
      </c>
      <c r="W2178" s="43" t="s">
        <v>40</v>
      </c>
      <c r="X2178" s="34" t="s">
        <v>8815</v>
      </c>
      <c r="Y2178" s="34" t="s">
        <v>42</v>
      </c>
      <c r="Z2178" s="34" t="s">
        <v>8829</v>
      </c>
      <c r="AA2178" s="34" t="str">
        <f aca="false">HYPERLINK("https://knigipp.ru/api/getInfo/image/104b64a1-7fc1-11ef-a265-00155d82e908")</f>
        <v>https://knigipp.ru/api/getInfo/image/104b64a1-7fc1-11ef-a265-00155d82e908</v>
      </c>
      <c r="AB2178" s="34" t="s">
        <v>96</v>
      </c>
      <c r="AC2178" s="44" t="n">
        <v>128</v>
      </c>
      <c r="AD2178" s="34" t="s">
        <v>119</v>
      </c>
      <c r="AE2178" s="34" t="s">
        <v>9289</v>
      </c>
    </row>
    <row r="2179" customFormat="false" ht="21" hidden="false" customHeight="true" outlineLevel="3" collapsed="false">
      <c r="B2179" s="53" t="n">
        <v>1750</v>
      </c>
      <c r="C2179" s="20" t="s">
        <v>9295</v>
      </c>
      <c r="D2179" s="20" t="s">
        <v>9296</v>
      </c>
      <c r="E2179" s="20"/>
      <c r="F2179" s="20"/>
      <c r="G2179" s="20"/>
      <c r="H2179" s="21" t="s">
        <v>9297</v>
      </c>
      <c r="I2179" s="22" t="s">
        <v>9298</v>
      </c>
      <c r="J2179" s="23"/>
      <c r="K2179" s="24" t="n">
        <v>10</v>
      </c>
      <c r="L2179" s="23"/>
      <c r="M2179" s="23" t="s">
        <v>38</v>
      </c>
      <c r="N2179" s="23"/>
      <c r="O2179" s="19" t="n">
        <v>1</v>
      </c>
      <c r="P2179" s="25" t="n">
        <f aca="false">377*(1-S3/100)</f>
        <v>377</v>
      </c>
      <c r="Q2179" s="26"/>
      <c r="R2179" s="23" t="n">
        <f aca="false">P2179*Q2179</f>
        <v>0</v>
      </c>
      <c r="S2179" s="32" t="n">
        <f aca="false">0.234*Q2179</f>
        <v>0</v>
      </c>
      <c r="T2179" s="28" t="n">
        <f aca="false">0.00053*Q2179</f>
        <v>0</v>
      </c>
      <c r="U2179" s="29"/>
      <c r="V2179" s="30" t="s">
        <v>9299</v>
      </c>
      <c r="W2179" s="30" t="s">
        <v>40</v>
      </c>
      <c r="X2179" s="20" t="s">
        <v>235</v>
      </c>
      <c r="Y2179" s="20" t="s">
        <v>42</v>
      </c>
      <c r="Z2179" s="20" t="s">
        <v>1150</v>
      </c>
      <c r="AA2179" s="20" t="str">
        <f aca="false">HYPERLINK("https://knigipp.ru/api/getInfo/image/1cb20955-0941-11ef-a25d-00155d82e908")</f>
        <v>https://knigipp.ru/api/getInfo/image/1cb20955-0941-11ef-a25d-00155d82e908</v>
      </c>
      <c r="AB2179" s="20" t="s">
        <v>96</v>
      </c>
      <c r="AC2179" s="31" t="n">
        <v>128</v>
      </c>
      <c r="AD2179" s="20" t="s">
        <v>119</v>
      </c>
      <c r="AE2179" s="20" t="s">
        <v>9289</v>
      </c>
    </row>
    <row r="2180" customFormat="false" ht="21" hidden="false" customHeight="true" outlineLevel="3" collapsed="false">
      <c r="B2180" s="53" t="n">
        <v>1751</v>
      </c>
      <c r="C2180" s="20" t="s">
        <v>9300</v>
      </c>
      <c r="D2180" s="20" t="s">
        <v>9301</v>
      </c>
      <c r="E2180" s="20"/>
      <c r="F2180" s="20"/>
      <c r="G2180" s="20"/>
      <c r="H2180" s="21" t="s">
        <v>9302</v>
      </c>
      <c r="I2180" s="22" t="s">
        <v>9303</v>
      </c>
      <c r="J2180" s="23"/>
      <c r="K2180" s="24" t="n">
        <v>10</v>
      </c>
      <c r="L2180" s="23"/>
      <c r="M2180" s="23" t="s">
        <v>38</v>
      </c>
      <c r="N2180" s="23"/>
      <c r="O2180" s="19" t="n">
        <v>1</v>
      </c>
      <c r="P2180" s="25" t="n">
        <f aca="false">397*(1-S3/100)</f>
        <v>397</v>
      </c>
      <c r="Q2180" s="26"/>
      <c r="R2180" s="23" t="n">
        <f aca="false">P2180*Q2180</f>
        <v>0</v>
      </c>
      <c r="S2180" s="32" t="n">
        <f aca="false">0.234*Q2180</f>
        <v>0</v>
      </c>
      <c r="T2180" s="28" t="n">
        <f aca="false">0.00053*Q2180</f>
        <v>0</v>
      </c>
      <c r="U2180" s="29"/>
      <c r="V2180" s="30" t="s">
        <v>9304</v>
      </c>
      <c r="W2180" s="30" t="s">
        <v>40</v>
      </c>
      <c r="X2180" s="20" t="s">
        <v>9305</v>
      </c>
      <c r="Y2180" s="20" t="s">
        <v>42</v>
      </c>
      <c r="Z2180" s="20" t="s">
        <v>1150</v>
      </c>
      <c r="AA2180" s="20" t="str">
        <f aca="false">HYPERLINK("https://knigipp.ru/api/getInfo/image/40c70f22-1f4a-11ef-a25f-00155d82e908")</f>
        <v>https://knigipp.ru/api/getInfo/image/40c70f22-1f4a-11ef-a25f-00155d82e908</v>
      </c>
      <c r="AB2180" s="20" t="s">
        <v>96</v>
      </c>
      <c r="AC2180" s="31" t="n">
        <v>128</v>
      </c>
      <c r="AD2180" s="20" t="s">
        <v>119</v>
      </c>
      <c r="AE2180" s="20" t="s">
        <v>9289</v>
      </c>
    </row>
    <row r="2181" customFormat="false" ht="21" hidden="false" customHeight="true" outlineLevel="3" collapsed="false">
      <c r="B2181" s="53" t="n">
        <v>1752</v>
      </c>
      <c r="C2181" s="20" t="s">
        <v>9306</v>
      </c>
      <c r="D2181" s="20" t="s">
        <v>9307</v>
      </c>
      <c r="E2181" s="20"/>
      <c r="F2181" s="20"/>
      <c r="G2181" s="20"/>
      <c r="H2181" s="21" t="s">
        <v>9308</v>
      </c>
      <c r="I2181" s="22" t="s">
        <v>9309</v>
      </c>
      <c r="J2181" s="23"/>
      <c r="K2181" s="24" t="n">
        <v>10</v>
      </c>
      <c r="L2181" s="23"/>
      <c r="M2181" s="23" t="s">
        <v>38</v>
      </c>
      <c r="N2181" s="23"/>
      <c r="O2181" s="19" t="n">
        <v>1</v>
      </c>
      <c r="P2181" s="25" t="n">
        <f aca="false">377*(1-S3/100)</f>
        <v>377</v>
      </c>
      <c r="Q2181" s="26"/>
      <c r="R2181" s="23" t="n">
        <f aca="false">P2181*Q2181</f>
        <v>0</v>
      </c>
      <c r="S2181" s="32" t="n">
        <f aca="false">0.234*Q2181</f>
        <v>0</v>
      </c>
      <c r="T2181" s="28" t="n">
        <f aca="false">0.00053*Q2181</f>
        <v>0</v>
      </c>
      <c r="U2181" s="29"/>
      <c r="V2181" s="30" t="s">
        <v>9310</v>
      </c>
      <c r="W2181" s="30" t="s">
        <v>40</v>
      </c>
      <c r="X2181" s="20" t="s">
        <v>235</v>
      </c>
      <c r="Y2181" s="20" t="s">
        <v>42</v>
      </c>
      <c r="Z2181" s="20" t="s">
        <v>1150</v>
      </c>
      <c r="AA2181" s="20" t="str">
        <f aca="false">HYPERLINK("https://knigipp.ru/api/getInfo/image/3c9cb185-0941-11ef-a25d-00155d82e908")</f>
        <v>https://knigipp.ru/api/getInfo/image/3c9cb185-0941-11ef-a25d-00155d82e908</v>
      </c>
      <c r="AB2181" s="20" t="s">
        <v>96</v>
      </c>
      <c r="AC2181" s="31" t="n">
        <v>128</v>
      </c>
      <c r="AD2181" s="20" t="s">
        <v>119</v>
      </c>
      <c r="AE2181" s="20" t="s">
        <v>9289</v>
      </c>
    </row>
    <row r="2182" customFormat="false" ht="21" hidden="false" customHeight="true" outlineLevel="3" collapsed="false">
      <c r="B2182" s="53" t="n">
        <v>1753</v>
      </c>
      <c r="C2182" s="20" t="s">
        <v>9311</v>
      </c>
      <c r="D2182" s="20" t="s">
        <v>9312</v>
      </c>
      <c r="E2182" s="20"/>
      <c r="F2182" s="20"/>
      <c r="G2182" s="20"/>
      <c r="H2182" s="21" t="s">
        <v>9313</v>
      </c>
      <c r="I2182" s="22" t="s">
        <v>9314</v>
      </c>
      <c r="J2182" s="23"/>
      <c r="K2182" s="24" t="n">
        <v>10</v>
      </c>
      <c r="L2182" s="23"/>
      <c r="M2182" s="23" t="s">
        <v>38</v>
      </c>
      <c r="N2182" s="23"/>
      <c r="O2182" s="19" t="n">
        <v>1</v>
      </c>
      <c r="P2182" s="25" t="n">
        <f aca="false">397*(1-S3/100)</f>
        <v>397</v>
      </c>
      <c r="Q2182" s="26"/>
      <c r="R2182" s="23" t="n">
        <f aca="false">P2182*Q2182</f>
        <v>0</v>
      </c>
      <c r="S2182" s="32" t="n">
        <f aca="false">0.234*Q2182</f>
        <v>0</v>
      </c>
      <c r="T2182" s="28" t="n">
        <f aca="false">0.00053*Q2182</f>
        <v>0</v>
      </c>
      <c r="U2182" s="29"/>
      <c r="V2182" s="30" t="s">
        <v>9315</v>
      </c>
      <c r="W2182" s="30" t="s">
        <v>40</v>
      </c>
      <c r="X2182" s="20" t="s">
        <v>9305</v>
      </c>
      <c r="Y2182" s="20" t="s">
        <v>42</v>
      </c>
      <c r="Z2182" s="20" t="s">
        <v>1150</v>
      </c>
      <c r="AA2182" s="20" t="str">
        <f aca="false">HYPERLINK("https://knigipp.ru/api/getInfo/image/b3be7d99-0940-11ef-a25d-00155d82e908")</f>
        <v>https://knigipp.ru/api/getInfo/image/b3be7d99-0940-11ef-a25d-00155d82e908</v>
      </c>
      <c r="AB2182" s="20" t="s">
        <v>96</v>
      </c>
      <c r="AC2182" s="31" t="n">
        <v>128</v>
      </c>
      <c r="AD2182" s="20" t="s">
        <v>119</v>
      </c>
      <c r="AE2182" s="20" t="s">
        <v>9289</v>
      </c>
    </row>
    <row r="2183" customFormat="false" ht="21" hidden="false" customHeight="true" outlineLevel="3" collapsed="false">
      <c r="B2183" s="54" t="n">
        <v>1754</v>
      </c>
      <c r="C2183" s="34" t="s">
        <v>9316</v>
      </c>
      <c r="D2183" s="34" t="s">
        <v>9317</v>
      </c>
      <c r="E2183" s="34"/>
      <c r="F2183" s="34"/>
      <c r="G2183" s="34"/>
      <c r="H2183" s="35" t="s">
        <v>9318</v>
      </c>
      <c r="I2183" s="36" t="s">
        <v>9319</v>
      </c>
      <c r="J2183" s="37"/>
      <c r="K2183" s="38" t="n">
        <v>10</v>
      </c>
      <c r="L2183" s="37"/>
      <c r="M2183" s="37" t="s">
        <v>38</v>
      </c>
      <c r="N2183" s="37"/>
      <c r="O2183" s="33" t="n">
        <v>1</v>
      </c>
      <c r="P2183" s="39" t="n">
        <f aca="false">397*(1-S3/100)</f>
        <v>397</v>
      </c>
      <c r="Q2183" s="26"/>
      <c r="R2183" s="37" t="n">
        <f aca="false">P2183*Q2183</f>
        <v>0</v>
      </c>
      <c r="S2183" s="40" t="n">
        <f aca="false">0.234*Q2183</f>
        <v>0</v>
      </c>
      <c r="T2183" s="41" t="n">
        <f aca="false">0.00053*Q2183</f>
        <v>0</v>
      </c>
      <c r="U2183" s="42" t="s">
        <v>92</v>
      </c>
      <c r="V2183" s="43" t="s">
        <v>9320</v>
      </c>
      <c r="W2183" s="43" t="s">
        <v>40</v>
      </c>
      <c r="X2183" s="34" t="s">
        <v>8815</v>
      </c>
      <c r="Y2183" s="34" t="s">
        <v>42</v>
      </c>
      <c r="Z2183" s="34" t="s">
        <v>8829</v>
      </c>
      <c r="AA2183" s="34" t="str">
        <f aca="false">HYPERLINK("https://knigipp.ru/api/getInfo/image/d8c15069-7fc0-11ef-a265-00155d82e908")</f>
        <v>https://knigipp.ru/api/getInfo/image/d8c15069-7fc0-11ef-a265-00155d82e908</v>
      </c>
      <c r="AB2183" s="34" t="s">
        <v>96</v>
      </c>
      <c r="AC2183" s="44" t="n">
        <v>128</v>
      </c>
      <c r="AD2183" s="34" t="s">
        <v>119</v>
      </c>
      <c r="AE2183" s="34" t="s">
        <v>9289</v>
      </c>
    </row>
    <row r="2184" customFormat="false" ht="22.95" hidden="false" customHeight="true" outlineLevel="2" collapsed="false">
      <c r="B2184" s="17" t="s">
        <v>9321</v>
      </c>
      <c r="C2184" s="17"/>
      <c r="D2184" s="17"/>
      <c r="E2184" s="17"/>
      <c r="F2184" s="17"/>
      <c r="G2184" s="17"/>
    </row>
    <row r="2185" customFormat="false" ht="21" hidden="false" customHeight="true" outlineLevel="3" collapsed="false">
      <c r="B2185" s="53" t="n">
        <v>1755</v>
      </c>
      <c r="C2185" s="20" t="s">
        <v>9322</v>
      </c>
      <c r="D2185" s="20" t="s">
        <v>9323</v>
      </c>
      <c r="E2185" s="20"/>
      <c r="F2185" s="20"/>
      <c r="G2185" s="20"/>
      <c r="H2185" s="21" t="s">
        <v>9324</v>
      </c>
      <c r="I2185" s="22" t="s">
        <v>9325</v>
      </c>
      <c r="J2185" s="23"/>
      <c r="K2185" s="24" t="n">
        <v>40</v>
      </c>
      <c r="L2185" s="23"/>
      <c r="M2185" s="23" t="s">
        <v>73</v>
      </c>
      <c r="N2185" s="23"/>
      <c r="O2185" s="19" t="n">
        <v>3</v>
      </c>
      <c r="P2185" s="25" t="n">
        <f aca="false">199*(1-S3/100)</f>
        <v>199</v>
      </c>
      <c r="Q2185" s="26"/>
      <c r="R2185" s="23" t="n">
        <f aca="false">P2185*Q2185</f>
        <v>0</v>
      </c>
      <c r="S2185" s="32" t="n">
        <f aca="false">0.105*Q2185</f>
        <v>0</v>
      </c>
      <c r="T2185" s="28" t="n">
        <f aca="false">0.00017*Q2185</f>
        <v>0</v>
      </c>
      <c r="U2185" s="29"/>
      <c r="V2185" s="30" t="s">
        <v>9326</v>
      </c>
      <c r="W2185" s="30" t="s">
        <v>40</v>
      </c>
      <c r="X2185" s="20" t="s">
        <v>242</v>
      </c>
      <c r="Y2185" s="20" t="s">
        <v>42</v>
      </c>
      <c r="Z2185" s="20" t="s">
        <v>9327</v>
      </c>
      <c r="AA2185" s="20" t="str">
        <f aca="false">HYPERLINK("https://knigipp.ru/api/getInfo/image/5cc6e9a7-0365-11e4-98b8-5cf3fc4a2490")</f>
        <v>https://knigipp.ru/api/getInfo/image/5cc6e9a7-0365-11e4-98b8-5cf3fc4a2490</v>
      </c>
      <c r="AB2185" s="20" t="s">
        <v>96</v>
      </c>
      <c r="AC2185" s="31" t="n">
        <v>32</v>
      </c>
      <c r="AD2185" s="20" t="s">
        <v>119</v>
      </c>
      <c r="AE2185" s="20" t="s">
        <v>9328</v>
      </c>
    </row>
    <row r="2186" customFormat="false" ht="21" hidden="false" customHeight="true" outlineLevel="3" collapsed="false">
      <c r="B2186" s="53" t="n">
        <v>1756</v>
      </c>
      <c r="C2186" s="20" t="s">
        <v>9329</v>
      </c>
      <c r="D2186" s="20" t="s">
        <v>9330</v>
      </c>
      <c r="E2186" s="20"/>
      <c r="F2186" s="20"/>
      <c r="G2186" s="20"/>
      <c r="H2186" s="21" t="s">
        <v>9331</v>
      </c>
      <c r="I2186" s="22" t="s">
        <v>9332</v>
      </c>
      <c r="J2186" s="23"/>
      <c r="K2186" s="24" t="n">
        <v>40</v>
      </c>
      <c r="L2186" s="23"/>
      <c r="M2186" s="23" t="s">
        <v>38</v>
      </c>
      <c r="N2186" s="23"/>
      <c r="O2186" s="19" t="n">
        <v>3</v>
      </c>
      <c r="P2186" s="25" t="n">
        <f aca="false">199*(1-S3/100)</f>
        <v>199</v>
      </c>
      <c r="Q2186" s="26"/>
      <c r="R2186" s="23" t="n">
        <f aca="false">P2186*Q2186</f>
        <v>0</v>
      </c>
      <c r="S2186" s="32" t="n">
        <f aca="false">0.156*Q2186</f>
        <v>0</v>
      </c>
      <c r="T2186" s="28" t="n">
        <f aca="false">0.00021*Q2186</f>
        <v>0</v>
      </c>
      <c r="U2186" s="29"/>
      <c r="V2186" s="30" t="s">
        <v>9333</v>
      </c>
      <c r="W2186" s="30" t="s">
        <v>40</v>
      </c>
      <c r="X2186" s="20" t="s">
        <v>4108</v>
      </c>
      <c r="Y2186" s="20" t="s">
        <v>42</v>
      </c>
      <c r="Z2186" s="20" t="s">
        <v>9334</v>
      </c>
      <c r="AA2186" s="20" t="str">
        <f aca="false">HYPERLINK("https://knigipp.ru/api/getInfo/image/dfbdcb78-0365-11e4-98b8-5cf3fc4a2490")</f>
        <v>https://knigipp.ru/api/getInfo/image/dfbdcb78-0365-11e4-98b8-5cf3fc4a2490</v>
      </c>
      <c r="AB2186" s="20" t="s">
        <v>96</v>
      </c>
      <c r="AC2186" s="31" t="n">
        <v>32</v>
      </c>
      <c r="AD2186" s="20" t="s">
        <v>119</v>
      </c>
      <c r="AE2186" s="20" t="s">
        <v>9328</v>
      </c>
    </row>
    <row r="2187" customFormat="false" ht="21" hidden="false" customHeight="true" outlineLevel="3" collapsed="false">
      <c r="B2187" s="53" t="n">
        <v>1757</v>
      </c>
      <c r="C2187" s="20" t="s">
        <v>9335</v>
      </c>
      <c r="D2187" s="20" t="s">
        <v>9336</v>
      </c>
      <c r="E2187" s="20"/>
      <c r="F2187" s="20"/>
      <c r="G2187" s="20"/>
      <c r="H2187" s="21" t="s">
        <v>9337</v>
      </c>
      <c r="I2187" s="22" t="s">
        <v>9338</v>
      </c>
      <c r="J2187" s="23"/>
      <c r="K2187" s="24" t="n">
        <v>40</v>
      </c>
      <c r="L2187" s="23"/>
      <c r="M2187" s="23" t="s">
        <v>73</v>
      </c>
      <c r="N2187" s="23"/>
      <c r="O2187" s="19" t="n">
        <v>3</v>
      </c>
      <c r="P2187" s="25" t="n">
        <f aca="false">199*(1-S3/100)</f>
        <v>199</v>
      </c>
      <c r="Q2187" s="26"/>
      <c r="R2187" s="23" t="n">
        <f aca="false">P2187*Q2187</f>
        <v>0</v>
      </c>
      <c r="S2187" s="32" t="n">
        <f aca="false">0.105*Q2187</f>
        <v>0</v>
      </c>
      <c r="T2187" s="28" t="n">
        <f aca="false">0.00017*Q2187</f>
        <v>0</v>
      </c>
      <c r="U2187" s="29"/>
      <c r="V2187" s="30" t="s">
        <v>9339</v>
      </c>
      <c r="W2187" s="30" t="s">
        <v>40</v>
      </c>
      <c r="X2187" s="20" t="s">
        <v>5866</v>
      </c>
      <c r="Y2187" s="20" t="s">
        <v>42</v>
      </c>
      <c r="Z2187" s="20" t="s">
        <v>9327</v>
      </c>
      <c r="AA2187" s="20" t="str">
        <f aca="false">HYPERLINK("https://knigipp.ru/api/getInfo/image/38b720b5-0366-11e4-98b8-5cf3fc4a2490")</f>
        <v>https://knigipp.ru/api/getInfo/image/38b720b5-0366-11e4-98b8-5cf3fc4a2490</v>
      </c>
      <c r="AB2187" s="20" t="s">
        <v>96</v>
      </c>
      <c r="AC2187" s="31" t="n">
        <v>32</v>
      </c>
      <c r="AD2187" s="20" t="s">
        <v>119</v>
      </c>
      <c r="AE2187" s="20" t="s">
        <v>9328</v>
      </c>
    </row>
    <row r="2188" customFormat="false" ht="21" hidden="false" customHeight="true" outlineLevel="3" collapsed="false">
      <c r="B2188" s="53" t="n">
        <v>1758</v>
      </c>
      <c r="C2188" s="20" t="s">
        <v>9340</v>
      </c>
      <c r="D2188" s="20" t="s">
        <v>9341</v>
      </c>
      <c r="E2188" s="20"/>
      <c r="F2188" s="20"/>
      <c r="G2188" s="20"/>
      <c r="H2188" s="21" t="s">
        <v>9342</v>
      </c>
      <c r="I2188" s="22" t="s">
        <v>9343</v>
      </c>
      <c r="J2188" s="23"/>
      <c r="K2188" s="24" t="n">
        <v>40</v>
      </c>
      <c r="L2188" s="23"/>
      <c r="M2188" s="23" t="s">
        <v>73</v>
      </c>
      <c r="N2188" s="23"/>
      <c r="O2188" s="19" t="n">
        <v>3</v>
      </c>
      <c r="P2188" s="25" t="n">
        <f aca="false">199*(1-S3/100)</f>
        <v>199</v>
      </c>
      <c r="Q2188" s="26"/>
      <c r="R2188" s="23" t="n">
        <f aca="false">P2188*Q2188</f>
        <v>0</v>
      </c>
      <c r="S2188" s="32" t="n">
        <f aca="false">0.105*Q2188</f>
        <v>0</v>
      </c>
      <c r="T2188" s="28" t="n">
        <f aca="false">0.00017*Q2188</f>
        <v>0</v>
      </c>
      <c r="U2188" s="29"/>
      <c r="V2188" s="30" t="s">
        <v>9344</v>
      </c>
      <c r="W2188" s="30" t="s">
        <v>40</v>
      </c>
      <c r="X2188" s="20" t="s">
        <v>242</v>
      </c>
      <c r="Y2188" s="20" t="s">
        <v>42</v>
      </c>
      <c r="Z2188" s="20" t="s">
        <v>9327</v>
      </c>
      <c r="AA2188" s="20" t="str">
        <f aca="false">HYPERLINK("https://knigipp.ru/api/getInfo/image/692d6221-0366-11e4-98b8-5cf3fc4a2490")</f>
        <v>https://knigipp.ru/api/getInfo/image/692d6221-0366-11e4-98b8-5cf3fc4a2490</v>
      </c>
      <c r="AB2188" s="20" t="s">
        <v>96</v>
      </c>
      <c r="AC2188" s="31" t="n">
        <v>32</v>
      </c>
      <c r="AD2188" s="20" t="s">
        <v>119</v>
      </c>
      <c r="AE2188" s="20" t="s">
        <v>9328</v>
      </c>
    </row>
    <row r="2189" customFormat="false" ht="21" hidden="false" customHeight="true" outlineLevel="3" collapsed="false">
      <c r="B2189" s="53" t="n">
        <v>1759</v>
      </c>
      <c r="C2189" s="20" t="s">
        <v>9345</v>
      </c>
      <c r="D2189" s="20" t="s">
        <v>9346</v>
      </c>
      <c r="E2189" s="20"/>
      <c r="F2189" s="20"/>
      <c r="G2189" s="20"/>
      <c r="H2189" s="21" t="s">
        <v>9347</v>
      </c>
      <c r="I2189" s="22" t="s">
        <v>9348</v>
      </c>
      <c r="J2189" s="23"/>
      <c r="K2189" s="24" t="n">
        <v>40</v>
      </c>
      <c r="L2189" s="23"/>
      <c r="M2189" s="23" t="s">
        <v>38</v>
      </c>
      <c r="N2189" s="23"/>
      <c r="O2189" s="19" t="n">
        <v>3</v>
      </c>
      <c r="P2189" s="25" t="n">
        <f aca="false">199*(1-S3/100)</f>
        <v>199</v>
      </c>
      <c r="Q2189" s="26"/>
      <c r="R2189" s="23" t="n">
        <f aca="false">P2189*Q2189</f>
        <v>0</v>
      </c>
      <c r="S2189" s="32" t="n">
        <f aca="false">0.156*Q2189</f>
        <v>0</v>
      </c>
      <c r="T2189" s="28" t="n">
        <f aca="false">0.00021*Q2189</f>
        <v>0</v>
      </c>
      <c r="U2189" s="29"/>
      <c r="V2189" s="30" t="s">
        <v>9349</v>
      </c>
      <c r="W2189" s="30" t="s">
        <v>40</v>
      </c>
      <c r="X2189" s="20" t="s">
        <v>4108</v>
      </c>
      <c r="Y2189" s="20" t="s">
        <v>42</v>
      </c>
      <c r="Z2189" s="20" t="s">
        <v>9327</v>
      </c>
      <c r="AA2189" s="20" t="str">
        <f aca="false">HYPERLINK("https://knigipp.ru/api/getInfo/image/4e60ac12-0364-11e4-98b8-5cf3fc4a2490")</f>
        <v>https://knigipp.ru/api/getInfo/image/4e60ac12-0364-11e4-98b8-5cf3fc4a2490</v>
      </c>
      <c r="AB2189" s="20" t="s">
        <v>96</v>
      </c>
      <c r="AC2189" s="31" t="n">
        <v>32</v>
      </c>
      <c r="AD2189" s="20" t="s">
        <v>119</v>
      </c>
      <c r="AE2189" s="20" t="s">
        <v>9328</v>
      </c>
    </row>
    <row r="2190" customFormat="false" ht="21" hidden="false" customHeight="true" outlineLevel="3" collapsed="false">
      <c r="B2190" s="53" t="n">
        <v>1760</v>
      </c>
      <c r="C2190" s="20" t="s">
        <v>9350</v>
      </c>
      <c r="D2190" s="20" t="s">
        <v>9351</v>
      </c>
      <c r="E2190" s="20"/>
      <c r="F2190" s="20"/>
      <c r="G2190" s="20"/>
      <c r="H2190" s="21" t="s">
        <v>9352</v>
      </c>
      <c r="I2190" s="22" t="s">
        <v>9353</v>
      </c>
      <c r="J2190" s="23"/>
      <c r="K2190" s="24" t="n">
        <v>40</v>
      </c>
      <c r="L2190" s="23"/>
      <c r="M2190" s="23" t="s">
        <v>38</v>
      </c>
      <c r="N2190" s="23"/>
      <c r="O2190" s="19" t="n">
        <v>3</v>
      </c>
      <c r="P2190" s="25" t="n">
        <f aca="false">199*(1-S3/100)</f>
        <v>199</v>
      </c>
      <c r="Q2190" s="26"/>
      <c r="R2190" s="23" t="n">
        <f aca="false">P2190*Q2190</f>
        <v>0</v>
      </c>
      <c r="S2190" s="32" t="n">
        <f aca="false">0.156*Q2190</f>
        <v>0</v>
      </c>
      <c r="T2190" s="28" t="n">
        <f aca="false">0.00021*Q2190</f>
        <v>0</v>
      </c>
      <c r="U2190" s="29"/>
      <c r="V2190" s="30" t="s">
        <v>9354</v>
      </c>
      <c r="W2190" s="30" t="s">
        <v>40</v>
      </c>
      <c r="X2190" s="20" t="s">
        <v>4108</v>
      </c>
      <c r="Y2190" s="20" t="s">
        <v>42</v>
      </c>
      <c r="Z2190" s="20" t="s">
        <v>9327</v>
      </c>
      <c r="AA2190" s="20" t="str">
        <f aca="false">HYPERLINK("https://knigipp.ru/api/getInfo/image/e5dfed18-0366-11e4-98b8-5cf3fc4a2490")</f>
        <v>https://knigipp.ru/api/getInfo/image/e5dfed18-0366-11e4-98b8-5cf3fc4a2490</v>
      </c>
      <c r="AB2190" s="20" t="s">
        <v>96</v>
      </c>
      <c r="AC2190" s="31" t="n">
        <v>32</v>
      </c>
      <c r="AD2190" s="20" t="s">
        <v>119</v>
      </c>
      <c r="AE2190" s="20" t="s">
        <v>9328</v>
      </c>
    </row>
    <row r="2191" customFormat="false" ht="21" hidden="false" customHeight="true" outlineLevel="3" collapsed="false">
      <c r="B2191" s="53" t="n">
        <v>1761</v>
      </c>
      <c r="C2191" s="20" t="s">
        <v>9355</v>
      </c>
      <c r="D2191" s="20" t="s">
        <v>9356</v>
      </c>
      <c r="E2191" s="20"/>
      <c r="F2191" s="20"/>
      <c r="G2191" s="20"/>
      <c r="H2191" s="21" t="s">
        <v>9357</v>
      </c>
      <c r="I2191" s="22" t="s">
        <v>9358</v>
      </c>
      <c r="J2191" s="23"/>
      <c r="K2191" s="24" t="n">
        <v>40</v>
      </c>
      <c r="L2191" s="23"/>
      <c r="M2191" s="23" t="s">
        <v>38</v>
      </c>
      <c r="N2191" s="23"/>
      <c r="O2191" s="19" t="n">
        <v>3</v>
      </c>
      <c r="P2191" s="25" t="n">
        <f aca="false">199*(1-S3/100)</f>
        <v>199</v>
      </c>
      <c r="Q2191" s="26"/>
      <c r="R2191" s="23" t="n">
        <f aca="false">P2191*Q2191</f>
        <v>0</v>
      </c>
      <c r="S2191" s="32" t="n">
        <f aca="false">0.156*Q2191</f>
        <v>0</v>
      </c>
      <c r="T2191" s="28" t="n">
        <f aca="false">0.00021*Q2191</f>
        <v>0</v>
      </c>
      <c r="U2191" s="29"/>
      <c r="V2191" s="30" t="s">
        <v>9359</v>
      </c>
      <c r="W2191" s="30" t="s">
        <v>40</v>
      </c>
      <c r="X2191" s="20" t="s">
        <v>4108</v>
      </c>
      <c r="Y2191" s="20" t="s">
        <v>42</v>
      </c>
      <c r="Z2191" s="20" t="s">
        <v>9360</v>
      </c>
      <c r="AA2191" s="20" t="str">
        <f aca="false">HYPERLINK("https://knigipp.ru/api/getInfo/image/120f3b68-0367-11e4-98b8-5cf3fc4a2490")</f>
        <v>https://knigipp.ru/api/getInfo/image/120f3b68-0367-11e4-98b8-5cf3fc4a2490</v>
      </c>
      <c r="AB2191" s="20" t="s">
        <v>96</v>
      </c>
      <c r="AC2191" s="31" t="n">
        <v>32</v>
      </c>
      <c r="AD2191" s="20" t="s">
        <v>119</v>
      </c>
      <c r="AE2191" s="20" t="s">
        <v>9328</v>
      </c>
    </row>
    <row r="2192" customFormat="false" ht="21" hidden="false" customHeight="true" outlineLevel="3" collapsed="false">
      <c r="B2192" s="53" t="n">
        <v>1762</v>
      </c>
      <c r="C2192" s="20" t="s">
        <v>9361</v>
      </c>
      <c r="D2192" s="20" t="s">
        <v>9362</v>
      </c>
      <c r="E2192" s="20"/>
      <c r="F2192" s="20"/>
      <c r="G2192" s="20"/>
      <c r="H2192" s="21" t="s">
        <v>9363</v>
      </c>
      <c r="I2192" s="22" t="s">
        <v>9364</v>
      </c>
      <c r="J2192" s="23"/>
      <c r="K2192" s="24" t="n">
        <v>40</v>
      </c>
      <c r="L2192" s="23"/>
      <c r="M2192" s="23" t="s">
        <v>38</v>
      </c>
      <c r="N2192" s="23"/>
      <c r="O2192" s="19" t="n">
        <v>3</v>
      </c>
      <c r="P2192" s="25" t="n">
        <f aca="false">199*(1-S3/100)</f>
        <v>199</v>
      </c>
      <c r="Q2192" s="26"/>
      <c r="R2192" s="23" t="n">
        <f aca="false">P2192*Q2192</f>
        <v>0</v>
      </c>
      <c r="S2192" s="32" t="n">
        <f aca="false">0.156*Q2192</f>
        <v>0</v>
      </c>
      <c r="T2192" s="28" t="n">
        <f aca="false">0.00021*Q2192</f>
        <v>0</v>
      </c>
      <c r="U2192" s="29"/>
      <c r="V2192" s="30" t="s">
        <v>9365</v>
      </c>
      <c r="W2192" s="30" t="s">
        <v>40</v>
      </c>
      <c r="X2192" s="20" t="s">
        <v>4108</v>
      </c>
      <c r="Y2192" s="20" t="s">
        <v>42</v>
      </c>
      <c r="Z2192" s="20" t="s">
        <v>9327</v>
      </c>
      <c r="AA2192" s="20" t="str">
        <f aca="false">HYPERLINK("https://knigipp.ru/api/getInfo/image/6d606831-0367-11e4-98b8-5cf3fc4a2490")</f>
        <v>https://knigipp.ru/api/getInfo/image/6d606831-0367-11e4-98b8-5cf3fc4a2490</v>
      </c>
      <c r="AB2192" s="20" t="s">
        <v>96</v>
      </c>
      <c r="AC2192" s="31" t="n">
        <v>32</v>
      </c>
      <c r="AD2192" s="20" t="s">
        <v>119</v>
      </c>
      <c r="AE2192" s="20" t="s">
        <v>9328</v>
      </c>
    </row>
    <row r="2193" customFormat="false" ht="21" hidden="false" customHeight="true" outlineLevel="3" collapsed="false">
      <c r="B2193" s="53" t="n">
        <v>1763</v>
      </c>
      <c r="C2193" s="20" t="s">
        <v>9366</v>
      </c>
      <c r="D2193" s="20" t="s">
        <v>9367</v>
      </c>
      <c r="E2193" s="20"/>
      <c r="F2193" s="20"/>
      <c r="G2193" s="20"/>
      <c r="H2193" s="21" t="s">
        <v>9368</v>
      </c>
      <c r="I2193" s="22" t="s">
        <v>9369</v>
      </c>
      <c r="J2193" s="23"/>
      <c r="K2193" s="24" t="n">
        <v>40</v>
      </c>
      <c r="L2193" s="23"/>
      <c r="M2193" s="23" t="s">
        <v>38</v>
      </c>
      <c r="N2193" s="23"/>
      <c r="O2193" s="19" t="n">
        <v>3</v>
      </c>
      <c r="P2193" s="25" t="n">
        <f aca="false">199*(1-S3/100)</f>
        <v>199</v>
      </c>
      <c r="Q2193" s="26"/>
      <c r="R2193" s="23" t="n">
        <f aca="false">P2193*Q2193</f>
        <v>0</v>
      </c>
      <c r="S2193" s="32" t="n">
        <f aca="false">0.156*Q2193</f>
        <v>0</v>
      </c>
      <c r="T2193" s="28" t="n">
        <f aca="false">0.00021*Q2193</f>
        <v>0</v>
      </c>
      <c r="U2193" s="29"/>
      <c r="V2193" s="30" t="s">
        <v>9370</v>
      </c>
      <c r="W2193" s="30" t="s">
        <v>40</v>
      </c>
      <c r="X2193" s="20" t="s">
        <v>4108</v>
      </c>
      <c r="Y2193" s="20" t="s">
        <v>42</v>
      </c>
      <c r="Z2193" s="20" t="s">
        <v>9327</v>
      </c>
      <c r="AA2193" s="20" t="str">
        <f aca="false">HYPERLINK("https://knigipp.ru/api/getInfo/image/91e1906f-0367-11e4-98b8-5cf3fc4a2490")</f>
        <v>https://knigipp.ru/api/getInfo/image/91e1906f-0367-11e4-98b8-5cf3fc4a2490</v>
      </c>
      <c r="AB2193" s="20" t="s">
        <v>96</v>
      </c>
      <c r="AC2193" s="31" t="n">
        <v>32</v>
      </c>
      <c r="AD2193" s="20" t="s">
        <v>119</v>
      </c>
      <c r="AE2193" s="20" t="s">
        <v>9328</v>
      </c>
    </row>
    <row r="2194" customFormat="false" ht="21" hidden="false" customHeight="true" outlineLevel="3" collapsed="false">
      <c r="B2194" s="53" t="n">
        <v>1764</v>
      </c>
      <c r="C2194" s="20" t="s">
        <v>9371</v>
      </c>
      <c r="D2194" s="20" t="s">
        <v>9372</v>
      </c>
      <c r="E2194" s="20"/>
      <c r="F2194" s="20"/>
      <c r="G2194" s="20"/>
      <c r="H2194" s="21" t="s">
        <v>9373</v>
      </c>
      <c r="I2194" s="22" t="s">
        <v>9374</v>
      </c>
      <c r="J2194" s="23"/>
      <c r="K2194" s="24" t="n">
        <v>40</v>
      </c>
      <c r="L2194" s="23"/>
      <c r="M2194" s="23" t="s">
        <v>38</v>
      </c>
      <c r="N2194" s="23"/>
      <c r="O2194" s="19" t="n">
        <v>3</v>
      </c>
      <c r="P2194" s="25" t="n">
        <f aca="false">199*(1-S3/100)</f>
        <v>199</v>
      </c>
      <c r="Q2194" s="26"/>
      <c r="R2194" s="23" t="n">
        <f aca="false">P2194*Q2194</f>
        <v>0</v>
      </c>
      <c r="S2194" s="32" t="n">
        <f aca="false">0.156*Q2194</f>
        <v>0</v>
      </c>
      <c r="T2194" s="28" t="n">
        <f aca="false">0.00021*Q2194</f>
        <v>0</v>
      </c>
      <c r="U2194" s="29"/>
      <c r="V2194" s="30" t="s">
        <v>9375</v>
      </c>
      <c r="W2194" s="30" t="s">
        <v>40</v>
      </c>
      <c r="X2194" s="20" t="s">
        <v>4108</v>
      </c>
      <c r="Y2194" s="20" t="s">
        <v>42</v>
      </c>
      <c r="Z2194" s="20" t="s">
        <v>9376</v>
      </c>
      <c r="AA2194" s="20" t="str">
        <f aca="false">HYPERLINK("https://knigipp.ru/api/getInfo/image/77c5e166-0364-11e4-98b8-5cf3fc4a2490")</f>
        <v>https://knigipp.ru/api/getInfo/image/77c5e166-0364-11e4-98b8-5cf3fc4a2490</v>
      </c>
      <c r="AB2194" s="20" t="s">
        <v>96</v>
      </c>
      <c r="AC2194" s="31" t="n">
        <v>32</v>
      </c>
      <c r="AD2194" s="20" t="s">
        <v>119</v>
      </c>
      <c r="AE2194" s="20" t="s">
        <v>9328</v>
      </c>
    </row>
    <row r="2195" customFormat="false" ht="21" hidden="false" customHeight="true" outlineLevel="3" collapsed="false">
      <c r="B2195" s="53" t="n">
        <v>1765</v>
      </c>
      <c r="C2195" s="20" t="s">
        <v>9377</v>
      </c>
      <c r="D2195" s="20" t="s">
        <v>9378</v>
      </c>
      <c r="E2195" s="20"/>
      <c r="F2195" s="20"/>
      <c r="G2195" s="20"/>
      <c r="H2195" s="21" t="s">
        <v>9379</v>
      </c>
      <c r="I2195" s="22" t="s">
        <v>9380</v>
      </c>
      <c r="J2195" s="23"/>
      <c r="K2195" s="24" t="n">
        <v>40</v>
      </c>
      <c r="L2195" s="23"/>
      <c r="M2195" s="23" t="s">
        <v>38</v>
      </c>
      <c r="N2195" s="23"/>
      <c r="O2195" s="19" t="n">
        <v>3</v>
      </c>
      <c r="P2195" s="25" t="n">
        <f aca="false">199*(1-S3/100)</f>
        <v>199</v>
      </c>
      <c r="Q2195" s="26"/>
      <c r="R2195" s="23" t="n">
        <f aca="false">P2195*Q2195</f>
        <v>0</v>
      </c>
      <c r="S2195" s="32" t="n">
        <f aca="false">0.105*Q2195</f>
        <v>0</v>
      </c>
      <c r="T2195" s="28" t="n">
        <f aca="false">0.00017*Q2195</f>
        <v>0</v>
      </c>
      <c r="U2195" s="29"/>
      <c r="V2195" s="30" t="s">
        <v>9381</v>
      </c>
      <c r="W2195" s="30" t="s">
        <v>40</v>
      </c>
      <c r="X2195" s="20" t="s">
        <v>242</v>
      </c>
      <c r="Y2195" s="20" t="s">
        <v>42</v>
      </c>
      <c r="Z2195" s="20" t="s">
        <v>9382</v>
      </c>
      <c r="AA2195" s="20" t="str">
        <f aca="false">HYPERLINK("https://knigipp.ru/api/getInfo/image/bb7ca2fa-0368-11e4-98b8-5cf3fc4a2490")</f>
        <v>https://knigipp.ru/api/getInfo/image/bb7ca2fa-0368-11e4-98b8-5cf3fc4a2490</v>
      </c>
      <c r="AB2195" s="20" t="s">
        <v>96</v>
      </c>
      <c r="AC2195" s="31" t="n">
        <v>32</v>
      </c>
      <c r="AD2195" s="20" t="s">
        <v>119</v>
      </c>
      <c r="AE2195" s="20" t="s">
        <v>9328</v>
      </c>
    </row>
    <row r="2196" customFormat="false" ht="21" hidden="false" customHeight="true" outlineLevel="3" collapsed="false">
      <c r="B2196" s="53" t="n">
        <v>1766</v>
      </c>
      <c r="C2196" s="20" t="s">
        <v>9383</v>
      </c>
      <c r="D2196" s="20" t="s">
        <v>9384</v>
      </c>
      <c r="E2196" s="20"/>
      <c r="F2196" s="20"/>
      <c r="G2196" s="20"/>
      <c r="H2196" s="21" t="s">
        <v>9385</v>
      </c>
      <c r="I2196" s="22" t="s">
        <v>9386</v>
      </c>
      <c r="J2196" s="23"/>
      <c r="K2196" s="24" t="n">
        <v>40</v>
      </c>
      <c r="L2196" s="23"/>
      <c r="M2196" s="23" t="s">
        <v>38</v>
      </c>
      <c r="N2196" s="23"/>
      <c r="O2196" s="19" t="n">
        <v>3</v>
      </c>
      <c r="P2196" s="25" t="n">
        <f aca="false">199*(1-S3/100)</f>
        <v>199</v>
      </c>
      <c r="Q2196" s="26"/>
      <c r="R2196" s="23" t="n">
        <f aca="false">P2196*Q2196</f>
        <v>0</v>
      </c>
      <c r="S2196" s="32" t="n">
        <f aca="false">0.156*Q2196</f>
        <v>0</v>
      </c>
      <c r="T2196" s="28" t="n">
        <f aca="false">0.00021*Q2196</f>
        <v>0</v>
      </c>
      <c r="U2196" s="29"/>
      <c r="V2196" s="30" t="s">
        <v>9387</v>
      </c>
      <c r="W2196" s="30" t="s">
        <v>40</v>
      </c>
      <c r="X2196" s="20" t="s">
        <v>4108</v>
      </c>
      <c r="Y2196" s="20" t="s">
        <v>42</v>
      </c>
      <c r="Z2196" s="20" t="s">
        <v>9327</v>
      </c>
      <c r="AA2196" s="20" t="str">
        <f aca="false">HYPERLINK("https://knigipp.ru/api/getInfo/image/e9606ce9-0367-11e4-98b8-5cf3fc4a2490")</f>
        <v>https://knigipp.ru/api/getInfo/image/e9606ce9-0367-11e4-98b8-5cf3fc4a2490</v>
      </c>
      <c r="AB2196" s="20" t="s">
        <v>96</v>
      </c>
      <c r="AC2196" s="31" t="n">
        <v>32</v>
      </c>
      <c r="AD2196" s="20" t="s">
        <v>119</v>
      </c>
      <c r="AE2196" s="20" t="s">
        <v>9328</v>
      </c>
    </row>
    <row r="2197" customFormat="false" ht="22.95" hidden="false" customHeight="true" outlineLevel="2" collapsed="false">
      <c r="B2197" s="17" t="s">
        <v>9388</v>
      </c>
      <c r="C2197" s="17"/>
      <c r="D2197" s="17"/>
      <c r="E2197" s="17"/>
      <c r="F2197" s="17"/>
      <c r="G2197" s="17"/>
    </row>
    <row r="2198" customFormat="false" ht="21" hidden="false" customHeight="true" outlineLevel="3" collapsed="false">
      <c r="B2198" s="53" t="n">
        <v>1767</v>
      </c>
      <c r="C2198" s="20" t="s">
        <v>9389</v>
      </c>
      <c r="D2198" s="20" t="s">
        <v>9390</v>
      </c>
      <c r="E2198" s="20"/>
      <c r="F2198" s="20"/>
      <c r="G2198" s="20"/>
      <c r="H2198" s="21" t="s">
        <v>9391</v>
      </c>
      <c r="I2198" s="22" t="s">
        <v>9392</v>
      </c>
      <c r="J2198" s="23"/>
      <c r="K2198" s="24" t="n">
        <v>10</v>
      </c>
      <c r="L2198" s="23"/>
      <c r="M2198" s="23" t="s">
        <v>73</v>
      </c>
      <c r="N2198" s="23"/>
      <c r="O2198" s="19" t="n">
        <v>1</v>
      </c>
      <c r="P2198" s="25" t="n">
        <f aca="false">247.91*(1-S3/100)</f>
        <v>247.91</v>
      </c>
      <c r="Q2198" s="26"/>
      <c r="R2198" s="23" t="n">
        <f aca="false">P2198*Q2198</f>
        <v>0</v>
      </c>
      <c r="S2198" s="27" t="n">
        <f aca="false">0.31*Q2198</f>
        <v>0</v>
      </c>
      <c r="T2198" s="28" t="n">
        <f aca="false">0.00053*Q2198</f>
        <v>0</v>
      </c>
      <c r="U2198" s="29"/>
      <c r="V2198" s="30" t="s">
        <v>9393</v>
      </c>
      <c r="W2198" s="30" t="s">
        <v>40</v>
      </c>
      <c r="X2198" s="20" t="s">
        <v>9394</v>
      </c>
      <c r="Y2198" s="20" t="s">
        <v>42</v>
      </c>
      <c r="Z2198" s="20" t="s">
        <v>9395</v>
      </c>
      <c r="AA2198" s="20" t="str">
        <f aca="false">HYPERLINK("https://knigipp.ru/api/getInfo/image/68da2920-181d-11e6-b4ab-5cf3fc4a2490")</f>
        <v>https://knigipp.ru/api/getInfo/image/68da2920-181d-11e6-b4ab-5cf3fc4a2490</v>
      </c>
      <c r="AB2198" s="20" t="s">
        <v>96</v>
      </c>
      <c r="AC2198" s="31" t="n">
        <v>80</v>
      </c>
      <c r="AD2198" s="20" t="s">
        <v>119</v>
      </c>
      <c r="AE2198" s="20" t="s">
        <v>9396</v>
      </c>
    </row>
    <row r="2199" customFormat="false" ht="22.95" hidden="false" customHeight="true" outlineLevel="2" collapsed="false">
      <c r="B2199" s="17" t="s">
        <v>9397</v>
      </c>
      <c r="C2199" s="17"/>
      <c r="D2199" s="17"/>
      <c r="E2199" s="17"/>
      <c r="F2199" s="17"/>
      <c r="G2199" s="17"/>
    </row>
    <row r="2200" customFormat="false" ht="21" hidden="false" customHeight="true" outlineLevel="3" collapsed="false">
      <c r="B2200" s="53" t="n">
        <v>1768</v>
      </c>
      <c r="C2200" s="20" t="s">
        <v>9398</v>
      </c>
      <c r="D2200" s="20" t="s">
        <v>9399</v>
      </c>
      <c r="E2200" s="20"/>
      <c r="F2200" s="20"/>
      <c r="G2200" s="20"/>
      <c r="H2200" s="21" t="s">
        <v>9400</v>
      </c>
      <c r="I2200" s="22" t="s">
        <v>9401</v>
      </c>
      <c r="J2200" s="23"/>
      <c r="K2200" s="24" t="n">
        <v>20</v>
      </c>
      <c r="L2200" s="23"/>
      <c r="M2200" s="23" t="s">
        <v>145</v>
      </c>
      <c r="N2200" s="23"/>
      <c r="O2200" s="19" t="n">
        <v>2</v>
      </c>
      <c r="P2200" s="25" t="n">
        <f aca="false">155.38*(1-S3/100)</f>
        <v>155.38</v>
      </c>
      <c r="Q2200" s="26"/>
      <c r="R2200" s="23" t="n">
        <f aca="false">P2200*Q2200</f>
        <v>0</v>
      </c>
      <c r="S2200" s="27" t="n">
        <f aca="false">0.18*Q2200</f>
        <v>0</v>
      </c>
      <c r="T2200" s="45" t="n">
        <f aca="false">0.0002*Q2200</f>
        <v>0</v>
      </c>
      <c r="U2200" s="29"/>
      <c r="V2200" s="30" t="s">
        <v>9402</v>
      </c>
      <c r="W2200" s="30" t="s">
        <v>40</v>
      </c>
      <c r="X2200" s="20" t="s">
        <v>9403</v>
      </c>
      <c r="Y2200" s="20" t="s">
        <v>3097</v>
      </c>
      <c r="Z2200" s="20" t="s">
        <v>448</v>
      </c>
      <c r="AA2200" s="20" t="str">
        <f aca="false">HYPERLINK("https://knigipp.ru/api/getInfo/image/f5d58a94-33d2-11eb-a25e-ac1f6b442184")</f>
        <v>https://knigipp.ru/api/getInfo/image/f5d58a94-33d2-11eb-a25e-ac1f6b442184</v>
      </c>
      <c r="AB2200" s="20" t="s">
        <v>96</v>
      </c>
      <c r="AC2200" s="31" t="n">
        <v>64</v>
      </c>
      <c r="AD2200" s="20" t="s">
        <v>119</v>
      </c>
      <c r="AE2200" s="20" t="s">
        <v>9404</v>
      </c>
    </row>
    <row r="2201" customFormat="false" ht="22.95" hidden="false" customHeight="true" outlineLevel="2" collapsed="false">
      <c r="B2201" s="17" t="s">
        <v>9405</v>
      </c>
      <c r="C2201" s="17"/>
      <c r="D2201" s="17"/>
      <c r="E2201" s="17"/>
      <c r="F2201" s="17"/>
      <c r="G2201" s="17"/>
    </row>
    <row r="2202" customFormat="false" ht="21" hidden="false" customHeight="true" outlineLevel="3" collapsed="false">
      <c r="B2202" s="53" t="n">
        <v>1769</v>
      </c>
      <c r="C2202" s="20" t="s">
        <v>9406</v>
      </c>
      <c r="D2202" s="20" t="s">
        <v>9407</v>
      </c>
      <c r="E2202" s="20"/>
      <c r="F2202" s="20"/>
      <c r="G2202" s="20"/>
      <c r="H2202" s="21" t="s">
        <v>9408</v>
      </c>
      <c r="I2202" s="22" t="s">
        <v>9409</v>
      </c>
      <c r="J2202" s="23"/>
      <c r="K2202" s="24" t="n">
        <v>10</v>
      </c>
      <c r="L2202" s="23"/>
      <c r="M2202" s="23" t="s">
        <v>38</v>
      </c>
      <c r="N2202" s="23"/>
      <c r="O2202" s="19" t="n">
        <v>1</v>
      </c>
      <c r="P2202" s="25" t="n">
        <f aca="false">499*(1-S3/100)</f>
        <v>499</v>
      </c>
      <c r="Q2202" s="26"/>
      <c r="R2202" s="23" t="n">
        <f aca="false">P2202*Q2202</f>
        <v>0</v>
      </c>
      <c r="S2202" s="32" t="n">
        <f aca="false">0.373*Q2202</f>
        <v>0</v>
      </c>
      <c r="T2202" s="28" t="n">
        <f aca="false">0.00085*Q2202</f>
        <v>0</v>
      </c>
      <c r="U2202" s="29"/>
      <c r="V2202" s="30" t="s">
        <v>9410</v>
      </c>
      <c r="W2202" s="30" t="s">
        <v>40</v>
      </c>
      <c r="X2202" s="20" t="s">
        <v>667</v>
      </c>
      <c r="Y2202" s="20" t="s">
        <v>42</v>
      </c>
      <c r="Z2202" s="20" t="s">
        <v>4239</v>
      </c>
      <c r="AA2202" s="20" t="str">
        <f aca="false">HYPERLINK("https://knigipp.ru/api/getInfo/image/a2214bd0-3552-11ef-a261-00155d82e908")</f>
        <v>https://knigipp.ru/api/getInfo/image/a2214bd0-3552-11ef-a261-00155d82e908</v>
      </c>
      <c r="AB2202" s="20" t="s">
        <v>96</v>
      </c>
      <c r="AC2202" s="31" t="n">
        <v>288</v>
      </c>
      <c r="AD2202" s="20" t="s">
        <v>119</v>
      </c>
      <c r="AE2202" s="20" t="s">
        <v>9411</v>
      </c>
    </row>
    <row r="2203" customFormat="false" ht="21" hidden="false" customHeight="true" outlineLevel="3" collapsed="false">
      <c r="B2203" s="53" t="n">
        <v>1770</v>
      </c>
      <c r="C2203" s="20" t="s">
        <v>9412</v>
      </c>
      <c r="D2203" s="20" t="s">
        <v>9413</v>
      </c>
      <c r="E2203" s="20"/>
      <c r="F2203" s="20"/>
      <c r="G2203" s="20"/>
      <c r="H2203" s="21" t="s">
        <v>9414</v>
      </c>
      <c r="I2203" s="22" t="s">
        <v>9415</v>
      </c>
      <c r="J2203" s="23"/>
      <c r="K2203" s="24" t="n">
        <v>10</v>
      </c>
      <c r="L2203" s="23"/>
      <c r="M2203" s="23" t="s">
        <v>38</v>
      </c>
      <c r="N2203" s="23"/>
      <c r="O2203" s="19" t="n">
        <v>1</v>
      </c>
      <c r="P2203" s="25" t="n">
        <f aca="false">479*(1-S3/100)</f>
        <v>479</v>
      </c>
      <c r="Q2203" s="26"/>
      <c r="R2203" s="23" t="n">
        <f aca="false">P2203*Q2203</f>
        <v>0</v>
      </c>
      <c r="S2203" s="32" t="n">
        <f aca="false">0.399*Q2203</f>
        <v>0</v>
      </c>
      <c r="T2203" s="28" t="n">
        <f aca="false">0.00088*Q2203</f>
        <v>0</v>
      </c>
      <c r="U2203" s="29"/>
      <c r="V2203" s="30" t="s">
        <v>9416</v>
      </c>
      <c r="W2203" s="30" t="s">
        <v>40</v>
      </c>
      <c r="X2203" s="20" t="s">
        <v>2363</v>
      </c>
      <c r="Y2203" s="20" t="s">
        <v>42</v>
      </c>
      <c r="Z2203" s="20" t="s">
        <v>477</v>
      </c>
      <c r="AA2203" s="20" t="str">
        <f aca="false">HYPERLINK("https://knigipp.ru/api/getInfo/image/924f1eb6-98d9-11e9-a227-ac1f6b442184")</f>
        <v>https://knigipp.ru/api/getInfo/image/924f1eb6-98d9-11e9-a227-ac1f6b442184</v>
      </c>
      <c r="AB2203" s="20" t="s">
        <v>96</v>
      </c>
      <c r="AC2203" s="31" t="n">
        <v>320</v>
      </c>
      <c r="AD2203" s="20" t="s">
        <v>119</v>
      </c>
      <c r="AE2203" s="20" t="s">
        <v>9411</v>
      </c>
    </row>
    <row r="2204" customFormat="false" ht="21" hidden="false" customHeight="true" outlineLevel="3" collapsed="false">
      <c r="B2204" s="53" t="n">
        <v>1771</v>
      </c>
      <c r="C2204" s="20" t="s">
        <v>9417</v>
      </c>
      <c r="D2204" s="20" t="s">
        <v>9418</v>
      </c>
      <c r="E2204" s="20"/>
      <c r="F2204" s="20"/>
      <c r="G2204" s="20"/>
      <c r="H2204" s="21" t="s">
        <v>9419</v>
      </c>
      <c r="I2204" s="22" t="s">
        <v>9420</v>
      </c>
      <c r="J2204" s="23"/>
      <c r="K2204" s="24" t="n">
        <v>10</v>
      </c>
      <c r="L2204" s="23"/>
      <c r="M2204" s="23" t="s">
        <v>38</v>
      </c>
      <c r="N2204" s="23"/>
      <c r="O2204" s="19" t="n">
        <v>1</v>
      </c>
      <c r="P2204" s="25" t="n">
        <f aca="false">479*(1-S3/100)</f>
        <v>479</v>
      </c>
      <c r="Q2204" s="26"/>
      <c r="R2204" s="23" t="n">
        <f aca="false">P2204*Q2204</f>
        <v>0</v>
      </c>
      <c r="S2204" s="32" t="n">
        <f aca="false">0.399*Q2204</f>
        <v>0</v>
      </c>
      <c r="T2204" s="28" t="n">
        <f aca="false">0.00088*Q2204</f>
        <v>0</v>
      </c>
      <c r="U2204" s="29"/>
      <c r="V2204" s="30" t="s">
        <v>9421</v>
      </c>
      <c r="W2204" s="30" t="s">
        <v>40</v>
      </c>
      <c r="X2204" s="20" t="s">
        <v>249</v>
      </c>
      <c r="Y2204" s="20" t="s">
        <v>42</v>
      </c>
      <c r="Z2204" s="20" t="s">
        <v>6454</v>
      </c>
      <c r="AA2204" s="20" t="str">
        <f aca="false">HYPERLINK("https://knigipp.ru/api/getInfo/image/164ca920-1b01-11e8-ba06-5cf3fc4a2490")</f>
        <v>https://knigipp.ru/api/getInfo/image/164ca920-1b01-11e8-ba06-5cf3fc4a2490</v>
      </c>
      <c r="AB2204" s="20" t="s">
        <v>96</v>
      </c>
      <c r="AC2204" s="31" t="n">
        <v>320</v>
      </c>
      <c r="AD2204" s="20" t="s">
        <v>119</v>
      </c>
      <c r="AE2204" s="20" t="s">
        <v>9411</v>
      </c>
    </row>
    <row r="2205" customFormat="false" ht="21" hidden="false" customHeight="true" outlineLevel="3" collapsed="false">
      <c r="B2205" s="53" t="n">
        <v>1772</v>
      </c>
      <c r="C2205" s="20" t="s">
        <v>9422</v>
      </c>
      <c r="D2205" s="20" t="s">
        <v>9423</v>
      </c>
      <c r="E2205" s="20"/>
      <c r="F2205" s="20"/>
      <c r="G2205" s="20"/>
      <c r="H2205" s="21" t="s">
        <v>9424</v>
      </c>
      <c r="I2205" s="22" t="s">
        <v>9425</v>
      </c>
      <c r="J2205" s="23"/>
      <c r="K2205" s="24" t="n">
        <v>10</v>
      </c>
      <c r="L2205" s="23"/>
      <c r="M2205" s="23" t="s">
        <v>38</v>
      </c>
      <c r="N2205" s="23"/>
      <c r="O2205" s="19" t="n">
        <v>1</v>
      </c>
      <c r="P2205" s="25" t="n">
        <f aca="false">599*(1-S3/100)</f>
        <v>599</v>
      </c>
      <c r="Q2205" s="26"/>
      <c r="R2205" s="23" t="n">
        <f aca="false">P2205*Q2205</f>
        <v>0</v>
      </c>
      <c r="S2205" s="32" t="n">
        <f aca="false">0.399*Q2205</f>
        <v>0</v>
      </c>
      <c r="T2205" s="28" t="n">
        <f aca="false">0.00088*Q2205</f>
        <v>0</v>
      </c>
      <c r="U2205" s="29"/>
      <c r="V2205" s="30" t="s">
        <v>9426</v>
      </c>
      <c r="W2205" s="30" t="s">
        <v>40</v>
      </c>
      <c r="X2205" s="20" t="s">
        <v>249</v>
      </c>
      <c r="Y2205" s="20" t="s">
        <v>42</v>
      </c>
      <c r="Z2205" s="20" t="s">
        <v>6517</v>
      </c>
      <c r="AA2205" s="20" t="str">
        <f aca="false">HYPERLINK("https://knigipp.ru/api/getInfo/image/096971f6-1b01-11e8-ba06-5cf3fc4a2490")</f>
        <v>https://knigipp.ru/api/getInfo/image/096971f6-1b01-11e8-ba06-5cf3fc4a2490</v>
      </c>
      <c r="AB2205" s="20" t="s">
        <v>96</v>
      </c>
      <c r="AC2205" s="31" t="n">
        <v>320</v>
      </c>
      <c r="AD2205" s="20" t="s">
        <v>119</v>
      </c>
      <c r="AE2205" s="20" t="s">
        <v>9411</v>
      </c>
    </row>
    <row r="2206" customFormat="false" ht="21" hidden="false" customHeight="true" outlineLevel="3" collapsed="false">
      <c r="B2206" s="53" t="n">
        <v>1773</v>
      </c>
      <c r="C2206" s="20" t="s">
        <v>9427</v>
      </c>
      <c r="D2206" s="20" t="s">
        <v>9428</v>
      </c>
      <c r="E2206" s="20"/>
      <c r="F2206" s="20"/>
      <c r="G2206" s="20"/>
      <c r="H2206" s="21" t="s">
        <v>9429</v>
      </c>
      <c r="I2206" s="22" t="s">
        <v>9430</v>
      </c>
      <c r="J2206" s="23"/>
      <c r="K2206" s="24" t="n">
        <v>10</v>
      </c>
      <c r="L2206" s="23"/>
      <c r="M2206" s="23" t="s">
        <v>38</v>
      </c>
      <c r="N2206" s="23"/>
      <c r="O2206" s="19" t="n">
        <v>1</v>
      </c>
      <c r="P2206" s="25" t="n">
        <f aca="false">479*(1-S3/100)</f>
        <v>479</v>
      </c>
      <c r="Q2206" s="26"/>
      <c r="R2206" s="23" t="n">
        <f aca="false">P2206*Q2206</f>
        <v>0</v>
      </c>
      <c r="S2206" s="32" t="n">
        <f aca="false">0.272*Q2206</f>
        <v>0</v>
      </c>
      <c r="T2206" s="28" t="n">
        <f aca="false">0.00062*Q2206</f>
        <v>0</v>
      </c>
      <c r="U2206" s="29"/>
      <c r="V2206" s="30" t="s">
        <v>9431</v>
      </c>
      <c r="W2206" s="30" t="s">
        <v>40</v>
      </c>
      <c r="X2206" s="20" t="s">
        <v>1757</v>
      </c>
      <c r="Y2206" s="20" t="s">
        <v>42</v>
      </c>
      <c r="Z2206" s="20" t="s">
        <v>9432</v>
      </c>
      <c r="AA2206" s="20" t="str">
        <f aca="false">HYPERLINK("https://knigipp.ru/api/getInfo/image/aa734336-4538-11ed-a216-ac1f6b442185")</f>
        <v>https://knigipp.ru/api/getInfo/image/aa734336-4538-11ed-a216-ac1f6b442185</v>
      </c>
      <c r="AB2206" s="20" t="s">
        <v>96</v>
      </c>
      <c r="AC2206" s="31" t="n">
        <v>192</v>
      </c>
      <c r="AD2206" s="20" t="s">
        <v>119</v>
      </c>
      <c r="AE2206" s="20" t="s">
        <v>9433</v>
      </c>
    </row>
    <row r="2207" customFormat="false" ht="21" hidden="false" customHeight="true" outlineLevel="3" collapsed="false">
      <c r="B2207" s="53" t="n">
        <v>1774</v>
      </c>
      <c r="C2207" s="20" t="s">
        <v>9434</v>
      </c>
      <c r="D2207" s="20" t="s">
        <v>9435</v>
      </c>
      <c r="E2207" s="20"/>
      <c r="F2207" s="20"/>
      <c r="G2207" s="20"/>
      <c r="H2207" s="21" t="s">
        <v>9436</v>
      </c>
      <c r="I2207" s="22" t="s">
        <v>9437</v>
      </c>
      <c r="J2207" s="23"/>
      <c r="K2207" s="24" t="n">
        <v>10</v>
      </c>
      <c r="L2207" s="23"/>
      <c r="M2207" s="23" t="s">
        <v>38</v>
      </c>
      <c r="N2207" s="23"/>
      <c r="O2207" s="19" t="n">
        <v>1</v>
      </c>
      <c r="P2207" s="25" t="n">
        <f aca="false">479*(1-S3/100)</f>
        <v>479</v>
      </c>
      <c r="Q2207" s="26"/>
      <c r="R2207" s="23" t="n">
        <f aca="false">P2207*Q2207</f>
        <v>0</v>
      </c>
      <c r="S2207" s="32" t="n">
        <f aca="false">0.399*Q2207</f>
        <v>0</v>
      </c>
      <c r="T2207" s="28" t="n">
        <f aca="false">0.00088*Q2207</f>
        <v>0</v>
      </c>
      <c r="U2207" s="29"/>
      <c r="V2207" s="30" t="s">
        <v>9438</v>
      </c>
      <c r="W2207" s="30" t="s">
        <v>40</v>
      </c>
      <c r="X2207" s="20" t="s">
        <v>249</v>
      </c>
      <c r="Y2207" s="20" t="s">
        <v>42</v>
      </c>
      <c r="Z2207" s="20" t="s">
        <v>6454</v>
      </c>
      <c r="AA2207" s="20" t="str">
        <f aca="false">HYPERLINK("https://knigipp.ru/api/getInfo/image/ef273bee-1b00-11e8-ba06-5cf3fc4a2490")</f>
        <v>https://knigipp.ru/api/getInfo/image/ef273bee-1b00-11e8-ba06-5cf3fc4a2490</v>
      </c>
      <c r="AB2207" s="20" t="s">
        <v>96</v>
      </c>
      <c r="AC2207" s="31" t="n">
        <v>320</v>
      </c>
      <c r="AD2207" s="20" t="s">
        <v>119</v>
      </c>
      <c r="AE2207" s="20" t="s">
        <v>9411</v>
      </c>
    </row>
    <row r="2208" customFormat="false" ht="21" hidden="false" customHeight="true" outlineLevel="3" collapsed="false">
      <c r="B2208" s="53" t="n">
        <v>1775</v>
      </c>
      <c r="C2208" s="20" t="s">
        <v>9439</v>
      </c>
      <c r="D2208" s="20" t="s">
        <v>9440</v>
      </c>
      <c r="E2208" s="20"/>
      <c r="F2208" s="20"/>
      <c r="G2208" s="20"/>
      <c r="H2208" s="21" t="s">
        <v>9441</v>
      </c>
      <c r="I2208" s="22" t="s">
        <v>9442</v>
      </c>
      <c r="J2208" s="23"/>
      <c r="K2208" s="24" t="n">
        <v>10</v>
      </c>
      <c r="L2208" s="23"/>
      <c r="M2208" s="23" t="s">
        <v>38</v>
      </c>
      <c r="N2208" s="23"/>
      <c r="O2208" s="19" t="n">
        <v>1</v>
      </c>
      <c r="P2208" s="25" t="n">
        <f aca="false">599*(1-S3/100)</f>
        <v>599</v>
      </c>
      <c r="Q2208" s="26"/>
      <c r="R2208" s="23" t="n">
        <f aca="false">P2208*Q2208</f>
        <v>0</v>
      </c>
      <c r="S2208" s="23" t="n">
        <v>0</v>
      </c>
      <c r="T2208" s="23" t="n">
        <v>0</v>
      </c>
      <c r="U2208" s="29"/>
      <c r="V2208" s="30" t="s">
        <v>9443</v>
      </c>
      <c r="W2208" s="30" t="s">
        <v>40</v>
      </c>
      <c r="X2208" s="20" t="s">
        <v>249</v>
      </c>
      <c r="Y2208" s="20" t="s">
        <v>42</v>
      </c>
      <c r="Z2208" s="20" t="s">
        <v>540</v>
      </c>
      <c r="AA2208" s="20" t="str">
        <f aca="false">HYPERLINK("https://knigipp.ru/api/getInfo/image/0db5c39d-1f1b-11ee-a23c-00155d82e902")</f>
        <v>https://knigipp.ru/api/getInfo/image/0db5c39d-1f1b-11ee-a23c-00155d82e902</v>
      </c>
      <c r="AB2208" s="20" t="s">
        <v>96</v>
      </c>
      <c r="AC2208" s="31" t="n">
        <v>320</v>
      </c>
      <c r="AD2208" s="20" t="s">
        <v>119</v>
      </c>
      <c r="AE2208" s="20" t="s">
        <v>9411</v>
      </c>
    </row>
    <row r="2209" customFormat="false" ht="21" hidden="false" customHeight="true" outlineLevel="3" collapsed="false">
      <c r="B2209" s="53" t="n">
        <v>1776</v>
      </c>
      <c r="C2209" s="20" t="s">
        <v>9444</v>
      </c>
      <c r="D2209" s="20" t="s">
        <v>9445</v>
      </c>
      <c r="E2209" s="20"/>
      <c r="F2209" s="20"/>
      <c r="G2209" s="20"/>
      <c r="H2209" s="21" t="s">
        <v>9446</v>
      </c>
      <c r="I2209" s="22" t="s">
        <v>9447</v>
      </c>
      <c r="J2209" s="23"/>
      <c r="K2209" s="24" t="n">
        <v>10</v>
      </c>
      <c r="L2209" s="23"/>
      <c r="M2209" s="23" t="s">
        <v>38</v>
      </c>
      <c r="N2209" s="23"/>
      <c r="O2209" s="19" t="n">
        <v>1</v>
      </c>
      <c r="P2209" s="25" t="n">
        <f aca="false">599*(1-S3/100)</f>
        <v>599</v>
      </c>
      <c r="Q2209" s="26"/>
      <c r="R2209" s="23" t="n">
        <f aca="false">P2209*Q2209</f>
        <v>0</v>
      </c>
      <c r="S2209" s="32" t="n">
        <f aca="false">0.399*Q2209</f>
        <v>0</v>
      </c>
      <c r="T2209" s="28" t="n">
        <f aca="false">0.00088*Q2209</f>
        <v>0</v>
      </c>
      <c r="U2209" s="29"/>
      <c r="V2209" s="30" t="s">
        <v>9448</v>
      </c>
      <c r="W2209" s="30" t="s">
        <v>40</v>
      </c>
      <c r="X2209" s="20" t="s">
        <v>667</v>
      </c>
      <c r="Y2209" s="20" t="s">
        <v>42</v>
      </c>
      <c r="Z2209" s="20" t="s">
        <v>6517</v>
      </c>
      <c r="AA2209" s="20" t="str">
        <f aca="false">HYPERLINK("https://knigipp.ru/api/getInfo/image/fc5dc35b-1b00-11e8-ba06-5cf3fc4a2490")</f>
        <v>https://knigipp.ru/api/getInfo/image/fc5dc35b-1b00-11e8-ba06-5cf3fc4a2490</v>
      </c>
      <c r="AB2209" s="20" t="s">
        <v>96</v>
      </c>
      <c r="AC2209" s="31" t="n">
        <v>320</v>
      </c>
      <c r="AD2209" s="20" t="s">
        <v>119</v>
      </c>
      <c r="AE2209" s="20" t="s">
        <v>9411</v>
      </c>
    </row>
    <row r="2210" customFormat="false" ht="21" hidden="false" customHeight="true" outlineLevel="3" collapsed="false">
      <c r="B2210" s="53" t="n">
        <v>1777</v>
      </c>
      <c r="C2210" s="20" t="s">
        <v>9449</v>
      </c>
      <c r="D2210" s="20" t="s">
        <v>9450</v>
      </c>
      <c r="E2210" s="20"/>
      <c r="F2210" s="20"/>
      <c r="G2210" s="20"/>
      <c r="H2210" s="21" t="s">
        <v>9451</v>
      </c>
      <c r="I2210" s="22" t="s">
        <v>9452</v>
      </c>
      <c r="J2210" s="23"/>
      <c r="K2210" s="24" t="n">
        <v>10</v>
      </c>
      <c r="L2210" s="23"/>
      <c r="M2210" s="23" t="s">
        <v>38</v>
      </c>
      <c r="N2210" s="23"/>
      <c r="O2210" s="19" t="n">
        <v>1</v>
      </c>
      <c r="P2210" s="25" t="n">
        <f aca="false">499*(1-S3/100)</f>
        <v>499</v>
      </c>
      <c r="Q2210" s="26"/>
      <c r="R2210" s="23" t="n">
        <f aca="false">P2210*Q2210</f>
        <v>0</v>
      </c>
      <c r="S2210" s="32" t="n">
        <f aca="false">0.399*Q2210</f>
        <v>0</v>
      </c>
      <c r="T2210" s="28" t="n">
        <f aca="false">0.00088*Q2210</f>
        <v>0</v>
      </c>
      <c r="U2210" s="29"/>
      <c r="V2210" s="30" t="s">
        <v>9453</v>
      </c>
      <c r="W2210" s="30" t="s">
        <v>40</v>
      </c>
      <c r="X2210" s="20" t="s">
        <v>3858</v>
      </c>
      <c r="Y2210" s="20" t="s">
        <v>42</v>
      </c>
      <c r="Z2210" s="20" t="s">
        <v>9454</v>
      </c>
      <c r="AA2210" s="20" t="str">
        <f aca="false">HYPERLINK("https://knigipp.ru/api/getInfo/image/e2f5a11f-7b5f-11eb-a275-ac1f6b442184")</f>
        <v>https://knigipp.ru/api/getInfo/image/e2f5a11f-7b5f-11eb-a275-ac1f6b442184</v>
      </c>
      <c r="AB2210" s="20" t="s">
        <v>96</v>
      </c>
      <c r="AC2210" s="31" t="n">
        <v>320</v>
      </c>
      <c r="AD2210" s="20" t="s">
        <v>119</v>
      </c>
      <c r="AE2210" s="20" t="s">
        <v>9411</v>
      </c>
    </row>
    <row r="2211" customFormat="false" ht="21" hidden="false" customHeight="true" outlineLevel="3" collapsed="false">
      <c r="B2211" s="53" t="n">
        <v>1778</v>
      </c>
      <c r="C2211" s="20" t="s">
        <v>9455</v>
      </c>
      <c r="D2211" s="20" t="s">
        <v>9456</v>
      </c>
      <c r="E2211" s="20"/>
      <c r="F2211" s="20"/>
      <c r="G2211" s="20"/>
      <c r="H2211" s="21" t="s">
        <v>9457</v>
      </c>
      <c r="I2211" s="22" t="s">
        <v>9458</v>
      </c>
      <c r="J2211" s="23"/>
      <c r="K2211" s="24" t="n">
        <v>10</v>
      </c>
      <c r="L2211" s="23"/>
      <c r="M2211" s="23" t="s">
        <v>38</v>
      </c>
      <c r="N2211" s="23"/>
      <c r="O2211" s="19" t="n">
        <v>1</v>
      </c>
      <c r="P2211" s="25" t="n">
        <f aca="false">499*(1-S3/100)</f>
        <v>499</v>
      </c>
      <c r="Q2211" s="26"/>
      <c r="R2211" s="23" t="n">
        <f aca="false">P2211*Q2211</f>
        <v>0</v>
      </c>
      <c r="S2211" s="32" t="n">
        <f aca="false">0.358*Q2211</f>
        <v>0</v>
      </c>
      <c r="T2211" s="28" t="n">
        <f aca="false">0.00376*Q2211</f>
        <v>0</v>
      </c>
      <c r="U2211" s="29"/>
      <c r="V2211" s="30" t="s">
        <v>9459</v>
      </c>
      <c r="W2211" s="30" t="s">
        <v>40</v>
      </c>
      <c r="X2211" s="20" t="s">
        <v>9305</v>
      </c>
      <c r="Y2211" s="20" t="s">
        <v>42</v>
      </c>
      <c r="Z2211" s="20" t="s">
        <v>4239</v>
      </c>
      <c r="AA2211" s="20" t="str">
        <f aca="false">HYPERLINK("https://knigipp.ru/api/getInfo/image/74561b5e-3552-11ef-a261-00155d82e908")</f>
        <v>https://knigipp.ru/api/getInfo/image/74561b5e-3552-11ef-a261-00155d82e908</v>
      </c>
      <c r="AB2211" s="20" t="s">
        <v>96</v>
      </c>
      <c r="AC2211" s="31" t="n">
        <v>256</v>
      </c>
      <c r="AD2211" s="20" t="s">
        <v>119</v>
      </c>
      <c r="AE2211" s="20" t="s">
        <v>9411</v>
      </c>
    </row>
    <row r="2212" customFormat="false" ht="22.95" hidden="false" customHeight="true" outlineLevel="2" collapsed="false">
      <c r="B2212" s="17" t="s">
        <v>9460</v>
      </c>
      <c r="C2212" s="17"/>
      <c r="D2212" s="17"/>
      <c r="E2212" s="17"/>
      <c r="F2212" s="17"/>
      <c r="G2212" s="17"/>
    </row>
    <row r="2213" customFormat="false" ht="21" hidden="false" customHeight="true" outlineLevel="3" collapsed="false">
      <c r="B2213" s="53" t="n">
        <v>1779</v>
      </c>
      <c r="C2213" s="20" t="s">
        <v>9461</v>
      </c>
      <c r="D2213" s="20" t="s">
        <v>9462</v>
      </c>
      <c r="E2213" s="20"/>
      <c r="F2213" s="20"/>
      <c r="G2213" s="20"/>
      <c r="H2213" s="21" t="s">
        <v>9463</v>
      </c>
      <c r="I2213" s="22" t="s">
        <v>9464</v>
      </c>
      <c r="J2213" s="23"/>
      <c r="K2213" s="24" t="n">
        <v>20</v>
      </c>
      <c r="L2213" s="23"/>
      <c r="M2213" s="23" t="s">
        <v>38</v>
      </c>
      <c r="N2213" s="23"/>
      <c r="O2213" s="19" t="n">
        <v>2</v>
      </c>
      <c r="P2213" s="25" t="n">
        <f aca="false">219*(1-S3/100)</f>
        <v>219</v>
      </c>
      <c r="Q2213" s="26"/>
      <c r="R2213" s="23" t="n">
        <f aca="false">P2213*Q2213</f>
        <v>0</v>
      </c>
      <c r="S2213" s="32" t="n">
        <f aca="false">0.155*Q2213</f>
        <v>0</v>
      </c>
      <c r="T2213" s="28" t="n">
        <f aca="false">0.00026*Q2213</f>
        <v>0</v>
      </c>
      <c r="U2213" s="29"/>
      <c r="V2213" s="30" t="s">
        <v>9465</v>
      </c>
      <c r="W2213" s="30" t="s">
        <v>40</v>
      </c>
      <c r="X2213" s="20" t="s">
        <v>2877</v>
      </c>
      <c r="Y2213" s="20" t="s">
        <v>42</v>
      </c>
      <c r="Z2213" s="20" t="s">
        <v>9466</v>
      </c>
      <c r="AA2213" s="20" t="str">
        <f aca="false">HYPERLINK("https://knigipp.ru/api/getInfo/image/acbe421a-2e33-11e6-b4ab-5cf3fc4a2490")</f>
        <v>https://knigipp.ru/api/getInfo/image/acbe421a-2e33-11e6-b4ab-5cf3fc4a2490</v>
      </c>
      <c r="AB2213" s="20" t="s">
        <v>96</v>
      </c>
      <c r="AC2213" s="31" t="n">
        <v>48</v>
      </c>
      <c r="AD2213" s="20" t="s">
        <v>119</v>
      </c>
      <c r="AE2213" s="20" t="s">
        <v>9467</v>
      </c>
    </row>
    <row r="2214" customFormat="false" ht="21" hidden="false" customHeight="true" outlineLevel="3" collapsed="false">
      <c r="B2214" s="53" t="n">
        <v>1780</v>
      </c>
      <c r="C2214" s="20" t="s">
        <v>9468</v>
      </c>
      <c r="D2214" s="20" t="s">
        <v>9469</v>
      </c>
      <c r="E2214" s="20"/>
      <c r="F2214" s="20"/>
      <c r="G2214" s="20"/>
      <c r="H2214" s="21" t="s">
        <v>9470</v>
      </c>
      <c r="I2214" s="22" t="s">
        <v>9471</v>
      </c>
      <c r="J2214" s="23"/>
      <c r="K2214" s="24" t="n">
        <v>20</v>
      </c>
      <c r="L2214" s="23"/>
      <c r="M2214" s="23" t="s">
        <v>38</v>
      </c>
      <c r="N2214" s="23"/>
      <c r="O2214" s="19" t="n">
        <v>2</v>
      </c>
      <c r="P2214" s="25" t="n">
        <f aca="false">247*(1-S3/100)</f>
        <v>247</v>
      </c>
      <c r="Q2214" s="26"/>
      <c r="R2214" s="23" t="n">
        <f aca="false">P2214*Q2214</f>
        <v>0</v>
      </c>
      <c r="S2214" s="23" t="n">
        <v>0</v>
      </c>
      <c r="T2214" s="23" t="n">
        <v>0</v>
      </c>
      <c r="U2214" s="29"/>
      <c r="V2214" s="30" t="s">
        <v>9472</v>
      </c>
      <c r="W2214" s="30" t="s">
        <v>40</v>
      </c>
      <c r="X2214" s="20" t="s">
        <v>9473</v>
      </c>
      <c r="Y2214" s="20" t="s">
        <v>42</v>
      </c>
      <c r="Z2214" s="20" t="s">
        <v>9474</v>
      </c>
      <c r="AA2214" s="20" t="str">
        <f aca="false">HYPERLINK("https://knigipp.ru/api/getInfo/image/98fa582a-e5e8-11ee-a25a-00155d82e908")</f>
        <v>https://knigipp.ru/api/getInfo/image/98fa582a-e5e8-11ee-a25a-00155d82e908</v>
      </c>
      <c r="AB2214" s="20" t="s">
        <v>96</v>
      </c>
      <c r="AC2214" s="31" t="n">
        <v>48</v>
      </c>
      <c r="AD2214" s="20" t="s">
        <v>801</v>
      </c>
      <c r="AE2214" s="20" t="s">
        <v>9475</v>
      </c>
    </row>
    <row r="2215" customFormat="false" ht="21" hidden="false" customHeight="true" outlineLevel="3" collapsed="false">
      <c r="B2215" s="53" t="n">
        <v>1781</v>
      </c>
      <c r="C2215" s="20" t="s">
        <v>9476</v>
      </c>
      <c r="D2215" s="20" t="s">
        <v>9477</v>
      </c>
      <c r="E2215" s="20"/>
      <c r="F2215" s="20"/>
      <c r="G2215" s="20"/>
      <c r="H2215" s="21" t="s">
        <v>9478</v>
      </c>
      <c r="I2215" s="22" t="s">
        <v>9471</v>
      </c>
      <c r="J2215" s="23"/>
      <c r="K2215" s="24" t="n">
        <v>20</v>
      </c>
      <c r="L2215" s="23"/>
      <c r="M2215" s="23" t="s">
        <v>38</v>
      </c>
      <c r="N2215" s="23"/>
      <c r="O2215" s="19" t="n">
        <v>2</v>
      </c>
      <c r="P2215" s="25" t="n">
        <f aca="false">247*(1-S3/100)</f>
        <v>247</v>
      </c>
      <c r="Q2215" s="26"/>
      <c r="R2215" s="23" t="n">
        <f aca="false">P2215*Q2215</f>
        <v>0</v>
      </c>
      <c r="S2215" s="23" t="n">
        <v>0</v>
      </c>
      <c r="T2215" s="23" t="n">
        <v>0</v>
      </c>
      <c r="U2215" s="29"/>
      <c r="V2215" s="30" t="s">
        <v>9479</v>
      </c>
      <c r="W2215" s="30" t="s">
        <v>40</v>
      </c>
      <c r="X2215" s="20" t="s">
        <v>9473</v>
      </c>
      <c r="Y2215" s="20" t="s">
        <v>42</v>
      </c>
      <c r="Z2215" s="20" t="s">
        <v>9474</v>
      </c>
      <c r="AA2215" s="20" t="str">
        <f aca="false">HYPERLINK("https://knigipp.ru/api/getInfo/image/6863bac7-e5e8-11ee-a25a-00155d82e908")</f>
        <v>https://knigipp.ru/api/getInfo/image/6863bac7-e5e8-11ee-a25a-00155d82e908</v>
      </c>
      <c r="AB2215" s="20" t="s">
        <v>96</v>
      </c>
      <c r="AC2215" s="31" t="n">
        <v>48</v>
      </c>
      <c r="AD2215" s="20" t="s">
        <v>801</v>
      </c>
      <c r="AE2215" s="20" t="s">
        <v>9475</v>
      </c>
    </row>
    <row r="2216" customFormat="false" ht="21" hidden="false" customHeight="true" outlineLevel="3" collapsed="false">
      <c r="B2216" s="53" t="n">
        <v>1782</v>
      </c>
      <c r="C2216" s="20" t="s">
        <v>9480</v>
      </c>
      <c r="D2216" s="20" t="s">
        <v>9481</v>
      </c>
      <c r="E2216" s="20"/>
      <c r="F2216" s="20"/>
      <c r="G2216" s="20"/>
      <c r="H2216" s="21" t="s">
        <v>9482</v>
      </c>
      <c r="I2216" s="22" t="s">
        <v>9464</v>
      </c>
      <c r="J2216" s="23"/>
      <c r="K2216" s="24" t="n">
        <v>12</v>
      </c>
      <c r="L2216" s="23"/>
      <c r="M2216" s="23" t="s">
        <v>38</v>
      </c>
      <c r="N2216" s="23"/>
      <c r="O2216" s="19" t="n">
        <v>2</v>
      </c>
      <c r="P2216" s="25" t="n">
        <f aca="false">269*(1-S3/100)</f>
        <v>269</v>
      </c>
      <c r="Q2216" s="26"/>
      <c r="R2216" s="23" t="n">
        <f aca="false">P2216*Q2216</f>
        <v>0</v>
      </c>
      <c r="S2216" s="32" t="n">
        <f aca="false">0.417*Q2216</f>
        <v>0</v>
      </c>
      <c r="T2216" s="28" t="n">
        <f aca="false">0.00041*Q2216</f>
        <v>0</v>
      </c>
      <c r="U2216" s="29"/>
      <c r="V2216" s="30" t="s">
        <v>9483</v>
      </c>
      <c r="W2216" s="30" t="s">
        <v>40</v>
      </c>
      <c r="X2216" s="20" t="s">
        <v>9484</v>
      </c>
      <c r="Y2216" s="20" t="s">
        <v>42</v>
      </c>
      <c r="Z2216" s="20" t="s">
        <v>9485</v>
      </c>
      <c r="AA2216" s="20" t="str">
        <f aca="false">HYPERLINK("https://knigipp.ru/api/getInfo/image/cdb4c16e-99af-11e5-b0ae-5cf3fc4a2490")</f>
        <v>https://knigipp.ru/api/getInfo/image/cdb4c16e-99af-11e5-b0ae-5cf3fc4a2490</v>
      </c>
      <c r="AB2216" s="20" t="s">
        <v>96</v>
      </c>
      <c r="AC2216" s="31" t="n">
        <v>48</v>
      </c>
      <c r="AD2216" s="20" t="s">
        <v>119</v>
      </c>
      <c r="AE2216" s="20" t="s">
        <v>9486</v>
      </c>
    </row>
    <row r="2217" customFormat="false" ht="21" hidden="false" customHeight="true" outlineLevel="3" collapsed="false">
      <c r="B2217" s="53" t="n">
        <v>1783</v>
      </c>
      <c r="C2217" s="20" t="s">
        <v>9487</v>
      </c>
      <c r="D2217" s="20" t="s">
        <v>9488</v>
      </c>
      <c r="E2217" s="20"/>
      <c r="F2217" s="20"/>
      <c r="G2217" s="20"/>
      <c r="H2217" s="21" t="s">
        <v>9489</v>
      </c>
      <c r="I2217" s="22" t="s">
        <v>9490</v>
      </c>
      <c r="J2217" s="23"/>
      <c r="K2217" s="24" t="n">
        <v>16</v>
      </c>
      <c r="L2217" s="23"/>
      <c r="M2217" s="23" t="s">
        <v>145</v>
      </c>
      <c r="N2217" s="23"/>
      <c r="O2217" s="19" t="n">
        <v>2</v>
      </c>
      <c r="P2217" s="25" t="n">
        <f aca="false">499.8*(1-S3/100)</f>
        <v>499.8</v>
      </c>
      <c r="Q2217" s="26"/>
      <c r="R2217" s="23" t="n">
        <f aca="false">P2217*Q2217</f>
        <v>0</v>
      </c>
      <c r="S2217" s="23" t="n">
        <v>0</v>
      </c>
      <c r="T2217" s="23" t="n">
        <v>0</v>
      </c>
      <c r="U2217" s="29"/>
      <c r="V2217" s="30" t="s">
        <v>9491</v>
      </c>
      <c r="W2217" s="30" t="s">
        <v>40</v>
      </c>
      <c r="X2217" s="20" t="s">
        <v>9492</v>
      </c>
      <c r="Y2217" s="20" t="s">
        <v>42</v>
      </c>
      <c r="Z2217" s="20" t="s">
        <v>9493</v>
      </c>
      <c r="AA2217" s="20" t="str">
        <f aca="false">HYPERLINK("https://knigipp.ru/api/getInfo/image/dec68b7b-7782-11eb-a273-ac1f6b442184")</f>
        <v>https://knigipp.ru/api/getInfo/image/dec68b7b-7782-11eb-a273-ac1f6b442184</v>
      </c>
      <c r="AB2217" s="20" t="s">
        <v>96</v>
      </c>
      <c r="AC2217" s="31" t="n">
        <v>82</v>
      </c>
      <c r="AD2217" s="20" t="s">
        <v>119</v>
      </c>
      <c r="AE2217" s="20" t="s">
        <v>9494</v>
      </c>
    </row>
    <row r="2218" customFormat="false" ht="21" hidden="false" customHeight="true" outlineLevel="3" collapsed="false">
      <c r="B2218" s="53" t="n">
        <v>1784</v>
      </c>
      <c r="C2218" s="20" t="s">
        <v>9495</v>
      </c>
      <c r="D2218" s="20" t="s">
        <v>9496</v>
      </c>
      <c r="E2218" s="20"/>
      <c r="F2218" s="20"/>
      <c r="G2218" s="20"/>
      <c r="H2218" s="21" t="s">
        <v>9497</v>
      </c>
      <c r="I2218" s="22" t="s">
        <v>9498</v>
      </c>
      <c r="J2218" s="23"/>
      <c r="K2218" s="24" t="n">
        <v>20</v>
      </c>
      <c r="L2218" s="23"/>
      <c r="M2218" s="23" t="s">
        <v>38</v>
      </c>
      <c r="N2218" s="23"/>
      <c r="O2218" s="19" t="n">
        <v>2</v>
      </c>
      <c r="P2218" s="25" t="n">
        <f aca="false">219*(1-S3/100)</f>
        <v>219</v>
      </c>
      <c r="Q2218" s="26"/>
      <c r="R2218" s="23" t="n">
        <f aca="false">P2218*Q2218</f>
        <v>0</v>
      </c>
      <c r="S2218" s="32" t="n">
        <f aca="false">0.175*Q2218</f>
        <v>0</v>
      </c>
      <c r="T2218" s="28" t="n">
        <f aca="false">0.00025*Q2218</f>
        <v>0</v>
      </c>
      <c r="U2218" s="29"/>
      <c r="V2218" s="30" t="s">
        <v>9499</v>
      </c>
      <c r="W2218" s="30" t="s">
        <v>40</v>
      </c>
      <c r="X2218" s="20" t="s">
        <v>7080</v>
      </c>
      <c r="Y2218" s="20" t="s">
        <v>42</v>
      </c>
      <c r="Z2218" s="20" t="s">
        <v>9500</v>
      </c>
      <c r="AA2218" s="20" t="str">
        <f aca="false">HYPERLINK("https://knigipp.ru/api/getInfo/image/e70e25ed-400c-11e9-a221-ac1f6b442184")</f>
        <v>https://knigipp.ru/api/getInfo/image/e70e25ed-400c-11e9-a221-ac1f6b442184</v>
      </c>
      <c r="AB2218" s="20" t="s">
        <v>96</v>
      </c>
      <c r="AC2218" s="31" t="n">
        <v>48</v>
      </c>
      <c r="AD2218" s="20" t="s">
        <v>801</v>
      </c>
      <c r="AE2218" s="20" t="s">
        <v>9501</v>
      </c>
    </row>
    <row r="2219" customFormat="false" ht="22.95" hidden="false" customHeight="true" outlineLevel="2" collapsed="false">
      <c r="B2219" s="17" t="s">
        <v>9502</v>
      </c>
      <c r="C2219" s="17"/>
      <c r="D2219" s="17"/>
      <c r="E2219" s="17"/>
      <c r="F2219" s="17"/>
      <c r="G2219" s="17"/>
    </row>
    <row r="2220" customFormat="false" ht="21" hidden="false" customHeight="true" outlineLevel="3" collapsed="false">
      <c r="B2220" s="53" t="n">
        <v>1785</v>
      </c>
      <c r="C2220" s="20" t="s">
        <v>9503</v>
      </c>
      <c r="D2220" s="20" t="s">
        <v>9504</v>
      </c>
      <c r="E2220" s="20"/>
      <c r="F2220" s="20"/>
      <c r="G2220" s="20"/>
      <c r="H2220" s="21" t="s">
        <v>9505</v>
      </c>
      <c r="I2220" s="22" t="s">
        <v>9506</v>
      </c>
      <c r="J2220" s="23"/>
      <c r="K2220" s="24" t="n">
        <v>20</v>
      </c>
      <c r="L2220" s="23"/>
      <c r="M2220" s="23" t="s">
        <v>145</v>
      </c>
      <c r="N2220" s="23"/>
      <c r="O2220" s="19" t="n">
        <v>2</v>
      </c>
      <c r="P2220" s="25" t="n">
        <f aca="false">230*(1-S3/100)</f>
        <v>230</v>
      </c>
      <c r="Q2220" s="26"/>
      <c r="R2220" s="23" t="n">
        <f aca="false">P2220*Q2220</f>
        <v>0</v>
      </c>
      <c r="S2220" s="23" t="n">
        <v>0</v>
      </c>
      <c r="T2220" s="23" t="n">
        <v>0</v>
      </c>
      <c r="U2220" s="29"/>
      <c r="V2220" s="30" t="s">
        <v>9507</v>
      </c>
      <c r="W2220" s="30" t="s">
        <v>40</v>
      </c>
      <c r="X2220" s="20" t="s">
        <v>9508</v>
      </c>
      <c r="Y2220" s="20" t="s">
        <v>3097</v>
      </c>
      <c r="Z2220" s="20" t="s">
        <v>9509</v>
      </c>
      <c r="AA2220" s="20" t="str">
        <f aca="false">HYPERLINK("https://knigipp.ru/api/getInfo/image/43670fa3-e4bd-11ed-a233-00155d82e902")</f>
        <v>https://knigipp.ru/api/getInfo/image/43670fa3-e4bd-11ed-a233-00155d82e902</v>
      </c>
      <c r="AB2220" s="20" t="s">
        <v>96</v>
      </c>
      <c r="AC2220" s="31" t="n">
        <v>128</v>
      </c>
      <c r="AD2220" s="20" t="s">
        <v>119</v>
      </c>
      <c r="AE2220" s="20" t="s">
        <v>9510</v>
      </c>
    </row>
    <row r="2221" customFormat="false" ht="21" hidden="false" customHeight="true" outlineLevel="3" collapsed="false">
      <c r="B2221" s="53" t="n">
        <v>1786</v>
      </c>
      <c r="C2221" s="20" t="s">
        <v>9511</v>
      </c>
      <c r="D2221" s="20" t="s">
        <v>9512</v>
      </c>
      <c r="E2221" s="20"/>
      <c r="F2221" s="20"/>
      <c r="G2221" s="20"/>
      <c r="H2221" s="21" t="s">
        <v>9513</v>
      </c>
      <c r="I2221" s="22" t="s">
        <v>9514</v>
      </c>
      <c r="J2221" s="23"/>
      <c r="K2221" s="24" t="n">
        <v>20</v>
      </c>
      <c r="L2221" s="23"/>
      <c r="M2221" s="23" t="s">
        <v>38</v>
      </c>
      <c r="N2221" s="23"/>
      <c r="O2221" s="19" t="n">
        <v>2</v>
      </c>
      <c r="P2221" s="25" t="n">
        <f aca="false">230*(1-S3/100)</f>
        <v>230</v>
      </c>
      <c r="Q2221" s="26"/>
      <c r="R2221" s="23" t="n">
        <f aca="false">P2221*Q2221</f>
        <v>0</v>
      </c>
      <c r="S2221" s="32" t="n">
        <f aca="false">0.171*Q2221</f>
        <v>0</v>
      </c>
      <c r="T2221" s="28" t="n">
        <f aca="false">0.00025*Q2221</f>
        <v>0</v>
      </c>
      <c r="U2221" s="29"/>
      <c r="V2221" s="30" t="s">
        <v>9515</v>
      </c>
      <c r="W2221" s="30" t="s">
        <v>40</v>
      </c>
      <c r="X2221" s="20" t="s">
        <v>6751</v>
      </c>
      <c r="Y2221" s="20" t="s">
        <v>3097</v>
      </c>
      <c r="Z2221" s="20" t="s">
        <v>9516</v>
      </c>
      <c r="AA2221" s="20" t="str">
        <f aca="false">HYPERLINK("https://knigipp.ru/api/getInfo/image/757d8b58-23c0-11e9-a21d-ac1f6b442184")</f>
        <v>https://knigipp.ru/api/getInfo/image/757d8b58-23c0-11e9-a21d-ac1f6b442184</v>
      </c>
      <c r="AB2221" s="20" t="s">
        <v>96</v>
      </c>
      <c r="AC2221" s="31" t="n">
        <v>112</v>
      </c>
      <c r="AD2221" s="20" t="s">
        <v>119</v>
      </c>
      <c r="AE2221" s="20" t="s">
        <v>9510</v>
      </c>
    </row>
    <row r="2222" customFormat="false" ht="21" hidden="false" customHeight="true" outlineLevel="3" collapsed="false">
      <c r="B2222" s="53" t="n">
        <v>1787</v>
      </c>
      <c r="C2222" s="20" t="s">
        <v>9517</v>
      </c>
      <c r="D2222" s="20" t="s">
        <v>9518</v>
      </c>
      <c r="E2222" s="20"/>
      <c r="F2222" s="20"/>
      <c r="G2222" s="20"/>
      <c r="H2222" s="21" t="s">
        <v>9519</v>
      </c>
      <c r="I2222" s="22" t="s">
        <v>9520</v>
      </c>
      <c r="J2222" s="23"/>
      <c r="K2222" s="24" t="n">
        <v>20</v>
      </c>
      <c r="L2222" s="23"/>
      <c r="M2222" s="23" t="s">
        <v>38</v>
      </c>
      <c r="N2222" s="23"/>
      <c r="O2222" s="19" t="n">
        <v>2</v>
      </c>
      <c r="P2222" s="25" t="n">
        <f aca="false">230*(1-S3/100)</f>
        <v>230</v>
      </c>
      <c r="Q2222" s="26"/>
      <c r="R2222" s="23" t="n">
        <f aca="false">P2222*Q2222</f>
        <v>0</v>
      </c>
      <c r="S2222" s="32" t="n">
        <f aca="false">0.195*Q2222</f>
        <v>0</v>
      </c>
      <c r="T2222" s="45" t="n">
        <f aca="false">0.0003*Q2222</f>
        <v>0</v>
      </c>
      <c r="U2222" s="29"/>
      <c r="V2222" s="30" t="s">
        <v>9521</v>
      </c>
      <c r="W2222" s="30" t="s">
        <v>40</v>
      </c>
      <c r="X2222" s="20" t="s">
        <v>9522</v>
      </c>
      <c r="Y2222" s="20" t="s">
        <v>3097</v>
      </c>
      <c r="Z2222" s="20" t="s">
        <v>9523</v>
      </c>
      <c r="AA2222" s="20" t="str">
        <f aca="false">HYPERLINK("https://knigipp.ru/api/getInfo/image/9953b678-f4c6-11e9-a235-ac1f6b442184")</f>
        <v>https://knigipp.ru/api/getInfo/image/9953b678-f4c6-11e9-a235-ac1f6b442184</v>
      </c>
      <c r="AB2222" s="20" t="s">
        <v>96</v>
      </c>
      <c r="AC2222" s="31" t="n">
        <v>112</v>
      </c>
      <c r="AD2222" s="20" t="s">
        <v>119</v>
      </c>
      <c r="AE2222" s="20" t="s">
        <v>9510</v>
      </c>
    </row>
    <row r="2223" customFormat="false" ht="21" hidden="false" customHeight="true" outlineLevel="3" collapsed="false">
      <c r="B2223" s="53" t="n">
        <v>1788</v>
      </c>
      <c r="C2223" s="20" t="s">
        <v>9524</v>
      </c>
      <c r="D2223" s="20" t="s">
        <v>9525</v>
      </c>
      <c r="E2223" s="20"/>
      <c r="F2223" s="20"/>
      <c r="G2223" s="20"/>
      <c r="H2223" s="21" t="s">
        <v>9526</v>
      </c>
      <c r="I2223" s="22" t="s">
        <v>9527</v>
      </c>
      <c r="J2223" s="23"/>
      <c r="K2223" s="24" t="n">
        <v>20</v>
      </c>
      <c r="L2223" s="23"/>
      <c r="M2223" s="23" t="s">
        <v>73</v>
      </c>
      <c r="N2223" s="23"/>
      <c r="O2223" s="19" t="n">
        <v>2</v>
      </c>
      <c r="P2223" s="25" t="n">
        <f aca="false">208*(1-S3/100)</f>
        <v>208</v>
      </c>
      <c r="Q2223" s="26"/>
      <c r="R2223" s="23" t="n">
        <f aca="false">P2223*Q2223</f>
        <v>0</v>
      </c>
      <c r="S2223" s="32" t="n">
        <f aca="false">0.195*Q2223</f>
        <v>0</v>
      </c>
      <c r="T2223" s="45" t="n">
        <f aca="false">0.0003*Q2223</f>
        <v>0</v>
      </c>
      <c r="U2223" s="29"/>
      <c r="V2223" s="30" t="s">
        <v>9528</v>
      </c>
      <c r="W2223" s="30" t="s">
        <v>40</v>
      </c>
      <c r="X2223" s="20" t="s">
        <v>9221</v>
      </c>
      <c r="Y2223" s="20" t="s">
        <v>3097</v>
      </c>
      <c r="Z2223" s="20" t="s">
        <v>9529</v>
      </c>
      <c r="AA2223" s="20" t="str">
        <f aca="false">HYPERLINK("https://knigipp.ru/api/getInfo/image/ad132def-df64-11e9-a234-ac1f6b442184")</f>
        <v>https://knigipp.ru/api/getInfo/image/ad132def-df64-11e9-a234-ac1f6b442184</v>
      </c>
      <c r="AB2223" s="20" t="s">
        <v>96</v>
      </c>
      <c r="AC2223" s="31" t="n">
        <v>96</v>
      </c>
      <c r="AD2223" s="20" t="s">
        <v>119</v>
      </c>
      <c r="AE2223" s="20" t="s">
        <v>9510</v>
      </c>
    </row>
    <row r="2224" customFormat="false" ht="21" hidden="false" customHeight="true" outlineLevel="3" collapsed="false">
      <c r="B2224" s="53" t="n">
        <v>1789</v>
      </c>
      <c r="C2224" s="20" t="s">
        <v>9530</v>
      </c>
      <c r="D2224" s="20" t="s">
        <v>9531</v>
      </c>
      <c r="E2224" s="20"/>
      <c r="F2224" s="20"/>
      <c r="G2224" s="20"/>
      <c r="H2224" s="21" t="s">
        <v>9532</v>
      </c>
      <c r="I2224" s="22" t="s">
        <v>9533</v>
      </c>
      <c r="J2224" s="23"/>
      <c r="K2224" s="24" t="n">
        <v>20</v>
      </c>
      <c r="L2224" s="23"/>
      <c r="M2224" s="23" t="s">
        <v>145</v>
      </c>
      <c r="N2224" s="23"/>
      <c r="O2224" s="19" t="n">
        <v>2</v>
      </c>
      <c r="P2224" s="25" t="n">
        <f aca="false">230*(1-S3/100)</f>
        <v>230</v>
      </c>
      <c r="Q2224" s="26"/>
      <c r="R2224" s="23" t="n">
        <f aca="false">P2224*Q2224</f>
        <v>0</v>
      </c>
      <c r="S2224" s="23" t="n">
        <v>0</v>
      </c>
      <c r="T2224" s="23" t="n">
        <v>0</v>
      </c>
      <c r="U2224" s="29"/>
      <c r="V2224" s="30" t="s">
        <v>9534</v>
      </c>
      <c r="W2224" s="30" t="s">
        <v>40</v>
      </c>
      <c r="X2224" s="20" t="s">
        <v>9508</v>
      </c>
      <c r="Y2224" s="20" t="s">
        <v>3097</v>
      </c>
      <c r="Z2224" s="20" t="s">
        <v>9509</v>
      </c>
      <c r="AA2224" s="20" t="str">
        <f aca="false">HYPERLINK("https://knigipp.ru/api/getInfo/image/299f1c98-bf24-11ed-a230-00155d82e902")</f>
        <v>https://knigipp.ru/api/getInfo/image/299f1c98-bf24-11ed-a230-00155d82e902</v>
      </c>
      <c r="AB2224" s="20" t="s">
        <v>96</v>
      </c>
      <c r="AC2224" s="31" t="n">
        <v>128</v>
      </c>
      <c r="AD2224" s="20" t="s">
        <v>119</v>
      </c>
      <c r="AE2224" s="20" t="s">
        <v>9510</v>
      </c>
    </row>
    <row r="2225" customFormat="false" ht="21" hidden="false" customHeight="true" outlineLevel="3" collapsed="false">
      <c r="B2225" s="53" t="n">
        <v>1790</v>
      </c>
      <c r="C2225" s="20" t="s">
        <v>9535</v>
      </c>
      <c r="D2225" s="20" t="s">
        <v>9536</v>
      </c>
      <c r="E2225" s="20"/>
      <c r="F2225" s="20"/>
      <c r="G2225" s="20"/>
      <c r="H2225" s="21" t="s">
        <v>9537</v>
      </c>
      <c r="I2225" s="22" t="s">
        <v>9538</v>
      </c>
      <c r="J2225" s="23"/>
      <c r="K2225" s="24" t="n">
        <v>20</v>
      </c>
      <c r="L2225" s="23"/>
      <c r="M2225" s="23" t="s">
        <v>38</v>
      </c>
      <c r="N2225" s="23"/>
      <c r="O2225" s="19" t="n">
        <v>2</v>
      </c>
      <c r="P2225" s="25" t="n">
        <f aca="false">230*(1-S3/100)</f>
        <v>230</v>
      </c>
      <c r="Q2225" s="26"/>
      <c r="R2225" s="23" t="n">
        <f aca="false">P2225*Q2225</f>
        <v>0</v>
      </c>
      <c r="S2225" s="23" t="n">
        <v>0</v>
      </c>
      <c r="T2225" s="23" t="n">
        <v>0</v>
      </c>
      <c r="U2225" s="29"/>
      <c r="V2225" s="30" t="s">
        <v>9539</v>
      </c>
      <c r="W2225" s="30" t="s">
        <v>40</v>
      </c>
      <c r="X2225" s="20" t="s">
        <v>1785</v>
      </c>
      <c r="Y2225" s="20" t="s">
        <v>3097</v>
      </c>
      <c r="Z2225" s="20" t="s">
        <v>261</v>
      </c>
      <c r="AA2225" s="20" t="str">
        <f aca="false">HYPERLINK("https://knigipp.ru/api/getInfo/image/49e7e926-1f16-11ee-a23c-00155d82e902")</f>
        <v>https://knigipp.ru/api/getInfo/image/49e7e926-1f16-11ee-a23c-00155d82e902</v>
      </c>
      <c r="AB2225" s="20" t="s">
        <v>96</v>
      </c>
      <c r="AC2225" s="31" t="n">
        <v>128</v>
      </c>
      <c r="AD2225" s="20" t="s">
        <v>119</v>
      </c>
      <c r="AE2225" s="20" t="s">
        <v>9510</v>
      </c>
    </row>
    <row r="2226" customFormat="false" ht="21" hidden="false" customHeight="true" outlineLevel="3" collapsed="false">
      <c r="B2226" s="53" t="n">
        <v>1791</v>
      </c>
      <c r="C2226" s="20" t="s">
        <v>9540</v>
      </c>
      <c r="D2226" s="20" t="s">
        <v>9541</v>
      </c>
      <c r="E2226" s="20"/>
      <c r="F2226" s="20"/>
      <c r="G2226" s="20"/>
      <c r="H2226" s="21" t="s">
        <v>9542</v>
      </c>
      <c r="I2226" s="22" t="s">
        <v>9543</v>
      </c>
      <c r="J2226" s="23"/>
      <c r="K2226" s="24" t="n">
        <v>20</v>
      </c>
      <c r="L2226" s="23"/>
      <c r="M2226" s="23" t="s">
        <v>38</v>
      </c>
      <c r="N2226" s="23"/>
      <c r="O2226" s="19" t="n">
        <v>2</v>
      </c>
      <c r="P2226" s="25" t="n">
        <f aca="false">230*(1-S3/100)</f>
        <v>230</v>
      </c>
      <c r="Q2226" s="26"/>
      <c r="R2226" s="23" t="n">
        <f aca="false">P2226*Q2226</f>
        <v>0</v>
      </c>
      <c r="S2226" s="32" t="n">
        <f aca="false">0.195*Q2226</f>
        <v>0</v>
      </c>
      <c r="T2226" s="45" t="n">
        <f aca="false">0.0003*Q2226</f>
        <v>0</v>
      </c>
      <c r="U2226" s="29"/>
      <c r="V2226" s="30" t="s">
        <v>9544</v>
      </c>
      <c r="W2226" s="30" t="s">
        <v>40</v>
      </c>
      <c r="X2226" s="20" t="s">
        <v>9545</v>
      </c>
      <c r="Y2226" s="20" t="s">
        <v>3097</v>
      </c>
      <c r="Z2226" s="20" t="s">
        <v>9546</v>
      </c>
      <c r="AA2226" s="20" t="str">
        <f aca="false">HYPERLINK("https://knigipp.ru/api/getInfo/image/f661b7ce-eb37-11e9-a235-ac1f6b442184")</f>
        <v>https://knigipp.ru/api/getInfo/image/f661b7ce-eb37-11e9-a235-ac1f6b442184</v>
      </c>
      <c r="AB2226" s="20" t="s">
        <v>96</v>
      </c>
      <c r="AC2226" s="31" t="n">
        <v>112</v>
      </c>
      <c r="AD2226" s="20" t="s">
        <v>119</v>
      </c>
      <c r="AE2226" s="20" t="s">
        <v>9510</v>
      </c>
    </row>
    <row r="2227" customFormat="false" ht="21" hidden="false" customHeight="true" outlineLevel="3" collapsed="false">
      <c r="B2227" s="53" t="n">
        <v>1792</v>
      </c>
      <c r="C2227" s="20" t="s">
        <v>9547</v>
      </c>
      <c r="D2227" s="20" t="s">
        <v>9548</v>
      </c>
      <c r="E2227" s="20"/>
      <c r="F2227" s="20"/>
      <c r="G2227" s="20"/>
      <c r="H2227" s="21" t="s">
        <v>9549</v>
      </c>
      <c r="I2227" s="22" t="s">
        <v>9550</v>
      </c>
      <c r="J2227" s="23"/>
      <c r="K2227" s="24" t="n">
        <v>20</v>
      </c>
      <c r="L2227" s="23"/>
      <c r="M2227" s="23" t="s">
        <v>38</v>
      </c>
      <c r="N2227" s="23"/>
      <c r="O2227" s="19" t="n">
        <v>2</v>
      </c>
      <c r="P2227" s="25" t="n">
        <f aca="false">230*(1-S3/100)</f>
        <v>230</v>
      </c>
      <c r="Q2227" s="26"/>
      <c r="R2227" s="23" t="n">
        <f aca="false">P2227*Q2227</f>
        <v>0</v>
      </c>
      <c r="S2227" s="23" t="n">
        <v>0</v>
      </c>
      <c r="T2227" s="23" t="n">
        <v>0</v>
      </c>
      <c r="U2227" s="29"/>
      <c r="V2227" s="30" t="s">
        <v>9551</v>
      </c>
      <c r="W2227" s="30" t="s">
        <v>40</v>
      </c>
      <c r="X2227" s="20" t="s">
        <v>9508</v>
      </c>
      <c r="Y2227" s="20" t="s">
        <v>3097</v>
      </c>
      <c r="Z2227" s="20" t="s">
        <v>9552</v>
      </c>
      <c r="AA2227" s="20" t="str">
        <f aca="false">HYPERLINK("https://knigipp.ru/api/getInfo/image/77bdeb27-bf24-11ed-a230-00155d82e902")</f>
        <v>https://knigipp.ru/api/getInfo/image/77bdeb27-bf24-11ed-a230-00155d82e902</v>
      </c>
      <c r="AB2227" s="20" t="s">
        <v>96</v>
      </c>
      <c r="AC2227" s="31" t="n">
        <v>128</v>
      </c>
      <c r="AD2227" s="20" t="s">
        <v>119</v>
      </c>
      <c r="AE2227" s="20" t="s">
        <v>9510</v>
      </c>
    </row>
    <row r="2228" customFormat="false" ht="21" hidden="false" customHeight="true" outlineLevel="3" collapsed="false">
      <c r="B2228" s="53" t="n">
        <v>1793</v>
      </c>
      <c r="C2228" s="20" t="s">
        <v>9553</v>
      </c>
      <c r="D2228" s="20" t="s">
        <v>9554</v>
      </c>
      <c r="E2228" s="20"/>
      <c r="F2228" s="20"/>
      <c r="G2228" s="20"/>
      <c r="H2228" s="21" t="s">
        <v>9555</v>
      </c>
      <c r="I2228" s="22" t="s">
        <v>9556</v>
      </c>
      <c r="J2228" s="23"/>
      <c r="K2228" s="24" t="n">
        <v>20</v>
      </c>
      <c r="L2228" s="23"/>
      <c r="M2228" s="23" t="s">
        <v>145</v>
      </c>
      <c r="N2228" s="23"/>
      <c r="O2228" s="19" t="n">
        <v>2</v>
      </c>
      <c r="P2228" s="25" t="n">
        <f aca="false">208*(1-S3/100)</f>
        <v>208</v>
      </c>
      <c r="Q2228" s="26"/>
      <c r="R2228" s="23" t="n">
        <f aca="false">P2228*Q2228</f>
        <v>0</v>
      </c>
      <c r="S2228" s="32" t="n">
        <f aca="false">0.195*Q2228</f>
        <v>0</v>
      </c>
      <c r="T2228" s="45" t="n">
        <f aca="false">0.0003*Q2228</f>
        <v>0</v>
      </c>
      <c r="U2228" s="29"/>
      <c r="V2228" s="30" t="s">
        <v>9557</v>
      </c>
      <c r="W2228" s="30" t="s">
        <v>40</v>
      </c>
      <c r="X2228" s="20" t="s">
        <v>9221</v>
      </c>
      <c r="Y2228" s="20" t="s">
        <v>3097</v>
      </c>
      <c r="Z2228" s="20" t="s">
        <v>9529</v>
      </c>
      <c r="AA2228" s="20" t="str">
        <f aca="false">HYPERLINK("https://knigipp.ru/api/getInfo/image/1d7a237c-df65-11e9-a234-ac1f6b442184")</f>
        <v>https://knigipp.ru/api/getInfo/image/1d7a237c-df65-11e9-a234-ac1f6b442184</v>
      </c>
      <c r="AB2228" s="20" t="s">
        <v>96</v>
      </c>
      <c r="AC2228" s="31" t="n">
        <v>96</v>
      </c>
      <c r="AD2228" s="20" t="s">
        <v>119</v>
      </c>
      <c r="AE2228" s="20" t="s">
        <v>9510</v>
      </c>
    </row>
    <row r="2229" customFormat="false" ht="21" hidden="false" customHeight="true" outlineLevel="3" collapsed="false">
      <c r="B2229" s="53" t="n">
        <v>1794</v>
      </c>
      <c r="C2229" s="20" t="s">
        <v>9558</v>
      </c>
      <c r="D2229" s="20" t="s">
        <v>9559</v>
      </c>
      <c r="E2229" s="20"/>
      <c r="F2229" s="20"/>
      <c r="G2229" s="20"/>
      <c r="H2229" s="21" t="s">
        <v>9560</v>
      </c>
      <c r="I2229" s="22" t="s">
        <v>9561</v>
      </c>
      <c r="J2229" s="23"/>
      <c r="K2229" s="24" t="n">
        <v>20</v>
      </c>
      <c r="L2229" s="23"/>
      <c r="M2229" s="23" t="s">
        <v>145</v>
      </c>
      <c r="N2229" s="23"/>
      <c r="O2229" s="19" t="n">
        <v>2</v>
      </c>
      <c r="P2229" s="25" t="n">
        <f aca="false">252*(1-S3/100)</f>
        <v>252</v>
      </c>
      <c r="Q2229" s="26"/>
      <c r="R2229" s="23" t="n">
        <f aca="false">P2229*Q2229</f>
        <v>0</v>
      </c>
      <c r="S2229" s="32" t="n">
        <f aca="false">0.195*Q2229</f>
        <v>0</v>
      </c>
      <c r="T2229" s="45" t="n">
        <f aca="false">0.0003*Q2229</f>
        <v>0</v>
      </c>
      <c r="U2229" s="29"/>
      <c r="V2229" s="30" t="s">
        <v>9562</v>
      </c>
      <c r="W2229" s="30" t="s">
        <v>40</v>
      </c>
      <c r="X2229" s="20" t="s">
        <v>9545</v>
      </c>
      <c r="Y2229" s="20" t="s">
        <v>3097</v>
      </c>
      <c r="Z2229" s="20" t="s">
        <v>9563</v>
      </c>
      <c r="AA2229" s="20" t="str">
        <f aca="false">HYPERLINK("https://knigipp.ru/api/getInfo/image/343915e2-23c0-11e9-a21d-ac1f6b442184")</f>
        <v>https://knigipp.ru/api/getInfo/image/343915e2-23c0-11e9-a21d-ac1f6b442184</v>
      </c>
      <c r="AB2229" s="20" t="s">
        <v>96</v>
      </c>
      <c r="AC2229" s="31" t="n">
        <v>128</v>
      </c>
      <c r="AD2229" s="20" t="s">
        <v>119</v>
      </c>
      <c r="AE2229" s="20" t="s">
        <v>9510</v>
      </c>
    </row>
    <row r="2230" customFormat="false" ht="21" hidden="false" customHeight="true" outlineLevel="3" collapsed="false">
      <c r="B2230" s="53" t="n">
        <v>1795</v>
      </c>
      <c r="C2230" s="20" t="s">
        <v>9564</v>
      </c>
      <c r="D2230" s="20" t="s">
        <v>9565</v>
      </c>
      <c r="E2230" s="20"/>
      <c r="F2230" s="20"/>
      <c r="G2230" s="20"/>
      <c r="H2230" s="21" t="s">
        <v>9566</v>
      </c>
      <c r="I2230" s="22" t="s">
        <v>9567</v>
      </c>
      <c r="J2230" s="23"/>
      <c r="K2230" s="24" t="n">
        <v>20</v>
      </c>
      <c r="L2230" s="23"/>
      <c r="M2230" s="23" t="s">
        <v>38</v>
      </c>
      <c r="N2230" s="23"/>
      <c r="O2230" s="19" t="n">
        <v>2</v>
      </c>
      <c r="P2230" s="25" t="n">
        <f aca="false">252*(1-S3/100)</f>
        <v>252</v>
      </c>
      <c r="Q2230" s="26"/>
      <c r="R2230" s="23" t="n">
        <f aca="false">P2230*Q2230</f>
        <v>0</v>
      </c>
      <c r="S2230" s="32" t="n">
        <f aca="false">0.185*Q2230</f>
        <v>0</v>
      </c>
      <c r="T2230" s="28" t="n">
        <f aca="false">0.00027*Q2230</f>
        <v>0</v>
      </c>
      <c r="U2230" s="29"/>
      <c r="V2230" s="30" t="s">
        <v>9568</v>
      </c>
      <c r="W2230" s="30" t="s">
        <v>40</v>
      </c>
      <c r="X2230" s="20" t="s">
        <v>6751</v>
      </c>
      <c r="Y2230" s="20" t="s">
        <v>3097</v>
      </c>
      <c r="Z2230" s="20" t="s">
        <v>9563</v>
      </c>
      <c r="AA2230" s="20" t="str">
        <f aca="false">HYPERLINK("https://knigipp.ru/api/getInfo/image/c7478e73-23c0-11e9-a21d-ac1f6b442184")</f>
        <v>https://knigipp.ru/api/getInfo/image/c7478e73-23c0-11e9-a21d-ac1f6b442184</v>
      </c>
      <c r="AB2230" s="20" t="s">
        <v>96</v>
      </c>
      <c r="AC2230" s="31" t="n">
        <v>128</v>
      </c>
      <c r="AD2230" s="20" t="s">
        <v>119</v>
      </c>
      <c r="AE2230" s="20" t="s">
        <v>9510</v>
      </c>
    </row>
    <row r="2231" customFormat="false" ht="21" hidden="false" customHeight="true" outlineLevel="3" collapsed="false">
      <c r="B2231" s="53" t="n">
        <v>1796</v>
      </c>
      <c r="C2231" s="20" t="s">
        <v>9569</v>
      </c>
      <c r="D2231" s="20" t="s">
        <v>9570</v>
      </c>
      <c r="E2231" s="20"/>
      <c r="F2231" s="20"/>
      <c r="G2231" s="20"/>
      <c r="H2231" s="21" t="s">
        <v>9571</v>
      </c>
      <c r="I2231" s="22" t="s">
        <v>9572</v>
      </c>
      <c r="J2231" s="23"/>
      <c r="K2231" s="24" t="n">
        <v>20</v>
      </c>
      <c r="L2231" s="23"/>
      <c r="M2231" s="23" t="s">
        <v>73</v>
      </c>
      <c r="N2231" s="23"/>
      <c r="O2231" s="19" t="n">
        <v>2</v>
      </c>
      <c r="P2231" s="25" t="n">
        <f aca="false">252*(1-S3/100)</f>
        <v>252</v>
      </c>
      <c r="Q2231" s="26"/>
      <c r="R2231" s="23" t="n">
        <f aca="false">P2231*Q2231</f>
        <v>0</v>
      </c>
      <c r="S2231" s="32" t="n">
        <f aca="false">0.195*Q2231</f>
        <v>0</v>
      </c>
      <c r="T2231" s="45" t="n">
        <f aca="false">0.0003*Q2231</f>
        <v>0</v>
      </c>
      <c r="U2231" s="29"/>
      <c r="V2231" s="30" t="s">
        <v>9573</v>
      </c>
      <c r="W2231" s="30" t="s">
        <v>40</v>
      </c>
      <c r="X2231" s="20" t="s">
        <v>9545</v>
      </c>
      <c r="Y2231" s="20" t="s">
        <v>3097</v>
      </c>
      <c r="Z2231" s="20" t="s">
        <v>9574</v>
      </c>
      <c r="AA2231" s="20" t="str">
        <f aca="false">HYPERLINK("https://knigipp.ru/api/getInfo/image/b2e91fa6-10ec-11ea-a237-ac1f6b442184")</f>
        <v>https://knigipp.ru/api/getInfo/image/b2e91fa6-10ec-11ea-a237-ac1f6b442184</v>
      </c>
      <c r="AB2231" s="20" t="s">
        <v>96</v>
      </c>
      <c r="AC2231" s="31" t="n">
        <v>128</v>
      </c>
      <c r="AD2231" s="20" t="s">
        <v>119</v>
      </c>
      <c r="AE2231" s="20" t="s">
        <v>9510</v>
      </c>
    </row>
    <row r="2232" customFormat="false" ht="21" hidden="false" customHeight="true" outlineLevel="3" collapsed="false">
      <c r="B2232" s="53" t="n">
        <v>1797</v>
      </c>
      <c r="C2232" s="20" t="s">
        <v>9575</v>
      </c>
      <c r="D2232" s="20" t="s">
        <v>9576</v>
      </c>
      <c r="E2232" s="20"/>
      <c r="F2232" s="20"/>
      <c r="G2232" s="20"/>
      <c r="H2232" s="21" t="s">
        <v>9577</v>
      </c>
      <c r="I2232" s="22" t="s">
        <v>9578</v>
      </c>
      <c r="J2232" s="23"/>
      <c r="K2232" s="24" t="n">
        <v>20</v>
      </c>
      <c r="L2232" s="23"/>
      <c r="M2232" s="23" t="s">
        <v>38</v>
      </c>
      <c r="N2232" s="23"/>
      <c r="O2232" s="19" t="n">
        <v>2</v>
      </c>
      <c r="P2232" s="25" t="n">
        <f aca="false">230*(1-S3/100)</f>
        <v>230</v>
      </c>
      <c r="Q2232" s="26"/>
      <c r="R2232" s="23" t="n">
        <f aca="false">P2232*Q2232</f>
        <v>0</v>
      </c>
      <c r="S2232" s="23" t="n">
        <v>0</v>
      </c>
      <c r="T2232" s="23" t="n">
        <v>0</v>
      </c>
      <c r="U2232" s="29"/>
      <c r="V2232" s="30" t="s">
        <v>9579</v>
      </c>
      <c r="W2232" s="30" t="s">
        <v>40</v>
      </c>
      <c r="X2232" s="20" t="s">
        <v>1785</v>
      </c>
      <c r="Y2232" s="20" t="s">
        <v>3097</v>
      </c>
      <c r="Z2232" s="20" t="s">
        <v>261</v>
      </c>
      <c r="AA2232" s="20" t="str">
        <f aca="false">HYPERLINK("https://knigipp.ru/api/getInfo/image/7aaba441-1f16-11ee-a23c-00155d82e902")</f>
        <v>https://knigipp.ru/api/getInfo/image/7aaba441-1f16-11ee-a23c-00155d82e902</v>
      </c>
      <c r="AB2232" s="20" t="s">
        <v>96</v>
      </c>
      <c r="AC2232" s="31" t="n">
        <v>128</v>
      </c>
      <c r="AD2232" s="20" t="s">
        <v>119</v>
      </c>
      <c r="AE2232" s="20" t="s">
        <v>9510</v>
      </c>
    </row>
    <row r="2233" customFormat="false" ht="22.95" hidden="false" customHeight="true" outlineLevel="2" collapsed="false">
      <c r="B2233" s="17" t="s">
        <v>9580</v>
      </c>
      <c r="C2233" s="17"/>
      <c r="D2233" s="17"/>
      <c r="E2233" s="17"/>
      <c r="F2233" s="17"/>
      <c r="G2233" s="17"/>
    </row>
    <row r="2234" customFormat="false" ht="21" hidden="false" customHeight="true" outlineLevel="3" collapsed="false">
      <c r="B2234" s="54" t="n">
        <v>1798</v>
      </c>
      <c r="C2234" s="34" t="s">
        <v>9581</v>
      </c>
      <c r="D2234" s="34" t="s">
        <v>9582</v>
      </c>
      <c r="E2234" s="34"/>
      <c r="F2234" s="34"/>
      <c r="G2234" s="34"/>
      <c r="H2234" s="35" t="s">
        <v>9583</v>
      </c>
      <c r="I2234" s="36" t="s">
        <v>9584</v>
      </c>
      <c r="J2234" s="37"/>
      <c r="K2234" s="38" t="n">
        <v>10</v>
      </c>
      <c r="L2234" s="37"/>
      <c r="M2234" s="37" t="s">
        <v>38</v>
      </c>
      <c r="N2234" s="37"/>
      <c r="O2234" s="33" t="n">
        <v>1</v>
      </c>
      <c r="P2234" s="39" t="n">
        <f aca="false">837*(1-S3/100)</f>
        <v>837</v>
      </c>
      <c r="Q2234" s="26"/>
      <c r="R2234" s="37" t="n">
        <f aca="false">P2234*Q2234</f>
        <v>0</v>
      </c>
      <c r="S2234" s="40" t="n">
        <f aca="false">0.523*Q2234</f>
        <v>0</v>
      </c>
      <c r="T2234" s="50" t="n">
        <f aca="false">0.0007*Q2234</f>
        <v>0</v>
      </c>
      <c r="U2234" s="42" t="s">
        <v>92</v>
      </c>
      <c r="V2234" s="43" t="s">
        <v>9585</v>
      </c>
      <c r="W2234" s="43" t="s">
        <v>40</v>
      </c>
      <c r="X2234" s="34" t="s">
        <v>2358</v>
      </c>
      <c r="Y2234" s="34" t="s">
        <v>42</v>
      </c>
      <c r="Z2234" s="34" t="s">
        <v>2986</v>
      </c>
      <c r="AA2234" s="34" t="str">
        <f aca="false">HYPERLINK("https://knigipp.ru/api/getInfo/image/c38cec4c-ae4b-11ef-a267-00155d82e908")</f>
        <v>https://knigipp.ru/api/getInfo/image/c38cec4c-ae4b-11ef-a267-00155d82e908</v>
      </c>
      <c r="AB2234" s="34" t="s">
        <v>96</v>
      </c>
      <c r="AC2234" s="44" t="n">
        <v>400</v>
      </c>
      <c r="AD2234" s="34" t="s">
        <v>119</v>
      </c>
      <c r="AE2234" s="34" t="s">
        <v>9586</v>
      </c>
    </row>
    <row r="2235" customFormat="false" ht="21" hidden="false" customHeight="true" outlineLevel="3" collapsed="false">
      <c r="B2235" s="54" t="n">
        <v>1799</v>
      </c>
      <c r="C2235" s="34" t="s">
        <v>9587</v>
      </c>
      <c r="D2235" s="34" t="s">
        <v>9588</v>
      </c>
      <c r="E2235" s="34"/>
      <c r="F2235" s="34"/>
      <c r="G2235" s="34"/>
      <c r="H2235" s="35" t="s">
        <v>9589</v>
      </c>
      <c r="I2235" s="36" t="s">
        <v>9590</v>
      </c>
      <c r="J2235" s="37"/>
      <c r="K2235" s="38" t="n">
        <v>10</v>
      </c>
      <c r="L2235" s="37"/>
      <c r="M2235" s="37" t="s">
        <v>38</v>
      </c>
      <c r="N2235" s="37"/>
      <c r="O2235" s="33" t="n">
        <v>1</v>
      </c>
      <c r="P2235" s="39" t="n">
        <f aca="false">677*(1-S3/100)</f>
        <v>677</v>
      </c>
      <c r="Q2235" s="26"/>
      <c r="R2235" s="37" t="n">
        <f aca="false">P2235*Q2235</f>
        <v>0</v>
      </c>
      <c r="S2235" s="40" t="n">
        <f aca="false">0.402*Q2235</f>
        <v>0</v>
      </c>
      <c r="T2235" s="41" t="n">
        <f aca="false">0.00054*Q2235</f>
        <v>0</v>
      </c>
      <c r="U2235" s="42" t="s">
        <v>92</v>
      </c>
      <c r="V2235" s="43" t="s">
        <v>9591</v>
      </c>
      <c r="W2235" s="43" t="s">
        <v>40</v>
      </c>
      <c r="X2235" s="34" t="s">
        <v>2358</v>
      </c>
      <c r="Y2235" s="34" t="s">
        <v>42</v>
      </c>
      <c r="Z2235" s="34" t="s">
        <v>2986</v>
      </c>
      <c r="AA2235" s="34" t="str">
        <f aca="false">HYPERLINK("https://knigipp.ru/api/getInfo/image/891037b0-ae4b-11ef-a267-00155d82e908")</f>
        <v>https://knigipp.ru/api/getInfo/image/891037b0-ae4b-11ef-a267-00155d82e908</v>
      </c>
      <c r="AB2235" s="34" t="s">
        <v>96</v>
      </c>
      <c r="AC2235" s="44" t="n">
        <v>288</v>
      </c>
      <c r="AD2235" s="34" t="s">
        <v>119</v>
      </c>
      <c r="AE2235" s="34" t="s">
        <v>955</v>
      </c>
    </row>
    <row r="2236" customFormat="false" ht="22.95" hidden="false" customHeight="true" outlineLevel="2" collapsed="false">
      <c r="B2236" s="17" t="s">
        <v>9592</v>
      </c>
      <c r="C2236" s="17"/>
      <c r="D2236" s="17"/>
      <c r="E2236" s="17"/>
      <c r="F2236" s="17"/>
      <c r="G2236" s="17"/>
    </row>
    <row r="2237" customFormat="false" ht="21" hidden="false" customHeight="true" outlineLevel="3" collapsed="false">
      <c r="B2237" s="53" t="n">
        <v>1800</v>
      </c>
      <c r="C2237" s="20" t="s">
        <v>9593</v>
      </c>
      <c r="D2237" s="20" t="s">
        <v>9594</v>
      </c>
      <c r="E2237" s="20"/>
      <c r="F2237" s="20"/>
      <c r="G2237" s="20"/>
      <c r="H2237" s="21" t="s">
        <v>9595</v>
      </c>
      <c r="I2237" s="22" t="s">
        <v>9596</v>
      </c>
      <c r="J2237" s="23"/>
      <c r="K2237" s="24" t="n">
        <v>8</v>
      </c>
      <c r="L2237" s="23"/>
      <c r="M2237" s="23" t="s">
        <v>38</v>
      </c>
      <c r="N2237" s="23"/>
      <c r="O2237" s="19" t="n">
        <v>1</v>
      </c>
      <c r="P2237" s="25" t="n">
        <f aca="false">499*(1-S3/100)</f>
        <v>499</v>
      </c>
      <c r="Q2237" s="26"/>
      <c r="R2237" s="23" t="n">
        <f aca="false">P2237*Q2237</f>
        <v>0</v>
      </c>
      <c r="S2237" s="27" t="n">
        <f aca="false">0.46*Q2237</f>
        <v>0</v>
      </c>
      <c r="T2237" s="28" t="n">
        <f aca="false">0.00065*Q2237</f>
        <v>0</v>
      </c>
      <c r="U2237" s="29"/>
      <c r="V2237" s="30" t="s">
        <v>9597</v>
      </c>
      <c r="W2237" s="30" t="s">
        <v>40</v>
      </c>
      <c r="X2237" s="20" t="s">
        <v>1654</v>
      </c>
      <c r="Y2237" s="20" t="s">
        <v>42</v>
      </c>
      <c r="Z2237" s="20" t="s">
        <v>9598</v>
      </c>
      <c r="AA2237" s="20" t="str">
        <f aca="false">HYPERLINK("https://knigipp.ru/api/getInfo/image/6933af36-b9cc-11e9-a22e-ac1f6b442184")</f>
        <v>https://knigipp.ru/api/getInfo/image/6933af36-b9cc-11e9-a22e-ac1f6b442184</v>
      </c>
      <c r="AB2237" s="20" t="s">
        <v>96</v>
      </c>
      <c r="AC2237" s="31" t="n">
        <v>128</v>
      </c>
      <c r="AD2237" s="20" t="s">
        <v>119</v>
      </c>
      <c r="AE2237" s="20" t="s">
        <v>9599</v>
      </c>
    </row>
    <row r="2238" customFormat="false" ht="21" hidden="false" customHeight="true" outlineLevel="3" collapsed="false">
      <c r="B2238" s="53" t="n">
        <v>1801</v>
      </c>
      <c r="C2238" s="20" t="s">
        <v>9600</v>
      </c>
      <c r="D2238" s="20" t="s">
        <v>9601</v>
      </c>
      <c r="E2238" s="20"/>
      <c r="F2238" s="20"/>
      <c r="G2238" s="20"/>
      <c r="H2238" s="21" t="s">
        <v>9602</v>
      </c>
      <c r="I2238" s="22" t="s">
        <v>9603</v>
      </c>
      <c r="J2238" s="23"/>
      <c r="K2238" s="24" t="n">
        <v>8</v>
      </c>
      <c r="L2238" s="23"/>
      <c r="M2238" s="23" t="s">
        <v>38</v>
      </c>
      <c r="N2238" s="23"/>
      <c r="O2238" s="19" t="n">
        <v>1</v>
      </c>
      <c r="P2238" s="25" t="n">
        <f aca="false">499*(1-S3/100)</f>
        <v>499</v>
      </c>
      <c r="Q2238" s="26"/>
      <c r="R2238" s="23" t="n">
        <f aca="false">P2238*Q2238</f>
        <v>0</v>
      </c>
      <c r="S2238" s="23" t="n">
        <v>0</v>
      </c>
      <c r="T2238" s="23" t="n">
        <v>0</v>
      </c>
      <c r="U2238" s="29"/>
      <c r="V2238" s="30" t="s">
        <v>9604</v>
      </c>
      <c r="W2238" s="30" t="s">
        <v>40</v>
      </c>
      <c r="X2238" s="20" t="s">
        <v>1654</v>
      </c>
      <c r="Y2238" s="20" t="s">
        <v>42</v>
      </c>
      <c r="Z2238" s="20" t="s">
        <v>9605</v>
      </c>
      <c r="AA2238" s="20" t="str">
        <f aca="false">HYPERLINK("https://knigipp.ru/api/getInfo/image/4dff4ddb-bf1b-11ed-a230-00155d82e902")</f>
        <v>https://knigipp.ru/api/getInfo/image/4dff4ddb-bf1b-11ed-a230-00155d82e902</v>
      </c>
      <c r="AB2238" s="20" t="s">
        <v>96</v>
      </c>
      <c r="AC2238" s="31" t="n">
        <v>96</v>
      </c>
      <c r="AD2238" s="20" t="s">
        <v>119</v>
      </c>
      <c r="AE2238" s="20" t="s">
        <v>9606</v>
      </c>
    </row>
    <row r="2239" customFormat="false" ht="21" hidden="false" customHeight="true" outlineLevel="3" collapsed="false">
      <c r="B2239" s="53" t="n">
        <v>1802</v>
      </c>
      <c r="C2239" s="20" t="s">
        <v>9607</v>
      </c>
      <c r="D2239" s="20" t="s">
        <v>9608</v>
      </c>
      <c r="E2239" s="20"/>
      <c r="F2239" s="20"/>
      <c r="G2239" s="20"/>
      <c r="H2239" s="21" t="s">
        <v>9609</v>
      </c>
      <c r="I2239" s="22" t="s">
        <v>9610</v>
      </c>
      <c r="J2239" s="23"/>
      <c r="K2239" s="24" t="n">
        <v>8</v>
      </c>
      <c r="L2239" s="23"/>
      <c r="M2239" s="23" t="s">
        <v>38</v>
      </c>
      <c r="N2239" s="23"/>
      <c r="O2239" s="19" t="n">
        <v>1</v>
      </c>
      <c r="P2239" s="25" t="n">
        <f aca="false">499*(1-S3/100)</f>
        <v>499</v>
      </c>
      <c r="Q2239" s="26"/>
      <c r="R2239" s="23" t="n">
        <f aca="false">P2239*Q2239</f>
        <v>0</v>
      </c>
      <c r="S2239" s="23" t="n">
        <v>0</v>
      </c>
      <c r="T2239" s="23" t="n">
        <v>0</v>
      </c>
      <c r="U2239" s="29"/>
      <c r="V2239" s="30" t="s">
        <v>9611</v>
      </c>
      <c r="W2239" s="30" t="s">
        <v>40</v>
      </c>
      <c r="X2239" s="20" t="s">
        <v>5729</v>
      </c>
      <c r="Y2239" s="20" t="s">
        <v>42</v>
      </c>
      <c r="Z2239" s="20" t="s">
        <v>9605</v>
      </c>
      <c r="AA2239" s="20" t="str">
        <f aca="false">HYPERLINK("https://knigipp.ru/api/getInfo/image/af24bf11-bf1b-11ed-a230-00155d82e902")</f>
        <v>https://knigipp.ru/api/getInfo/image/af24bf11-bf1b-11ed-a230-00155d82e902</v>
      </c>
      <c r="AB2239" s="20" t="s">
        <v>96</v>
      </c>
      <c r="AC2239" s="31" t="n">
        <v>96</v>
      </c>
      <c r="AD2239" s="20" t="s">
        <v>119</v>
      </c>
      <c r="AE2239" s="20" t="s">
        <v>9606</v>
      </c>
    </row>
    <row r="2240" customFormat="false" ht="21" hidden="false" customHeight="true" outlineLevel="3" collapsed="false">
      <c r="B2240" s="53" t="n">
        <v>1803</v>
      </c>
      <c r="C2240" s="20" t="s">
        <v>9612</v>
      </c>
      <c r="D2240" s="20" t="s">
        <v>9613</v>
      </c>
      <c r="E2240" s="20"/>
      <c r="F2240" s="20"/>
      <c r="G2240" s="20"/>
      <c r="H2240" s="21" t="s">
        <v>9614</v>
      </c>
      <c r="I2240" s="22" t="s">
        <v>9615</v>
      </c>
      <c r="J2240" s="23"/>
      <c r="K2240" s="24" t="n">
        <v>8</v>
      </c>
      <c r="L2240" s="23"/>
      <c r="M2240" s="23" t="s">
        <v>38</v>
      </c>
      <c r="N2240" s="23"/>
      <c r="O2240" s="19" t="n">
        <v>1</v>
      </c>
      <c r="P2240" s="25" t="n">
        <f aca="false">499*(1-S3/100)</f>
        <v>499</v>
      </c>
      <c r="Q2240" s="26"/>
      <c r="R2240" s="23" t="n">
        <f aca="false">P2240*Q2240</f>
        <v>0</v>
      </c>
      <c r="S2240" s="32" t="n">
        <f aca="false">0.383*Q2240</f>
        <v>0</v>
      </c>
      <c r="T2240" s="28" t="n">
        <f aca="false">0.00049*Q2240</f>
        <v>0</v>
      </c>
      <c r="U2240" s="29"/>
      <c r="V2240" s="30" t="s">
        <v>9616</v>
      </c>
      <c r="W2240" s="30" t="s">
        <v>40</v>
      </c>
      <c r="X2240" s="20" t="s">
        <v>1654</v>
      </c>
      <c r="Y2240" s="20" t="s">
        <v>42</v>
      </c>
      <c r="Z2240" s="20" t="s">
        <v>9617</v>
      </c>
      <c r="AA2240" s="20" t="str">
        <f aca="false">HYPERLINK("https://knigipp.ru/api/getInfo/image/01aec38c-bf1d-11ed-a230-00155d82e902")</f>
        <v>https://knigipp.ru/api/getInfo/image/01aec38c-bf1d-11ed-a230-00155d82e902</v>
      </c>
      <c r="AB2240" s="20" t="s">
        <v>96</v>
      </c>
      <c r="AC2240" s="31" t="n">
        <v>96</v>
      </c>
      <c r="AD2240" s="20" t="s">
        <v>119</v>
      </c>
      <c r="AE2240" s="20" t="s">
        <v>9606</v>
      </c>
    </row>
    <row r="2241" customFormat="false" ht="22.95" hidden="false" customHeight="true" outlineLevel="2" collapsed="false">
      <c r="B2241" s="17" t="s">
        <v>9618</v>
      </c>
      <c r="C2241" s="17"/>
      <c r="D2241" s="17"/>
      <c r="E2241" s="17"/>
      <c r="F2241" s="17"/>
      <c r="G2241" s="17"/>
    </row>
    <row r="2242" customFormat="false" ht="21" hidden="false" customHeight="true" outlineLevel="3" collapsed="false">
      <c r="B2242" s="53" t="n">
        <v>1804</v>
      </c>
      <c r="C2242" s="20" t="s">
        <v>9619</v>
      </c>
      <c r="D2242" s="20" t="s">
        <v>9620</v>
      </c>
      <c r="E2242" s="20"/>
      <c r="F2242" s="20"/>
      <c r="G2242" s="20"/>
      <c r="H2242" s="21" t="s">
        <v>9621</v>
      </c>
      <c r="I2242" s="22" t="s">
        <v>9622</v>
      </c>
      <c r="J2242" s="23"/>
      <c r="K2242" s="24" t="n">
        <v>8</v>
      </c>
      <c r="L2242" s="23"/>
      <c r="M2242" s="23" t="s">
        <v>73</v>
      </c>
      <c r="N2242" s="23"/>
      <c r="O2242" s="19" t="n">
        <v>1</v>
      </c>
      <c r="P2242" s="25" t="n">
        <f aca="false">424.49*(1-S3/100)</f>
        <v>424.49</v>
      </c>
      <c r="Q2242" s="26"/>
      <c r="R2242" s="23" t="n">
        <f aca="false">P2242*Q2242</f>
        <v>0</v>
      </c>
      <c r="S2242" s="32" t="n">
        <f aca="false">0.664*Q2242</f>
        <v>0</v>
      </c>
      <c r="T2242" s="28" t="n">
        <f aca="false">0.00071*Q2242</f>
        <v>0</v>
      </c>
      <c r="U2242" s="29"/>
      <c r="V2242" s="30" t="s">
        <v>9623</v>
      </c>
      <c r="W2242" s="30" t="s">
        <v>40</v>
      </c>
      <c r="X2242" s="20"/>
      <c r="Y2242" s="20" t="s">
        <v>42</v>
      </c>
      <c r="Z2242" s="20" t="s">
        <v>9624</v>
      </c>
      <c r="AA2242" s="20"/>
      <c r="AB2242" s="20" t="s">
        <v>96</v>
      </c>
      <c r="AC2242" s="31" t="n">
        <v>144</v>
      </c>
      <c r="AD2242" s="20" t="s">
        <v>119</v>
      </c>
      <c r="AE2242" s="20" t="s">
        <v>9625</v>
      </c>
    </row>
    <row r="2243" customFormat="false" ht="22.95" hidden="false" customHeight="true" outlineLevel="2" collapsed="false">
      <c r="B2243" s="17" t="s">
        <v>9626</v>
      </c>
      <c r="C2243" s="17"/>
      <c r="D2243" s="17"/>
      <c r="E2243" s="17"/>
      <c r="F2243" s="17"/>
      <c r="G2243" s="17"/>
    </row>
    <row r="2244" customFormat="false" ht="21" hidden="false" customHeight="true" outlineLevel="3" collapsed="false">
      <c r="B2244" s="54" t="n">
        <v>1805</v>
      </c>
      <c r="C2244" s="34" t="s">
        <v>9627</v>
      </c>
      <c r="D2244" s="34" t="s">
        <v>9628</v>
      </c>
      <c r="E2244" s="34"/>
      <c r="F2244" s="34"/>
      <c r="G2244" s="34"/>
      <c r="H2244" s="35" t="s">
        <v>9629</v>
      </c>
      <c r="I2244" s="36" t="s">
        <v>9630</v>
      </c>
      <c r="J2244" s="37"/>
      <c r="K2244" s="38" t="n">
        <v>20</v>
      </c>
      <c r="L2244" s="37"/>
      <c r="M2244" s="37" t="s">
        <v>38</v>
      </c>
      <c r="N2244" s="37"/>
      <c r="O2244" s="33" t="n">
        <v>1</v>
      </c>
      <c r="P2244" s="39" t="n">
        <f aca="false">477*(1-S3/100)</f>
        <v>477</v>
      </c>
      <c r="Q2244" s="26"/>
      <c r="R2244" s="37" t="n">
        <f aca="false">P2244*Q2244</f>
        <v>0</v>
      </c>
      <c r="S2244" s="40" t="n">
        <f aca="false">0.064*Q2244</f>
        <v>0</v>
      </c>
      <c r="T2244" s="41" t="n">
        <f aca="false">0.00009*Q2244</f>
        <v>0</v>
      </c>
      <c r="U2244" s="42" t="s">
        <v>92</v>
      </c>
      <c r="V2244" s="43" t="s">
        <v>9631</v>
      </c>
      <c r="W2244" s="43" t="s">
        <v>40</v>
      </c>
      <c r="X2244" s="34" t="s">
        <v>1098</v>
      </c>
      <c r="Y2244" s="34" t="s">
        <v>42</v>
      </c>
      <c r="Z2244" s="34" t="s">
        <v>1099</v>
      </c>
      <c r="AA2244" s="34" t="str">
        <f aca="false">HYPERLINK("https://knigipp.ru/api/getInfo/image/11b32fd0-ae4d-11ef-a267-00155d82e908")</f>
        <v>https://knigipp.ru/api/getInfo/image/11b32fd0-ae4d-11ef-a267-00155d82e908</v>
      </c>
      <c r="AB2244" s="34" t="s">
        <v>96</v>
      </c>
      <c r="AC2244" s="44" t="n">
        <v>128</v>
      </c>
      <c r="AD2244" s="34" t="s">
        <v>119</v>
      </c>
      <c r="AE2244" s="34" t="s">
        <v>9632</v>
      </c>
    </row>
    <row r="2245" customFormat="false" ht="22.95" hidden="false" customHeight="true" outlineLevel="2" collapsed="false">
      <c r="B2245" s="17" t="s">
        <v>9633</v>
      </c>
      <c r="C2245" s="17"/>
      <c r="D2245" s="17"/>
      <c r="E2245" s="17"/>
      <c r="F2245" s="17"/>
      <c r="G2245" s="17"/>
    </row>
    <row r="2246" customFormat="false" ht="21" hidden="false" customHeight="true" outlineLevel="3" collapsed="false">
      <c r="B2246" s="53" t="n">
        <v>1806</v>
      </c>
      <c r="C2246" s="20" t="s">
        <v>9634</v>
      </c>
      <c r="D2246" s="20" t="s">
        <v>9635</v>
      </c>
      <c r="E2246" s="20"/>
      <c r="F2246" s="20"/>
      <c r="G2246" s="20"/>
      <c r="H2246" s="21" t="s">
        <v>9636</v>
      </c>
      <c r="I2246" s="22" t="s">
        <v>9637</v>
      </c>
      <c r="J2246" s="23"/>
      <c r="K2246" s="24" t="n">
        <v>24</v>
      </c>
      <c r="L2246" s="23"/>
      <c r="M2246" s="23" t="s">
        <v>38</v>
      </c>
      <c r="N2246" s="23"/>
      <c r="O2246" s="19" t="n">
        <v>2</v>
      </c>
      <c r="P2246" s="25" t="n">
        <f aca="false">174*(1-S3/100)</f>
        <v>174</v>
      </c>
      <c r="Q2246" s="26"/>
      <c r="R2246" s="23" t="n">
        <f aca="false">P2246*Q2246</f>
        <v>0</v>
      </c>
      <c r="S2246" s="23" t="n">
        <v>0</v>
      </c>
      <c r="T2246" s="23" t="n">
        <v>0</v>
      </c>
      <c r="U2246" s="29"/>
      <c r="V2246" s="30" t="s">
        <v>9638</v>
      </c>
      <c r="W2246" s="30" t="s">
        <v>40</v>
      </c>
      <c r="X2246" s="20" t="s">
        <v>9639</v>
      </c>
      <c r="Y2246" s="20" t="s">
        <v>42</v>
      </c>
      <c r="Z2246" s="20" t="s">
        <v>3426</v>
      </c>
      <c r="AA2246" s="20" t="str">
        <f aca="false">HYPERLINK("https://knigipp.ru/api/getInfo/image/46aeafb2-7e2b-11ee-a248-00155d82e902")</f>
        <v>https://knigipp.ru/api/getInfo/image/46aeafb2-7e2b-11ee-a248-00155d82e902</v>
      </c>
      <c r="AB2246" s="20" t="s">
        <v>96</v>
      </c>
      <c r="AC2246" s="31" t="n">
        <v>48</v>
      </c>
      <c r="AD2246" s="20" t="s">
        <v>119</v>
      </c>
      <c r="AE2246" s="20" t="s">
        <v>3328</v>
      </c>
    </row>
    <row r="2247" customFormat="false" ht="21" hidden="false" customHeight="true" outlineLevel="3" collapsed="false">
      <c r="B2247" s="53" t="n">
        <v>1807</v>
      </c>
      <c r="C2247" s="20" t="s">
        <v>9640</v>
      </c>
      <c r="D2247" s="20" t="s">
        <v>9641</v>
      </c>
      <c r="E2247" s="20"/>
      <c r="F2247" s="20"/>
      <c r="G2247" s="20"/>
      <c r="H2247" s="21" t="s">
        <v>9642</v>
      </c>
      <c r="I2247" s="22" t="s">
        <v>9643</v>
      </c>
      <c r="J2247" s="23"/>
      <c r="K2247" s="24" t="n">
        <v>24</v>
      </c>
      <c r="L2247" s="23"/>
      <c r="M2247" s="23" t="s">
        <v>38</v>
      </c>
      <c r="N2247" s="23"/>
      <c r="O2247" s="19" t="n">
        <v>2</v>
      </c>
      <c r="P2247" s="25" t="n">
        <f aca="false">174*(1-S3/100)</f>
        <v>174</v>
      </c>
      <c r="Q2247" s="26"/>
      <c r="R2247" s="23" t="n">
        <f aca="false">P2247*Q2247</f>
        <v>0</v>
      </c>
      <c r="S2247" s="23" t="n">
        <v>0</v>
      </c>
      <c r="T2247" s="23" t="n">
        <v>0</v>
      </c>
      <c r="U2247" s="29"/>
      <c r="V2247" s="30" t="s">
        <v>9644</v>
      </c>
      <c r="W2247" s="30" t="s">
        <v>40</v>
      </c>
      <c r="X2247" s="20" t="s">
        <v>9639</v>
      </c>
      <c r="Y2247" s="20" t="s">
        <v>42</v>
      </c>
      <c r="Z2247" s="20" t="s">
        <v>3426</v>
      </c>
      <c r="AA2247" s="20" t="str">
        <f aca="false">HYPERLINK("https://knigipp.ru/api/getInfo/image/d75de831-669d-11ee-a245-00155d82e902")</f>
        <v>https://knigipp.ru/api/getInfo/image/d75de831-669d-11ee-a245-00155d82e902</v>
      </c>
      <c r="AB2247" s="20" t="s">
        <v>96</v>
      </c>
      <c r="AC2247" s="31" t="n">
        <v>48</v>
      </c>
      <c r="AD2247" s="20" t="s">
        <v>119</v>
      </c>
      <c r="AE2247" s="20" t="s">
        <v>3328</v>
      </c>
    </row>
    <row r="2248" customFormat="false" ht="21" hidden="false" customHeight="true" outlineLevel="3" collapsed="false">
      <c r="B2248" s="53" t="n">
        <v>1808</v>
      </c>
      <c r="C2248" s="20" t="s">
        <v>9645</v>
      </c>
      <c r="D2248" s="20" t="s">
        <v>9646</v>
      </c>
      <c r="E2248" s="20"/>
      <c r="F2248" s="20"/>
      <c r="G2248" s="20"/>
      <c r="H2248" s="21" t="s">
        <v>9647</v>
      </c>
      <c r="I2248" s="22" t="s">
        <v>9648</v>
      </c>
      <c r="J2248" s="23"/>
      <c r="K2248" s="24" t="n">
        <v>24</v>
      </c>
      <c r="L2248" s="23"/>
      <c r="M2248" s="23" t="s">
        <v>145</v>
      </c>
      <c r="N2248" s="23"/>
      <c r="O2248" s="19" t="n">
        <v>2</v>
      </c>
      <c r="P2248" s="25" t="n">
        <f aca="false">174*(1-S3/100)</f>
        <v>174</v>
      </c>
      <c r="Q2248" s="26"/>
      <c r="R2248" s="23" t="n">
        <f aca="false">P2248*Q2248</f>
        <v>0</v>
      </c>
      <c r="S2248" s="23" t="n">
        <v>0</v>
      </c>
      <c r="T2248" s="23" t="n">
        <v>0</v>
      </c>
      <c r="U2248" s="29"/>
      <c r="V2248" s="30" t="s">
        <v>9649</v>
      </c>
      <c r="W2248" s="30" t="s">
        <v>40</v>
      </c>
      <c r="X2248" s="20" t="s">
        <v>9650</v>
      </c>
      <c r="Y2248" s="20" t="s">
        <v>42</v>
      </c>
      <c r="Z2248" s="20" t="s">
        <v>3623</v>
      </c>
      <c r="AA2248" s="20" t="str">
        <f aca="false">HYPERLINK("https://knigipp.ru/api/getInfo/image/5d489b6c-10f1-11ee-a23b-00155d82e902")</f>
        <v>https://knigipp.ru/api/getInfo/image/5d489b6c-10f1-11ee-a23b-00155d82e902</v>
      </c>
      <c r="AB2248" s="20" t="s">
        <v>96</v>
      </c>
      <c r="AC2248" s="31" t="n">
        <v>48</v>
      </c>
      <c r="AD2248" s="20" t="s">
        <v>119</v>
      </c>
      <c r="AE2248" s="20" t="s">
        <v>3328</v>
      </c>
    </row>
    <row r="2249" customFormat="false" ht="22.95" hidden="false" customHeight="true" outlineLevel="2" collapsed="false">
      <c r="B2249" s="17" t="s">
        <v>9651</v>
      </c>
      <c r="C2249" s="17"/>
      <c r="D2249" s="17"/>
      <c r="E2249" s="17"/>
      <c r="F2249" s="17"/>
      <c r="G2249" s="17"/>
    </row>
    <row r="2250" customFormat="false" ht="21" hidden="false" customHeight="true" outlineLevel="3" collapsed="false">
      <c r="B2250" s="53" t="n">
        <v>1809</v>
      </c>
      <c r="C2250" s="20" t="s">
        <v>9652</v>
      </c>
      <c r="D2250" s="20" t="s">
        <v>9653</v>
      </c>
      <c r="E2250" s="20"/>
      <c r="F2250" s="20"/>
      <c r="G2250" s="20"/>
      <c r="H2250" s="21" t="s">
        <v>9654</v>
      </c>
      <c r="I2250" s="22" t="s">
        <v>9655</v>
      </c>
      <c r="J2250" s="23"/>
      <c r="K2250" s="24" t="n">
        <v>8</v>
      </c>
      <c r="L2250" s="23"/>
      <c r="M2250" s="23" t="s">
        <v>73</v>
      </c>
      <c r="N2250" s="23"/>
      <c r="O2250" s="19" t="n">
        <v>1</v>
      </c>
      <c r="P2250" s="25" t="n">
        <f aca="false">397*(1-S3/100)</f>
        <v>397</v>
      </c>
      <c r="Q2250" s="26"/>
      <c r="R2250" s="23" t="n">
        <f aca="false">P2250*Q2250</f>
        <v>0</v>
      </c>
      <c r="S2250" s="32" t="n">
        <f aca="false">0.463*Q2250</f>
        <v>0</v>
      </c>
      <c r="T2250" s="28" t="n">
        <f aca="false">0.00066*Q2250</f>
        <v>0</v>
      </c>
      <c r="U2250" s="29"/>
      <c r="V2250" s="30" t="s">
        <v>9656</v>
      </c>
      <c r="W2250" s="30" t="s">
        <v>40</v>
      </c>
      <c r="X2250" s="20" t="s">
        <v>9657</v>
      </c>
      <c r="Y2250" s="20" t="s">
        <v>42</v>
      </c>
      <c r="Z2250" s="20" t="s">
        <v>9658</v>
      </c>
      <c r="AA2250" s="20" t="str">
        <f aca="false">HYPERLINK("https://knigipp.ru/api/getInfo/image/a47198fe-7101-11e7-977d-5cf3fc4a2490")</f>
        <v>https://knigipp.ru/api/getInfo/image/a47198fe-7101-11e7-977d-5cf3fc4a2490</v>
      </c>
      <c r="AB2250" s="20" t="s">
        <v>96</v>
      </c>
      <c r="AC2250" s="31" t="n">
        <v>128</v>
      </c>
      <c r="AD2250" s="20" t="s">
        <v>119</v>
      </c>
      <c r="AE2250" s="20" t="s">
        <v>9659</v>
      </c>
    </row>
    <row r="2251" customFormat="false" ht="21" hidden="false" customHeight="true" outlineLevel="3" collapsed="false">
      <c r="B2251" s="53" t="n">
        <v>1810</v>
      </c>
      <c r="C2251" s="20" t="s">
        <v>9660</v>
      </c>
      <c r="D2251" s="20" t="s">
        <v>9661</v>
      </c>
      <c r="E2251" s="20"/>
      <c r="F2251" s="20"/>
      <c r="G2251" s="20"/>
      <c r="H2251" s="21" t="s">
        <v>9662</v>
      </c>
      <c r="I2251" s="22" t="s">
        <v>9663</v>
      </c>
      <c r="J2251" s="23"/>
      <c r="K2251" s="24" t="n">
        <v>8</v>
      </c>
      <c r="L2251" s="23"/>
      <c r="M2251" s="23" t="s">
        <v>38</v>
      </c>
      <c r="N2251" s="23"/>
      <c r="O2251" s="19" t="n">
        <v>1</v>
      </c>
      <c r="P2251" s="25" t="n">
        <f aca="false">397*(1-S3/100)</f>
        <v>397</v>
      </c>
      <c r="Q2251" s="26"/>
      <c r="R2251" s="23" t="n">
        <f aca="false">P2251*Q2251</f>
        <v>0</v>
      </c>
      <c r="S2251" s="32" t="n">
        <f aca="false">0.441*Q2251</f>
        <v>0</v>
      </c>
      <c r="T2251" s="28" t="n">
        <f aca="false">0.00069*Q2251</f>
        <v>0</v>
      </c>
      <c r="U2251" s="29"/>
      <c r="V2251" s="30" t="s">
        <v>9664</v>
      </c>
      <c r="W2251" s="30" t="s">
        <v>40</v>
      </c>
      <c r="X2251" s="20" t="s">
        <v>4576</v>
      </c>
      <c r="Y2251" s="20" t="s">
        <v>3097</v>
      </c>
      <c r="Z2251" s="20" t="s">
        <v>9665</v>
      </c>
      <c r="AA2251" s="20" t="str">
        <f aca="false">HYPERLINK("https://knigipp.ru/api/getInfo/image/6012614c-c686-11e1-81d3-5ef3fc502493")</f>
        <v>https://knigipp.ru/api/getInfo/image/6012614c-c686-11e1-81d3-5ef3fc502493</v>
      </c>
      <c r="AB2251" s="20" t="s">
        <v>96</v>
      </c>
      <c r="AC2251" s="31" t="n">
        <v>96</v>
      </c>
      <c r="AD2251" s="20" t="s">
        <v>119</v>
      </c>
      <c r="AE2251" s="20" t="s">
        <v>9666</v>
      </c>
    </row>
    <row r="2252" customFormat="false" ht="21" hidden="false" customHeight="true" outlineLevel="3" collapsed="false">
      <c r="B2252" s="53" t="n">
        <v>1811</v>
      </c>
      <c r="C2252" s="20" t="s">
        <v>9667</v>
      </c>
      <c r="D2252" s="20" t="s">
        <v>9668</v>
      </c>
      <c r="E2252" s="20"/>
      <c r="F2252" s="20"/>
      <c r="G2252" s="20"/>
      <c r="H2252" s="21" t="s">
        <v>9669</v>
      </c>
      <c r="I2252" s="22" t="s">
        <v>9670</v>
      </c>
      <c r="J2252" s="23"/>
      <c r="K2252" s="24" t="n">
        <v>8</v>
      </c>
      <c r="L2252" s="23"/>
      <c r="M2252" s="23" t="s">
        <v>38</v>
      </c>
      <c r="N2252" s="23"/>
      <c r="O2252" s="19" t="n">
        <v>1</v>
      </c>
      <c r="P2252" s="25" t="n">
        <f aca="false">397*(1-S3/100)</f>
        <v>397</v>
      </c>
      <c r="Q2252" s="26"/>
      <c r="R2252" s="23" t="n">
        <f aca="false">P2252*Q2252</f>
        <v>0</v>
      </c>
      <c r="S2252" s="23" t="n">
        <v>0</v>
      </c>
      <c r="T2252" s="28" t="n">
        <f aca="false">0.00066*Q2252</f>
        <v>0</v>
      </c>
      <c r="U2252" s="29"/>
      <c r="V2252" s="30" t="s">
        <v>9671</v>
      </c>
      <c r="W2252" s="30" t="s">
        <v>40</v>
      </c>
      <c r="X2252" s="20" t="s">
        <v>4576</v>
      </c>
      <c r="Y2252" s="20" t="s">
        <v>42</v>
      </c>
      <c r="Z2252" s="20" t="s">
        <v>9672</v>
      </c>
      <c r="AA2252" s="20" t="str">
        <f aca="false">HYPERLINK("https://knigipp.ru/api/getInfo/image/44729bea-8e52-11e8-a208-ac1f6b442184")</f>
        <v>https://knigipp.ru/api/getInfo/image/44729bea-8e52-11e8-a208-ac1f6b442184</v>
      </c>
      <c r="AB2252" s="20" t="s">
        <v>96</v>
      </c>
      <c r="AC2252" s="31" t="n">
        <v>96</v>
      </c>
      <c r="AD2252" s="20" t="s">
        <v>119</v>
      </c>
      <c r="AE2252" s="20" t="s">
        <v>9659</v>
      </c>
    </row>
    <row r="2253" customFormat="false" ht="21" hidden="false" customHeight="true" outlineLevel="3" collapsed="false">
      <c r="B2253" s="53" t="n">
        <v>1812</v>
      </c>
      <c r="C2253" s="20" t="s">
        <v>9673</v>
      </c>
      <c r="D2253" s="20" t="s">
        <v>9674</v>
      </c>
      <c r="E2253" s="20"/>
      <c r="F2253" s="20"/>
      <c r="G2253" s="20"/>
      <c r="H2253" s="21" t="s">
        <v>9675</v>
      </c>
      <c r="I2253" s="22" t="s">
        <v>9676</v>
      </c>
      <c r="J2253" s="23"/>
      <c r="K2253" s="24" t="n">
        <v>8</v>
      </c>
      <c r="L2253" s="23"/>
      <c r="M2253" s="23" t="s">
        <v>38</v>
      </c>
      <c r="N2253" s="23"/>
      <c r="O2253" s="19" t="n">
        <v>1</v>
      </c>
      <c r="P2253" s="25" t="n">
        <f aca="false">397*(1-S3/100)</f>
        <v>397</v>
      </c>
      <c r="Q2253" s="26"/>
      <c r="R2253" s="23" t="n">
        <f aca="false">P2253*Q2253</f>
        <v>0</v>
      </c>
      <c r="S2253" s="32" t="n">
        <f aca="false">0.441*Q2253</f>
        <v>0</v>
      </c>
      <c r="T2253" s="28" t="n">
        <f aca="false">0.00069*Q2253</f>
        <v>0</v>
      </c>
      <c r="U2253" s="29"/>
      <c r="V2253" s="30" t="s">
        <v>9677</v>
      </c>
      <c r="W2253" s="30" t="s">
        <v>40</v>
      </c>
      <c r="X2253" s="20" t="s">
        <v>9678</v>
      </c>
      <c r="Y2253" s="20" t="s">
        <v>42</v>
      </c>
      <c r="Z2253" s="20" t="s">
        <v>9665</v>
      </c>
      <c r="AA2253" s="20" t="str">
        <f aca="false">HYPERLINK("https://knigipp.ru/api/getInfo/image/60126153-c686-11e1-81d3-5ef3fc502493")</f>
        <v>https://knigipp.ru/api/getInfo/image/60126153-c686-11e1-81d3-5ef3fc502493</v>
      </c>
      <c r="AB2253" s="20" t="s">
        <v>96</v>
      </c>
      <c r="AC2253" s="31" t="n">
        <v>96</v>
      </c>
      <c r="AD2253" s="20" t="s">
        <v>119</v>
      </c>
      <c r="AE2253" s="20" t="s">
        <v>9666</v>
      </c>
    </row>
    <row r="2254" customFormat="false" ht="21" hidden="false" customHeight="true" outlineLevel="3" collapsed="false">
      <c r="B2254" s="53" t="n">
        <v>1813</v>
      </c>
      <c r="C2254" s="20" t="s">
        <v>9679</v>
      </c>
      <c r="D2254" s="20" t="s">
        <v>9680</v>
      </c>
      <c r="E2254" s="20"/>
      <c r="F2254" s="20"/>
      <c r="G2254" s="20"/>
      <c r="H2254" s="21" t="s">
        <v>9681</v>
      </c>
      <c r="I2254" s="22" t="s">
        <v>9682</v>
      </c>
      <c r="J2254" s="23"/>
      <c r="K2254" s="24" t="n">
        <v>8</v>
      </c>
      <c r="L2254" s="23"/>
      <c r="M2254" s="23" t="s">
        <v>38</v>
      </c>
      <c r="N2254" s="23"/>
      <c r="O2254" s="19" t="n">
        <v>1</v>
      </c>
      <c r="P2254" s="25" t="n">
        <f aca="false">397*(1-S3/100)</f>
        <v>397</v>
      </c>
      <c r="Q2254" s="26"/>
      <c r="R2254" s="23" t="n">
        <f aca="false">P2254*Q2254</f>
        <v>0</v>
      </c>
      <c r="S2254" s="32" t="n">
        <f aca="false">0.334*Q2254</f>
        <v>0</v>
      </c>
      <c r="T2254" s="28" t="n">
        <f aca="false">0.00038*Q2254</f>
        <v>0</v>
      </c>
      <c r="U2254" s="29"/>
      <c r="V2254" s="30" t="s">
        <v>9683</v>
      </c>
      <c r="W2254" s="30" t="s">
        <v>40</v>
      </c>
      <c r="X2254" s="20" t="s">
        <v>8815</v>
      </c>
      <c r="Y2254" s="20" t="s">
        <v>3097</v>
      </c>
      <c r="Z2254" s="20" t="s">
        <v>9684</v>
      </c>
      <c r="AA2254" s="20" t="str">
        <f aca="false">HYPERLINK("https://knigipp.ru/api/getInfo/image/60126155-c686-11e1-81d3-5ef3fc502493")</f>
        <v>https://knigipp.ru/api/getInfo/image/60126155-c686-11e1-81d3-5ef3fc502493</v>
      </c>
      <c r="AB2254" s="20" t="s">
        <v>96</v>
      </c>
      <c r="AC2254" s="31" t="n">
        <v>96</v>
      </c>
      <c r="AD2254" s="20" t="s">
        <v>119</v>
      </c>
      <c r="AE2254" s="20" t="s">
        <v>9666</v>
      </c>
    </row>
    <row r="2255" customFormat="false" ht="21" hidden="false" customHeight="true" outlineLevel="3" collapsed="false">
      <c r="B2255" s="53" t="n">
        <v>1814</v>
      </c>
      <c r="C2255" s="20" t="s">
        <v>9685</v>
      </c>
      <c r="D2255" s="20" t="s">
        <v>9686</v>
      </c>
      <c r="E2255" s="20"/>
      <c r="F2255" s="20"/>
      <c r="G2255" s="20"/>
      <c r="H2255" s="21" t="s">
        <v>9687</v>
      </c>
      <c r="I2255" s="22" t="s">
        <v>9688</v>
      </c>
      <c r="J2255" s="23"/>
      <c r="K2255" s="24" t="n">
        <v>8</v>
      </c>
      <c r="L2255" s="23"/>
      <c r="M2255" s="23" t="s">
        <v>38</v>
      </c>
      <c r="N2255" s="23"/>
      <c r="O2255" s="19" t="n">
        <v>1</v>
      </c>
      <c r="P2255" s="25" t="n">
        <f aca="false">397*(1-S3/100)</f>
        <v>397</v>
      </c>
      <c r="Q2255" s="26"/>
      <c r="R2255" s="23" t="n">
        <f aca="false">P2255*Q2255</f>
        <v>0</v>
      </c>
      <c r="S2255" s="32" t="n">
        <f aca="false">0.441*Q2255</f>
        <v>0</v>
      </c>
      <c r="T2255" s="28" t="n">
        <f aca="false">0.00069*Q2255</f>
        <v>0</v>
      </c>
      <c r="U2255" s="29"/>
      <c r="V2255" s="30" t="s">
        <v>9689</v>
      </c>
      <c r="W2255" s="30" t="s">
        <v>40</v>
      </c>
      <c r="X2255" s="20" t="s">
        <v>327</v>
      </c>
      <c r="Y2255" s="20" t="s">
        <v>42</v>
      </c>
      <c r="Z2255" s="20" t="s">
        <v>9690</v>
      </c>
      <c r="AA2255" s="20" t="str">
        <f aca="false">HYPERLINK("https://knigipp.ru/api/getInfo/image/c9da6afb-3e2a-11e8-b13b-5cf3fc4a2490")</f>
        <v>https://knigipp.ru/api/getInfo/image/c9da6afb-3e2a-11e8-b13b-5cf3fc4a2490</v>
      </c>
      <c r="AB2255" s="20" t="s">
        <v>96</v>
      </c>
      <c r="AC2255" s="31" t="n">
        <v>96</v>
      </c>
      <c r="AD2255" s="20" t="s">
        <v>119</v>
      </c>
      <c r="AE2255" s="20" t="s">
        <v>9659</v>
      </c>
    </row>
    <row r="2256" customFormat="false" ht="21" hidden="false" customHeight="true" outlineLevel="3" collapsed="false">
      <c r="B2256" s="53" t="n">
        <v>1815</v>
      </c>
      <c r="C2256" s="20" t="s">
        <v>9691</v>
      </c>
      <c r="D2256" s="20" t="s">
        <v>9692</v>
      </c>
      <c r="E2256" s="20"/>
      <c r="F2256" s="20"/>
      <c r="G2256" s="20"/>
      <c r="H2256" s="21" t="s">
        <v>9693</v>
      </c>
      <c r="I2256" s="22" t="s">
        <v>9694</v>
      </c>
      <c r="J2256" s="23"/>
      <c r="K2256" s="24" t="n">
        <v>8</v>
      </c>
      <c r="L2256" s="23"/>
      <c r="M2256" s="23" t="s">
        <v>145</v>
      </c>
      <c r="N2256" s="23"/>
      <c r="O2256" s="19" t="n">
        <v>1</v>
      </c>
      <c r="P2256" s="25" t="n">
        <f aca="false">397*(1-S3/100)</f>
        <v>397</v>
      </c>
      <c r="Q2256" s="26"/>
      <c r="R2256" s="23" t="n">
        <f aca="false">P2256*Q2256</f>
        <v>0</v>
      </c>
      <c r="S2256" s="32" t="n">
        <f aca="false">0.441*Q2256</f>
        <v>0</v>
      </c>
      <c r="T2256" s="28" t="n">
        <f aca="false">0.00066*Q2256</f>
        <v>0</v>
      </c>
      <c r="U2256" s="29"/>
      <c r="V2256" s="30" t="s">
        <v>9695</v>
      </c>
      <c r="W2256" s="30" t="s">
        <v>40</v>
      </c>
      <c r="X2256" s="20" t="s">
        <v>9678</v>
      </c>
      <c r="Y2256" s="20" t="s">
        <v>42</v>
      </c>
      <c r="Z2256" s="20" t="s">
        <v>9696</v>
      </c>
      <c r="AA2256" s="20" t="str">
        <f aca="false">HYPERLINK("https://knigipp.ru/api/getInfo/image/17d3af9b-508a-11e9-a222-ac1f6b442184")</f>
        <v>https://knigipp.ru/api/getInfo/image/17d3af9b-508a-11e9-a222-ac1f6b442184</v>
      </c>
      <c r="AB2256" s="20" t="s">
        <v>96</v>
      </c>
      <c r="AC2256" s="31" t="n">
        <v>96</v>
      </c>
      <c r="AD2256" s="20" t="s">
        <v>119</v>
      </c>
      <c r="AE2256" s="20" t="s">
        <v>9659</v>
      </c>
    </row>
    <row r="2257" customFormat="false" ht="21" hidden="false" customHeight="true" outlineLevel="3" collapsed="false">
      <c r="B2257" s="53" t="n">
        <v>1816</v>
      </c>
      <c r="C2257" s="20" t="s">
        <v>9697</v>
      </c>
      <c r="D2257" s="20" t="s">
        <v>9698</v>
      </c>
      <c r="E2257" s="20"/>
      <c r="F2257" s="20"/>
      <c r="G2257" s="20"/>
      <c r="H2257" s="21" t="s">
        <v>9699</v>
      </c>
      <c r="I2257" s="22" t="s">
        <v>9700</v>
      </c>
      <c r="J2257" s="23"/>
      <c r="K2257" s="24" t="n">
        <v>8</v>
      </c>
      <c r="L2257" s="23"/>
      <c r="M2257" s="23" t="s">
        <v>73</v>
      </c>
      <c r="N2257" s="23"/>
      <c r="O2257" s="19" t="n">
        <v>1</v>
      </c>
      <c r="P2257" s="25" t="n">
        <f aca="false">397*(1-S3/100)</f>
        <v>397</v>
      </c>
      <c r="Q2257" s="26"/>
      <c r="R2257" s="23" t="n">
        <f aca="false">P2257*Q2257</f>
        <v>0</v>
      </c>
      <c r="S2257" s="32" t="n">
        <f aca="false">0.441*Q2257</f>
        <v>0</v>
      </c>
      <c r="T2257" s="28" t="n">
        <f aca="false">0.00069*Q2257</f>
        <v>0</v>
      </c>
      <c r="U2257" s="29"/>
      <c r="V2257" s="30" t="s">
        <v>9701</v>
      </c>
      <c r="W2257" s="30" t="s">
        <v>40</v>
      </c>
      <c r="X2257" s="20" t="s">
        <v>4576</v>
      </c>
      <c r="Y2257" s="20" t="s">
        <v>3097</v>
      </c>
      <c r="Z2257" s="20" t="s">
        <v>9702</v>
      </c>
      <c r="AA2257" s="20" t="str">
        <f aca="false">HYPERLINK("https://knigipp.ru/api/getInfo/image/60126158-c686-11e1-81d3-5ef3fc502493")</f>
        <v>https://knigipp.ru/api/getInfo/image/60126158-c686-11e1-81d3-5ef3fc502493</v>
      </c>
      <c r="AB2257" s="20" t="s">
        <v>96</v>
      </c>
      <c r="AC2257" s="31" t="n">
        <v>128</v>
      </c>
      <c r="AD2257" s="20" t="s">
        <v>119</v>
      </c>
      <c r="AE2257" s="20" t="s">
        <v>9703</v>
      </c>
    </row>
    <row r="2258" customFormat="false" ht="21" hidden="false" customHeight="true" outlineLevel="3" collapsed="false">
      <c r="B2258" s="53" t="n">
        <v>1817</v>
      </c>
      <c r="C2258" s="20" t="s">
        <v>9704</v>
      </c>
      <c r="D2258" s="20" t="s">
        <v>9705</v>
      </c>
      <c r="E2258" s="20"/>
      <c r="F2258" s="20"/>
      <c r="G2258" s="20"/>
      <c r="H2258" s="21" t="s">
        <v>9706</v>
      </c>
      <c r="I2258" s="22" t="s">
        <v>9707</v>
      </c>
      <c r="J2258" s="23"/>
      <c r="K2258" s="24" t="n">
        <v>8</v>
      </c>
      <c r="L2258" s="23"/>
      <c r="M2258" s="23" t="s">
        <v>38</v>
      </c>
      <c r="N2258" s="23"/>
      <c r="O2258" s="19" t="n">
        <v>1</v>
      </c>
      <c r="P2258" s="25" t="n">
        <f aca="false">397*(1-S3/100)</f>
        <v>397</v>
      </c>
      <c r="Q2258" s="26"/>
      <c r="R2258" s="23" t="n">
        <f aca="false">P2258*Q2258</f>
        <v>0</v>
      </c>
      <c r="S2258" s="32" t="n">
        <f aca="false">0.441*Q2258</f>
        <v>0</v>
      </c>
      <c r="T2258" s="28" t="n">
        <f aca="false">0.00066*Q2258</f>
        <v>0</v>
      </c>
      <c r="U2258" s="29"/>
      <c r="V2258" s="30" t="s">
        <v>9708</v>
      </c>
      <c r="W2258" s="30" t="s">
        <v>40</v>
      </c>
      <c r="X2258" s="20" t="s">
        <v>9678</v>
      </c>
      <c r="Y2258" s="20" t="s">
        <v>42</v>
      </c>
      <c r="Z2258" s="20" t="s">
        <v>9709</v>
      </c>
      <c r="AA2258" s="20" t="str">
        <f aca="false">HYPERLINK("https://knigipp.ru/api/getInfo/image/e853d5bc-e6f5-11e6-a3ac-5cf3fc4a2490")</f>
        <v>https://knigipp.ru/api/getInfo/image/e853d5bc-e6f5-11e6-a3ac-5cf3fc4a2490</v>
      </c>
      <c r="AB2258" s="20" t="s">
        <v>96</v>
      </c>
      <c r="AC2258" s="31" t="n">
        <v>96</v>
      </c>
      <c r="AD2258" s="20" t="s">
        <v>119</v>
      </c>
      <c r="AE2258" s="20" t="s">
        <v>9710</v>
      </c>
    </row>
    <row r="2259" customFormat="false" ht="21" hidden="false" customHeight="true" outlineLevel="3" collapsed="false">
      <c r="B2259" s="53" t="n">
        <v>1818</v>
      </c>
      <c r="C2259" s="20" t="s">
        <v>9711</v>
      </c>
      <c r="D2259" s="20" t="s">
        <v>9712</v>
      </c>
      <c r="E2259" s="20"/>
      <c r="F2259" s="20"/>
      <c r="G2259" s="20"/>
      <c r="H2259" s="21" t="s">
        <v>9713</v>
      </c>
      <c r="I2259" s="22" t="s">
        <v>9714</v>
      </c>
      <c r="J2259" s="23"/>
      <c r="K2259" s="24" t="n">
        <v>8</v>
      </c>
      <c r="L2259" s="23"/>
      <c r="M2259" s="23" t="s">
        <v>38</v>
      </c>
      <c r="N2259" s="23"/>
      <c r="O2259" s="19" t="n">
        <v>1</v>
      </c>
      <c r="P2259" s="25" t="n">
        <f aca="false">397*(1-S3/100)</f>
        <v>397</v>
      </c>
      <c r="Q2259" s="26"/>
      <c r="R2259" s="23" t="n">
        <f aca="false">P2259*Q2259</f>
        <v>0</v>
      </c>
      <c r="S2259" s="32" t="n">
        <f aca="false">0.441*Q2259</f>
        <v>0</v>
      </c>
      <c r="T2259" s="28" t="n">
        <f aca="false">0.00069*Q2259</f>
        <v>0</v>
      </c>
      <c r="U2259" s="29"/>
      <c r="V2259" s="30" t="s">
        <v>9715</v>
      </c>
      <c r="W2259" s="30" t="s">
        <v>40</v>
      </c>
      <c r="X2259" s="20" t="s">
        <v>4576</v>
      </c>
      <c r="Y2259" s="20" t="s">
        <v>42</v>
      </c>
      <c r="Z2259" s="20" t="s">
        <v>9716</v>
      </c>
      <c r="AA2259" s="20" t="str">
        <f aca="false">HYPERLINK("https://knigipp.ru/api/getInfo/image/6012615a-c686-11e1-81d3-5ef3fc502493")</f>
        <v>https://knigipp.ru/api/getInfo/image/6012615a-c686-11e1-81d3-5ef3fc502493</v>
      </c>
      <c r="AB2259" s="20" t="s">
        <v>96</v>
      </c>
      <c r="AC2259" s="31" t="n">
        <v>128</v>
      </c>
      <c r="AD2259" s="20" t="s">
        <v>119</v>
      </c>
      <c r="AE2259" s="20" t="s">
        <v>9666</v>
      </c>
    </row>
    <row r="2260" customFormat="false" ht="21" hidden="false" customHeight="true" outlineLevel="3" collapsed="false">
      <c r="B2260" s="53" t="n">
        <v>1819</v>
      </c>
      <c r="C2260" s="20" t="s">
        <v>9717</v>
      </c>
      <c r="D2260" s="20" t="s">
        <v>9718</v>
      </c>
      <c r="E2260" s="20"/>
      <c r="F2260" s="20"/>
      <c r="G2260" s="20"/>
      <c r="H2260" s="21" t="s">
        <v>9719</v>
      </c>
      <c r="I2260" s="22" t="s">
        <v>9720</v>
      </c>
      <c r="J2260" s="23"/>
      <c r="K2260" s="24" t="n">
        <v>8</v>
      </c>
      <c r="L2260" s="23"/>
      <c r="M2260" s="23" t="s">
        <v>38</v>
      </c>
      <c r="N2260" s="23"/>
      <c r="O2260" s="19" t="n">
        <v>1</v>
      </c>
      <c r="P2260" s="25" t="n">
        <f aca="false">397*(1-S3/100)</f>
        <v>397</v>
      </c>
      <c r="Q2260" s="26"/>
      <c r="R2260" s="23" t="n">
        <f aca="false">P2260*Q2260</f>
        <v>0</v>
      </c>
      <c r="S2260" s="32" t="n">
        <f aca="false">0.441*Q2260</f>
        <v>0</v>
      </c>
      <c r="T2260" s="28" t="n">
        <f aca="false">0.00069*Q2260</f>
        <v>0</v>
      </c>
      <c r="U2260" s="29"/>
      <c r="V2260" s="30" t="s">
        <v>9721</v>
      </c>
      <c r="W2260" s="30" t="s">
        <v>40</v>
      </c>
      <c r="X2260" s="20" t="s">
        <v>7834</v>
      </c>
      <c r="Y2260" s="20" t="s">
        <v>42</v>
      </c>
      <c r="Z2260" s="20" t="s">
        <v>9702</v>
      </c>
      <c r="AA2260" s="20" t="str">
        <f aca="false">HYPERLINK("https://knigipp.ru/api/getInfo/image/6012615b-c686-11e1-81d3-5ef3fc502493")</f>
        <v>https://knigipp.ru/api/getInfo/image/6012615b-c686-11e1-81d3-5ef3fc502493</v>
      </c>
      <c r="AB2260" s="20" t="s">
        <v>96</v>
      </c>
      <c r="AC2260" s="31" t="n">
        <v>96</v>
      </c>
      <c r="AD2260" s="20" t="s">
        <v>119</v>
      </c>
      <c r="AE2260" s="20" t="s">
        <v>9103</v>
      </c>
    </row>
    <row r="2261" customFormat="false" ht="21" hidden="false" customHeight="true" outlineLevel="3" collapsed="false">
      <c r="B2261" s="53" t="n">
        <v>1820</v>
      </c>
      <c r="C2261" s="20" t="s">
        <v>9722</v>
      </c>
      <c r="D2261" s="20" t="s">
        <v>9723</v>
      </c>
      <c r="E2261" s="20"/>
      <c r="F2261" s="20"/>
      <c r="G2261" s="20"/>
      <c r="H2261" s="21" t="s">
        <v>9724</v>
      </c>
      <c r="I2261" s="22" t="s">
        <v>9725</v>
      </c>
      <c r="J2261" s="23"/>
      <c r="K2261" s="24" t="n">
        <v>8</v>
      </c>
      <c r="L2261" s="23"/>
      <c r="M2261" s="23" t="s">
        <v>38</v>
      </c>
      <c r="N2261" s="23"/>
      <c r="O2261" s="19" t="n">
        <v>1</v>
      </c>
      <c r="P2261" s="25" t="n">
        <f aca="false">397*(1-S3/100)</f>
        <v>397</v>
      </c>
      <c r="Q2261" s="26"/>
      <c r="R2261" s="23" t="n">
        <f aca="false">P2261*Q2261</f>
        <v>0</v>
      </c>
      <c r="S2261" s="32" t="n">
        <f aca="false">0.441*Q2261</f>
        <v>0</v>
      </c>
      <c r="T2261" s="28" t="n">
        <f aca="false">0.00066*Q2261</f>
        <v>0</v>
      </c>
      <c r="U2261" s="29"/>
      <c r="V2261" s="30" t="s">
        <v>9726</v>
      </c>
      <c r="W2261" s="30" t="s">
        <v>40</v>
      </c>
      <c r="X2261" s="20" t="s">
        <v>9678</v>
      </c>
      <c r="Y2261" s="20" t="s">
        <v>42</v>
      </c>
      <c r="Z2261" s="20" t="s">
        <v>9727</v>
      </c>
      <c r="AA2261" s="20" t="str">
        <f aca="false">HYPERLINK("https://knigipp.ru/api/getInfo/image/81a19c9b-0a4f-11e8-951c-5cf3fc4a2490")</f>
        <v>https://knigipp.ru/api/getInfo/image/81a19c9b-0a4f-11e8-951c-5cf3fc4a2490</v>
      </c>
      <c r="AB2261" s="20" t="s">
        <v>96</v>
      </c>
      <c r="AC2261" s="31" t="n">
        <v>96</v>
      </c>
      <c r="AD2261" s="20" t="s">
        <v>119</v>
      </c>
      <c r="AE2261" s="20" t="s">
        <v>9710</v>
      </c>
    </row>
    <row r="2262" customFormat="false" ht="21" hidden="false" customHeight="true" outlineLevel="3" collapsed="false">
      <c r="B2262" s="53" t="n">
        <v>1821</v>
      </c>
      <c r="C2262" s="20" t="s">
        <v>9728</v>
      </c>
      <c r="D2262" s="20" t="s">
        <v>9729</v>
      </c>
      <c r="E2262" s="20"/>
      <c r="F2262" s="20"/>
      <c r="G2262" s="20"/>
      <c r="H2262" s="21" t="s">
        <v>9730</v>
      </c>
      <c r="I2262" s="22" t="s">
        <v>9731</v>
      </c>
      <c r="J2262" s="23"/>
      <c r="K2262" s="24" t="n">
        <v>8</v>
      </c>
      <c r="L2262" s="23"/>
      <c r="M2262" s="23" t="s">
        <v>38</v>
      </c>
      <c r="N2262" s="23"/>
      <c r="O2262" s="19" t="n">
        <v>1</v>
      </c>
      <c r="P2262" s="25" t="n">
        <f aca="false">397*(1-S3/100)</f>
        <v>397</v>
      </c>
      <c r="Q2262" s="26"/>
      <c r="R2262" s="23" t="n">
        <f aca="false">P2262*Q2262</f>
        <v>0</v>
      </c>
      <c r="S2262" s="32" t="n">
        <f aca="false">0.441*Q2262</f>
        <v>0</v>
      </c>
      <c r="T2262" s="28" t="n">
        <f aca="false">0.00069*Q2262</f>
        <v>0</v>
      </c>
      <c r="U2262" s="29"/>
      <c r="V2262" s="30" t="s">
        <v>9732</v>
      </c>
      <c r="W2262" s="30" t="s">
        <v>40</v>
      </c>
      <c r="X2262" s="20" t="s">
        <v>4576</v>
      </c>
      <c r="Y2262" s="20" t="s">
        <v>42</v>
      </c>
      <c r="Z2262" s="20" t="s">
        <v>9665</v>
      </c>
      <c r="AA2262" s="20" t="str">
        <f aca="false">HYPERLINK("https://knigipp.ru/api/getInfo/image/6012615c-c686-11e1-81d3-5ef3fc502493")</f>
        <v>https://knigipp.ru/api/getInfo/image/6012615c-c686-11e1-81d3-5ef3fc502493</v>
      </c>
      <c r="AB2262" s="20" t="s">
        <v>96</v>
      </c>
      <c r="AC2262" s="31" t="n">
        <v>96</v>
      </c>
      <c r="AD2262" s="20" t="s">
        <v>119</v>
      </c>
      <c r="AE2262" s="20" t="s">
        <v>9666</v>
      </c>
    </row>
    <row r="2263" customFormat="false" ht="21" hidden="false" customHeight="true" outlineLevel="3" collapsed="false">
      <c r="B2263" s="53" t="n">
        <v>1822</v>
      </c>
      <c r="C2263" s="20" t="s">
        <v>9733</v>
      </c>
      <c r="D2263" s="20" t="s">
        <v>9734</v>
      </c>
      <c r="E2263" s="20"/>
      <c r="F2263" s="20"/>
      <c r="G2263" s="20"/>
      <c r="H2263" s="21" t="s">
        <v>9735</v>
      </c>
      <c r="I2263" s="22" t="s">
        <v>9736</v>
      </c>
      <c r="J2263" s="23"/>
      <c r="K2263" s="24" t="n">
        <v>8</v>
      </c>
      <c r="L2263" s="23"/>
      <c r="M2263" s="23" t="s">
        <v>38</v>
      </c>
      <c r="N2263" s="23"/>
      <c r="O2263" s="19" t="n">
        <v>1</v>
      </c>
      <c r="P2263" s="25" t="n">
        <f aca="false">397*(1-S3/100)</f>
        <v>397</v>
      </c>
      <c r="Q2263" s="26"/>
      <c r="R2263" s="23" t="n">
        <f aca="false">P2263*Q2263</f>
        <v>0</v>
      </c>
      <c r="S2263" s="32" t="n">
        <f aca="false">0.441*Q2263</f>
        <v>0</v>
      </c>
      <c r="T2263" s="28" t="n">
        <f aca="false">0.00069*Q2263</f>
        <v>0</v>
      </c>
      <c r="U2263" s="29"/>
      <c r="V2263" s="30" t="s">
        <v>9737</v>
      </c>
      <c r="W2263" s="30" t="s">
        <v>40</v>
      </c>
      <c r="X2263" s="20" t="s">
        <v>327</v>
      </c>
      <c r="Y2263" s="20" t="s">
        <v>42</v>
      </c>
      <c r="Z2263" s="20" t="s">
        <v>9665</v>
      </c>
      <c r="AA2263" s="20" t="str">
        <f aca="false">HYPERLINK("https://knigipp.ru/api/getInfo/image/6012615f-c686-11e1-81d3-5ef3fc502493")</f>
        <v>https://knigipp.ru/api/getInfo/image/6012615f-c686-11e1-81d3-5ef3fc502493</v>
      </c>
      <c r="AB2263" s="20" t="s">
        <v>96</v>
      </c>
      <c r="AC2263" s="31" t="n">
        <v>96</v>
      </c>
      <c r="AD2263" s="20" t="s">
        <v>119</v>
      </c>
      <c r="AE2263" s="20" t="s">
        <v>9666</v>
      </c>
    </row>
    <row r="2264" customFormat="false" ht="21" hidden="false" customHeight="true" outlineLevel="3" collapsed="false">
      <c r="B2264" s="53" t="n">
        <v>1823</v>
      </c>
      <c r="C2264" s="20" t="s">
        <v>9738</v>
      </c>
      <c r="D2264" s="20" t="s">
        <v>9739</v>
      </c>
      <c r="E2264" s="20"/>
      <c r="F2264" s="20"/>
      <c r="G2264" s="20"/>
      <c r="H2264" s="21" t="s">
        <v>9740</v>
      </c>
      <c r="I2264" s="22" t="s">
        <v>9741</v>
      </c>
      <c r="J2264" s="23"/>
      <c r="K2264" s="24" t="n">
        <v>8</v>
      </c>
      <c r="L2264" s="23"/>
      <c r="M2264" s="23" t="s">
        <v>38</v>
      </c>
      <c r="N2264" s="23"/>
      <c r="O2264" s="19" t="n">
        <v>1</v>
      </c>
      <c r="P2264" s="25" t="n">
        <f aca="false">397*(1-S3/100)</f>
        <v>397</v>
      </c>
      <c r="Q2264" s="26"/>
      <c r="R2264" s="23" t="n">
        <f aca="false">P2264*Q2264</f>
        <v>0</v>
      </c>
      <c r="S2264" s="32" t="n">
        <f aca="false">0.441*Q2264</f>
        <v>0</v>
      </c>
      <c r="T2264" s="28" t="n">
        <f aca="false">0.00067*Q2264</f>
        <v>0</v>
      </c>
      <c r="U2264" s="29"/>
      <c r="V2264" s="30" t="s">
        <v>9742</v>
      </c>
      <c r="W2264" s="30" t="s">
        <v>40</v>
      </c>
      <c r="X2264" s="20" t="s">
        <v>4576</v>
      </c>
      <c r="Y2264" s="20" t="s">
        <v>42</v>
      </c>
      <c r="Z2264" s="20" t="s">
        <v>9743</v>
      </c>
      <c r="AA2264" s="20" t="str">
        <f aca="false">HYPERLINK("https://knigipp.ru/api/getInfo/image/ccbc7ade-81b1-11e7-8697-5cf3fc4a2490")</f>
        <v>https://knigipp.ru/api/getInfo/image/ccbc7ade-81b1-11e7-8697-5cf3fc4a2490</v>
      </c>
      <c r="AB2264" s="20" t="s">
        <v>96</v>
      </c>
      <c r="AC2264" s="31" t="n">
        <v>96</v>
      </c>
      <c r="AD2264" s="20" t="s">
        <v>119</v>
      </c>
      <c r="AE2264" s="20" t="s">
        <v>9659</v>
      </c>
    </row>
    <row r="2265" customFormat="false" ht="21" hidden="false" customHeight="true" outlineLevel="3" collapsed="false">
      <c r="B2265" s="53" t="n">
        <v>1824</v>
      </c>
      <c r="C2265" s="20" t="s">
        <v>9744</v>
      </c>
      <c r="D2265" s="20" t="s">
        <v>9745</v>
      </c>
      <c r="E2265" s="20"/>
      <c r="F2265" s="20"/>
      <c r="G2265" s="20"/>
      <c r="H2265" s="21" t="s">
        <v>9746</v>
      </c>
      <c r="I2265" s="22" t="s">
        <v>9747</v>
      </c>
      <c r="J2265" s="23"/>
      <c r="K2265" s="24" t="n">
        <v>8</v>
      </c>
      <c r="L2265" s="23"/>
      <c r="M2265" s="23" t="s">
        <v>38</v>
      </c>
      <c r="N2265" s="23"/>
      <c r="O2265" s="19" t="n">
        <v>1</v>
      </c>
      <c r="P2265" s="25" t="n">
        <f aca="false">397*(1-S3/100)</f>
        <v>397</v>
      </c>
      <c r="Q2265" s="26"/>
      <c r="R2265" s="23" t="n">
        <f aca="false">P2265*Q2265</f>
        <v>0</v>
      </c>
      <c r="S2265" s="32" t="n">
        <f aca="false">0.334*Q2265</f>
        <v>0</v>
      </c>
      <c r="T2265" s="28" t="n">
        <f aca="false">0.00038*Q2265</f>
        <v>0</v>
      </c>
      <c r="U2265" s="29"/>
      <c r="V2265" s="30" t="s">
        <v>9748</v>
      </c>
      <c r="W2265" s="30" t="s">
        <v>40</v>
      </c>
      <c r="X2265" s="20" t="s">
        <v>1990</v>
      </c>
      <c r="Y2265" s="20" t="s">
        <v>42</v>
      </c>
      <c r="Z2265" s="20" t="s">
        <v>9749</v>
      </c>
      <c r="AA2265" s="20" t="str">
        <f aca="false">HYPERLINK("https://knigipp.ru/api/getInfo/image/f4ce5ff4-e6f5-11e6-a3ac-5cf3fc4a2490")</f>
        <v>https://knigipp.ru/api/getInfo/image/f4ce5ff4-e6f5-11e6-a3ac-5cf3fc4a2490</v>
      </c>
      <c r="AB2265" s="20" t="s">
        <v>96</v>
      </c>
      <c r="AC2265" s="31" t="n">
        <v>96</v>
      </c>
      <c r="AD2265" s="20" t="s">
        <v>119</v>
      </c>
      <c r="AE2265" s="20" t="s">
        <v>9103</v>
      </c>
    </row>
    <row r="2266" customFormat="false" ht="21" hidden="false" customHeight="true" outlineLevel="3" collapsed="false">
      <c r="B2266" s="53" t="n">
        <v>1825</v>
      </c>
      <c r="C2266" s="20" t="s">
        <v>9750</v>
      </c>
      <c r="D2266" s="20" t="s">
        <v>9751</v>
      </c>
      <c r="E2266" s="20"/>
      <c r="F2266" s="20"/>
      <c r="G2266" s="20"/>
      <c r="H2266" s="21" t="s">
        <v>9752</v>
      </c>
      <c r="I2266" s="22" t="s">
        <v>9753</v>
      </c>
      <c r="J2266" s="23"/>
      <c r="K2266" s="24" t="n">
        <v>8</v>
      </c>
      <c r="L2266" s="23"/>
      <c r="M2266" s="23" t="s">
        <v>38</v>
      </c>
      <c r="N2266" s="23"/>
      <c r="O2266" s="19" t="n">
        <v>1</v>
      </c>
      <c r="P2266" s="25" t="n">
        <f aca="false">397*(1-S3/100)</f>
        <v>397</v>
      </c>
      <c r="Q2266" s="26"/>
      <c r="R2266" s="23" t="n">
        <f aca="false">P2266*Q2266</f>
        <v>0</v>
      </c>
      <c r="S2266" s="32" t="n">
        <f aca="false">0.443*Q2266</f>
        <v>0</v>
      </c>
      <c r="T2266" s="28" t="n">
        <f aca="false">0.00066*Q2266</f>
        <v>0</v>
      </c>
      <c r="U2266" s="29"/>
      <c r="V2266" s="30" t="s">
        <v>9754</v>
      </c>
      <c r="W2266" s="30" t="s">
        <v>40</v>
      </c>
      <c r="X2266" s="20" t="s">
        <v>563</v>
      </c>
      <c r="Y2266" s="20" t="s">
        <v>42</v>
      </c>
      <c r="Z2266" s="20" t="s">
        <v>9709</v>
      </c>
      <c r="AA2266" s="20" t="str">
        <f aca="false">HYPERLINK("https://knigipp.ru/api/getInfo/image/d650f018-e6f5-11e6-a3ac-5cf3fc4a2490")</f>
        <v>https://knigipp.ru/api/getInfo/image/d650f018-e6f5-11e6-a3ac-5cf3fc4a2490</v>
      </c>
      <c r="AB2266" s="20" t="s">
        <v>96</v>
      </c>
      <c r="AC2266" s="31" t="n">
        <v>96</v>
      </c>
      <c r="AD2266" s="20" t="s">
        <v>119</v>
      </c>
      <c r="AE2266" s="20" t="s">
        <v>9710</v>
      </c>
    </row>
    <row r="2267" customFormat="false" ht="21" hidden="false" customHeight="true" outlineLevel="3" collapsed="false">
      <c r="B2267" s="53" t="n">
        <v>1826</v>
      </c>
      <c r="C2267" s="20" t="s">
        <v>9755</v>
      </c>
      <c r="D2267" s="20" t="s">
        <v>9756</v>
      </c>
      <c r="E2267" s="20"/>
      <c r="F2267" s="20"/>
      <c r="G2267" s="20"/>
      <c r="H2267" s="21" t="s">
        <v>9757</v>
      </c>
      <c r="I2267" s="22" t="s">
        <v>9758</v>
      </c>
      <c r="J2267" s="23"/>
      <c r="K2267" s="24" t="n">
        <v>8</v>
      </c>
      <c r="L2267" s="23"/>
      <c r="M2267" s="23" t="s">
        <v>38</v>
      </c>
      <c r="N2267" s="23"/>
      <c r="O2267" s="19" t="n">
        <v>1</v>
      </c>
      <c r="P2267" s="25" t="n">
        <f aca="false">397*(1-S3/100)</f>
        <v>397</v>
      </c>
      <c r="Q2267" s="26"/>
      <c r="R2267" s="23" t="n">
        <f aca="false">P2267*Q2267</f>
        <v>0</v>
      </c>
      <c r="S2267" s="32" t="n">
        <f aca="false">0.441*Q2267</f>
        <v>0</v>
      </c>
      <c r="T2267" s="28" t="n">
        <f aca="false">0.00069*Q2267</f>
        <v>0</v>
      </c>
      <c r="U2267" s="29"/>
      <c r="V2267" s="30" t="s">
        <v>9759</v>
      </c>
      <c r="W2267" s="30" t="s">
        <v>40</v>
      </c>
      <c r="X2267" s="20" t="s">
        <v>9760</v>
      </c>
      <c r="Y2267" s="20" t="s">
        <v>3097</v>
      </c>
      <c r="Z2267" s="20" t="s">
        <v>9702</v>
      </c>
      <c r="AA2267" s="20" t="str">
        <f aca="false">HYPERLINK("https://knigipp.ru/api/getInfo/image/60126165-c686-11e1-81d3-5ef3fc502493")</f>
        <v>https://knigipp.ru/api/getInfo/image/60126165-c686-11e1-81d3-5ef3fc502493</v>
      </c>
      <c r="AB2267" s="20" t="s">
        <v>96</v>
      </c>
      <c r="AC2267" s="31" t="n">
        <v>96</v>
      </c>
      <c r="AD2267" s="20" t="s">
        <v>119</v>
      </c>
      <c r="AE2267" s="20" t="s">
        <v>9666</v>
      </c>
    </row>
    <row r="2268" customFormat="false" ht="21" hidden="false" customHeight="true" outlineLevel="3" collapsed="false">
      <c r="B2268" s="53" t="n">
        <v>1827</v>
      </c>
      <c r="C2268" s="20" t="s">
        <v>9761</v>
      </c>
      <c r="D2268" s="20" t="s">
        <v>9762</v>
      </c>
      <c r="E2268" s="20"/>
      <c r="F2268" s="20"/>
      <c r="G2268" s="20"/>
      <c r="H2268" s="21" t="s">
        <v>9763</v>
      </c>
      <c r="I2268" s="22" t="s">
        <v>9764</v>
      </c>
      <c r="J2268" s="23"/>
      <c r="K2268" s="24" t="n">
        <v>8</v>
      </c>
      <c r="L2268" s="23"/>
      <c r="M2268" s="23" t="s">
        <v>38</v>
      </c>
      <c r="N2268" s="23"/>
      <c r="O2268" s="19" t="n">
        <v>1</v>
      </c>
      <c r="P2268" s="25" t="n">
        <f aca="false">397*(1-S3/100)</f>
        <v>397</v>
      </c>
      <c r="Q2268" s="26"/>
      <c r="R2268" s="23" t="n">
        <f aca="false">P2268*Q2268</f>
        <v>0</v>
      </c>
      <c r="S2268" s="32" t="n">
        <f aca="false">0.441*Q2268</f>
        <v>0</v>
      </c>
      <c r="T2268" s="28" t="n">
        <f aca="false">0.00069*Q2268</f>
        <v>0</v>
      </c>
      <c r="U2268" s="29"/>
      <c r="V2268" s="30" t="s">
        <v>9765</v>
      </c>
      <c r="W2268" s="30" t="s">
        <v>40</v>
      </c>
      <c r="X2268" s="20" t="s">
        <v>9766</v>
      </c>
      <c r="Y2268" s="20" t="s">
        <v>42</v>
      </c>
      <c r="Z2268" s="20" t="s">
        <v>9702</v>
      </c>
      <c r="AA2268" s="20" t="str">
        <f aca="false">HYPERLINK("https://knigipp.ru/api/getInfo/image/60126168-c686-11e1-81d3-5ef3fc502493")</f>
        <v>https://knigipp.ru/api/getInfo/image/60126168-c686-11e1-81d3-5ef3fc502493</v>
      </c>
      <c r="AB2268" s="20" t="s">
        <v>96</v>
      </c>
      <c r="AC2268" s="31" t="n">
        <v>96</v>
      </c>
      <c r="AD2268" s="20" t="s">
        <v>119</v>
      </c>
      <c r="AE2268" s="20" t="s">
        <v>9103</v>
      </c>
    </row>
    <row r="2269" customFormat="false" ht="21" hidden="false" customHeight="true" outlineLevel="3" collapsed="false">
      <c r="B2269" s="53" t="n">
        <v>1828</v>
      </c>
      <c r="C2269" s="20" t="s">
        <v>9767</v>
      </c>
      <c r="D2269" s="20" t="s">
        <v>9768</v>
      </c>
      <c r="E2269" s="20"/>
      <c r="F2269" s="20"/>
      <c r="G2269" s="20"/>
      <c r="H2269" s="21" t="s">
        <v>9769</v>
      </c>
      <c r="I2269" s="22" t="s">
        <v>9770</v>
      </c>
      <c r="J2269" s="23"/>
      <c r="K2269" s="24" t="n">
        <v>8</v>
      </c>
      <c r="L2269" s="23"/>
      <c r="M2269" s="23" t="s">
        <v>38</v>
      </c>
      <c r="N2269" s="23"/>
      <c r="O2269" s="19" t="n">
        <v>1</v>
      </c>
      <c r="P2269" s="25" t="n">
        <f aca="false">397*(1-S3/100)</f>
        <v>397</v>
      </c>
      <c r="Q2269" s="26"/>
      <c r="R2269" s="23" t="n">
        <f aca="false">P2269*Q2269</f>
        <v>0</v>
      </c>
      <c r="S2269" s="32" t="n">
        <f aca="false">0.441*Q2269</f>
        <v>0</v>
      </c>
      <c r="T2269" s="28" t="n">
        <f aca="false">0.00066*Q2269</f>
        <v>0</v>
      </c>
      <c r="U2269" s="29"/>
      <c r="V2269" s="30" t="s">
        <v>9771</v>
      </c>
      <c r="W2269" s="30" t="s">
        <v>40</v>
      </c>
      <c r="X2269" s="20" t="s">
        <v>327</v>
      </c>
      <c r="Y2269" s="20" t="s">
        <v>42</v>
      </c>
      <c r="Z2269" s="20" t="s">
        <v>9772</v>
      </c>
      <c r="AA2269" s="20" t="str">
        <f aca="false">HYPERLINK("https://knigipp.ru/api/getInfo/image/b6371c3d-81b1-11e7-8697-5cf3fc4a2490")</f>
        <v>https://knigipp.ru/api/getInfo/image/b6371c3d-81b1-11e7-8697-5cf3fc4a2490</v>
      </c>
      <c r="AB2269" s="20" t="s">
        <v>96</v>
      </c>
      <c r="AC2269" s="31" t="n">
        <v>96</v>
      </c>
      <c r="AD2269" s="20" t="s">
        <v>119</v>
      </c>
      <c r="AE2269" s="20" t="s">
        <v>9710</v>
      </c>
    </row>
    <row r="2270" customFormat="false" ht="21" hidden="false" customHeight="true" outlineLevel="3" collapsed="false">
      <c r="B2270" s="53" t="n">
        <v>1829</v>
      </c>
      <c r="C2270" s="20" t="s">
        <v>9773</v>
      </c>
      <c r="D2270" s="20" t="s">
        <v>9774</v>
      </c>
      <c r="E2270" s="20"/>
      <c r="F2270" s="20"/>
      <c r="G2270" s="20"/>
      <c r="H2270" s="21" t="s">
        <v>9775</v>
      </c>
      <c r="I2270" s="22" t="s">
        <v>9776</v>
      </c>
      <c r="J2270" s="23"/>
      <c r="K2270" s="24" t="n">
        <v>8</v>
      </c>
      <c r="L2270" s="23"/>
      <c r="M2270" s="23" t="s">
        <v>38</v>
      </c>
      <c r="N2270" s="23"/>
      <c r="O2270" s="19" t="n">
        <v>1</v>
      </c>
      <c r="P2270" s="25" t="n">
        <f aca="false">397*(1-S3/100)</f>
        <v>397</v>
      </c>
      <c r="Q2270" s="26"/>
      <c r="R2270" s="23" t="n">
        <f aca="false">P2270*Q2270</f>
        <v>0</v>
      </c>
      <c r="S2270" s="32" t="n">
        <f aca="false">0.441*Q2270</f>
        <v>0</v>
      </c>
      <c r="T2270" s="28" t="n">
        <f aca="false">0.00069*Q2270</f>
        <v>0</v>
      </c>
      <c r="U2270" s="29"/>
      <c r="V2270" s="30" t="s">
        <v>9777</v>
      </c>
      <c r="W2270" s="30" t="s">
        <v>40</v>
      </c>
      <c r="X2270" s="20" t="s">
        <v>7834</v>
      </c>
      <c r="Y2270" s="20" t="s">
        <v>42</v>
      </c>
      <c r="Z2270" s="20" t="s">
        <v>9702</v>
      </c>
      <c r="AA2270" s="20" t="str">
        <f aca="false">HYPERLINK("https://knigipp.ru/api/getInfo/image/6012616b-c686-11e1-81d3-5ef3fc502493")</f>
        <v>https://knigipp.ru/api/getInfo/image/6012616b-c686-11e1-81d3-5ef3fc502493</v>
      </c>
      <c r="AB2270" s="20" t="s">
        <v>96</v>
      </c>
      <c r="AC2270" s="31" t="n">
        <v>96</v>
      </c>
      <c r="AD2270" s="20" t="s">
        <v>119</v>
      </c>
      <c r="AE2270" s="20" t="s">
        <v>9103</v>
      </c>
    </row>
    <row r="2271" customFormat="false" ht="21" hidden="false" customHeight="true" outlineLevel="3" collapsed="false">
      <c r="B2271" s="53" t="n">
        <v>1830</v>
      </c>
      <c r="C2271" s="20" t="s">
        <v>9778</v>
      </c>
      <c r="D2271" s="20" t="s">
        <v>9779</v>
      </c>
      <c r="E2271" s="20"/>
      <c r="F2271" s="20"/>
      <c r="G2271" s="20"/>
      <c r="H2271" s="21" t="s">
        <v>9780</v>
      </c>
      <c r="I2271" s="22" t="s">
        <v>9781</v>
      </c>
      <c r="J2271" s="23"/>
      <c r="K2271" s="24" t="n">
        <v>8</v>
      </c>
      <c r="L2271" s="23"/>
      <c r="M2271" s="23" t="s">
        <v>38</v>
      </c>
      <c r="N2271" s="23"/>
      <c r="O2271" s="19" t="n">
        <v>1</v>
      </c>
      <c r="P2271" s="25" t="n">
        <f aca="false">397*(1-S3/100)</f>
        <v>397</v>
      </c>
      <c r="Q2271" s="26"/>
      <c r="R2271" s="23" t="n">
        <f aca="false">P2271*Q2271</f>
        <v>0</v>
      </c>
      <c r="S2271" s="32" t="n">
        <f aca="false">0.425*Q2271</f>
        <v>0</v>
      </c>
      <c r="T2271" s="28" t="n">
        <f aca="false">0.00069*Q2271</f>
        <v>0</v>
      </c>
      <c r="U2271" s="29"/>
      <c r="V2271" s="30" t="s">
        <v>9782</v>
      </c>
      <c r="W2271" s="30" t="s">
        <v>40</v>
      </c>
      <c r="X2271" s="20" t="s">
        <v>1990</v>
      </c>
      <c r="Y2271" s="20" t="s">
        <v>42</v>
      </c>
      <c r="Z2271" s="20" t="s">
        <v>255</v>
      </c>
      <c r="AA2271" s="20" t="str">
        <f aca="false">HYPERLINK("https://knigipp.ru/api/getInfo/image/74a08667-da6d-11eb-a209-ac1f6b442185")</f>
        <v>https://knigipp.ru/api/getInfo/image/74a08667-da6d-11eb-a209-ac1f6b442185</v>
      </c>
      <c r="AB2271" s="20" t="s">
        <v>96</v>
      </c>
      <c r="AC2271" s="31" t="n">
        <v>96</v>
      </c>
      <c r="AD2271" s="20" t="s">
        <v>119</v>
      </c>
      <c r="AE2271" s="20" t="s">
        <v>9103</v>
      </c>
    </row>
    <row r="2272" customFormat="false" ht="21" hidden="false" customHeight="true" outlineLevel="3" collapsed="false">
      <c r="B2272" s="53" t="n">
        <v>1831</v>
      </c>
      <c r="C2272" s="20" t="s">
        <v>9783</v>
      </c>
      <c r="D2272" s="20" t="s">
        <v>9784</v>
      </c>
      <c r="E2272" s="20"/>
      <c r="F2272" s="20"/>
      <c r="G2272" s="20"/>
      <c r="H2272" s="21" t="s">
        <v>9785</v>
      </c>
      <c r="I2272" s="22" t="s">
        <v>9786</v>
      </c>
      <c r="J2272" s="23"/>
      <c r="K2272" s="24" t="n">
        <v>8</v>
      </c>
      <c r="L2272" s="23"/>
      <c r="M2272" s="23" t="s">
        <v>38</v>
      </c>
      <c r="N2272" s="23"/>
      <c r="O2272" s="19" t="n">
        <v>1</v>
      </c>
      <c r="P2272" s="25" t="n">
        <f aca="false">397*(1-S3/100)</f>
        <v>397</v>
      </c>
      <c r="Q2272" s="26"/>
      <c r="R2272" s="23" t="n">
        <f aca="false">P2272*Q2272</f>
        <v>0</v>
      </c>
      <c r="S2272" s="32" t="n">
        <f aca="false">0.441*Q2272</f>
        <v>0</v>
      </c>
      <c r="T2272" s="28" t="n">
        <f aca="false">0.00069*Q2272</f>
        <v>0</v>
      </c>
      <c r="U2272" s="29"/>
      <c r="V2272" s="30" t="s">
        <v>9787</v>
      </c>
      <c r="W2272" s="30" t="s">
        <v>40</v>
      </c>
      <c r="X2272" s="20" t="s">
        <v>327</v>
      </c>
      <c r="Y2272" s="20" t="s">
        <v>42</v>
      </c>
      <c r="Z2272" s="20" t="s">
        <v>9716</v>
      </c>
      <c r="AA2272" s="20" t="str">
        <f aca="false">HYPERLINK("https://knigipp.ru/api/getInfo/image/6012616c-c686-11e1-81d3-5ef3fc502493")</f>
        <v>https://knigipp.ru/api/getInfo/image/6012616c-c686-11e1-81d3-5ef3fc502493</v>
      </c>
      <c r="AB2272" s="20" t="s">
        <v>96</v>
      </c>
      <c r="AC2272" s="31" t="n">
        <v>96</v>
      </c>
      <c r="AD2272" s="20" t="s">
        <v>119</v>
      </c>
      <c r="AE2272" s="20" t="s">
        <v>9666</v>
      </c>
    </row>
    <row r="2273" customFormat="false" ht="21" hidden="false" customHeight="true" outlineLevel="3" collapsed="false">
      <c r="B2273" s="53" t="n">
        <v>1832</v>
      </c>
      <c r="C2273" s="20" t="s">
        <v>9788</v>
      </c>
      <c r="D2273" s="20" t="s">
        <v>9789</v>
      </c>
      <c r="E2273" s="20"/>
      <c r="F2273" s="20"/>
      <c r="G2273" s="20"/>
      <c r="H2273" s="21" t="s">
        <v>9790</v>
      </c>
      <c r="I2273" s="22" t="s">
        <v>9791</v>
      </c>
      <c r="J2273" s="23"/>
      <c r="K2273" s="24" t="n">
        <v>8</v>
      </c>
      <c r="L2273" s="23"/>
      <c r="M2273" s="23" t="s">
        <v>38</v>
      </c>
      <c r="N2273" s="23"/>
      <c r="O2273" s="19" t="n">
        <v>1</v>
      </c>
      <c r="P2273" s="25" t="n">
        <f aca="false">397*(1-S3/100)</f>
        <v>397</v>
      </c>
      <c r="Q2273" s="26"/>
      <c r="R2273" s="23" t="n">
        <f aca="false">P2273*Q2273</f>
        <v>0</v>
      </c>
      <c r="S2273" s="32" t="n">
        <f aca="false">0.441*Q2273</f>
        <v>0</v>
      </c>
      <c r="T2273" s="28" t="n">
        <f aca="false">0.00069*Q2273</f>
        <v>0</v>
      </c>
      <c r="U2273" s="29"/>
      <c r="V2273" s="30" t="s">
        <v>9792</v>
      </c>
      <c r="W2273" s="30" t="s">
        <v>40</v>
      </c>
      <c r="X2273" s="20" t="s">
        <v>327</v>
      </c>
      <c r="Y2273" s="20" t="s">
        <v>42</v>
      </c>
      <c r="Z2273" s="20" t="s">
        <v>9716</v>
      </c>
      <c r="AA2273" s="20" t="str">
        <f aca="false">HYPERLINK("https://knigipp.ru/api/getInfo/image/6012616e-c686-11e1-81d3-5ef3fc502493")</f>
        <v>https://knigipp.ru/api/getInfo/image/6012616e-c686-11e1-81d3-5ef3fc502493</v>
      </c>
      <c r="AB2273" s="20" t="s">
        <v>96</v>
      </c>
      <c r="AC2273" s="31" t="n">
        <v>96</v>
      </c>
      <c r="AD2273" s="20" t="s">
        <v>119</v>
      </c>
      <c r="AE2273" s="20" t="s">
        <v>9666</v>
      </c>
    </row>
    <row r="2274" customFormat="false" ht="21" hidden="false" customHeight="true" outlineLevel="3" collapsed="false">
      <c r="B2274" s="53" t="n">
        <v>1833</v>
      </c>
      <c r="C2274" s="20" t="s">
        <v>9793</v>
      </c>
      <c r="D2274" s="20" t="s">
        <v>9794</v>
      </c>
      <c r="E2274" s="20"/>
      <c r="F2274" s="20"/>
      <c r="G2274" s="20"/>
      <c r="H2274" s="21" t="s">
        <v>9795</v>
      </c>
      <c r="I2274" s="22" t="s">
        <v>9796</v>
      </c>
      <c r="J2274" s="23"/>
      <c r="K2274" s="24" t="n">
        <v>8</v>
      </c>
      <c r="L2274" s="23"/>
      <c r="M2274" s="23" t="s">
        <v>38</v>
      </c>
      <c r="N2274" s="23"/>
      <c r="O2274" s="19" t="n">
        <v>1</v>
      </c>
      <c r="P2274" s="25" t="n">
        <f aca="false">397*(1-S3/100)</f>
        <v>397</v>
      </c>
      <c r="Q2274" s="26"/>
      <c r="R2274" s="23" t="n">
        <f aca="false">P2274*Q2274</f>
        <v>0</v>
      </c>
      <c r="S2274" s="32" t="n">
        <f aca="false">0.441*Q2274</f>
        <v>0</v>
      </c>
      <c r="T2274" s="28" t="n">
        <f aca="false">0.00069*Q2274</f>
        <v>0</v>
      </c>
      <c r="U2274" s="29"/>
      <c r="V2274" s="30" t="s">
        <v>9797</v>
      </c>
      <c r="W2274" s="30" t="s">
        <v>40</v>
      </c>
      <c r="X2274" s="20" t="s">
        <v>9678</v>
      </c>
      <c r="Y2274" s="20" t="s">
        <v>42</v>
      </c>
      <c r="Z2274" s="20" t="s">
        <v>9716</v>
      </c>
      <c r="AA2274" s="20" t="str">
        <f aca="false">HYPERLINK("https://knigipp.ru/api/getInfo/image/60126170-c686-11e1-81d3-5ef3fc502493")</f>
        <v>https://knigipp.ru/api/getInfo/image/60126170-c686-11e1-81d3-5ef3fc502493</v>
      </c>
      <c r="AB2274" s="20" t="s">
        <v>96</v>
      </c>
      <c r="AC2274" s="31" t="n">
        <v>96</v>
      </c>
      <c r="AD2274" s="20" t="s">
        <v>119</v>
      </c>
      <c r="AE2274" s="20" t="s">
        <v>9666</v>
      </c>
    </row>
    <row r="2275" customFormat="false" ht="21" hidden="false" customHeight="true" outlineLevel="3" collapsed="false">
      <c r="B2275" s="53" t="n">
        <v>1834</v>
      </c>
      <c r="C2275" s="20" t="s">
        <v>9798</v>
      </c>
      <c r="D2275" s="20" t="s">
        <v>9799</v>
      </c>
      <c r="E2275" s="20"/>
      <c r="F2275" s="20"/>
      <c r="G2275" s="20"/>
      <c r="H2275" s="21" t="s">
        <v>9800</v>
      </c>
      <c r="I2275" s="22" t="s">
        <v>9801</v>
      </c>
      <c r="J2275" s="23"/>
      <c r="K2275" s="24" t="n">
        <v>8</v>
      </c>
      <c r="L2275" s="23"/>
      <c r="M2275" s="23" t="s">
        <v>38</v>
      </c>
      <c r="N2275" s="23"/>
      <c r="O2275" s="19" t="n">
        <v>1</v>
      </c>
      <c r="P2275" s="25" t="n">
        <f aca="false">397*(1-S3/100)</f>
        <v>397</v>
      </c>
      <c r="Q2275" s="26"/>
      <c r="R2275" s="23" t="n">
        <f aca="false">P2275*Q2275</f>
        <v>0</v>
      </c>
      <c r="S2275" s="32" t="n">
        <f aca="false">0.441*Q2275</f>
        <v>0</v>
      </c>
      <c r="T2275" s="28" t="n">
        <f aca="false">0.00069*Q2275</f>
        <v>0</v>
      </c>
      <c r="U2275" s="29"/>
      <c r="V2275" s="30" t="s">
        <v>9802</v>
      </c>
      <c r="W2275" s="30" t="s">
        <v>40</v>
      </c>
      <c r="X2275" s="20" t="s">
        <v>4576</v>
      </c>
      <c r="Y2275" s="20" t="s">
        <v>42</v>
      </c>
      <c r="Z2275" s="20" t="s">
        <v>9702</v>
      </c>
      <c r="AA2275" s="20" t="str">
        <f aca="false">HYPERLINK("https://knigipp.ru/api/getInfo/image/60126171-c686-11e1-81d3-5ef3fc502493")</f>
        <v>https://knigipp.ru/api/getInfo/image/60126171-c686-11e1-81d3-5ef3fc502493</v>
      </c>
      <c r="AB2275" s="20" t="s">
        <v>96</v>
      </c>
      <c r="AC2275" s="31" t="n">
        <v>96</v>
      </c>
      <c r="AD2275" s="20" t="s">
        <v>119</v>
      </c>
      <c r="AE2275" s="20" t="s">
        <v>9666</v>
      </c>
    </row>
    <row r="2276" customFormat="false" ht="21" hidden="false" customHeight="true" outlineLevel="3" collapsed="false">
      <c r="B2276" s="53" t="n">
        <v>1835</v>
      </c>
      <c r="C2276" s="20" t="s">
        <v>9803</v>
      </c>
      <c r="D2276" s="20" t="s">
        <v>9804</v>
      </c>
      <c r="E2276" s="20"/>
      <c r="F2276" s="20"/>
      <c r="G2276" s="20"/>
      <c r="H2276" s="21" t="s">
        <v>9805</v>
      </c>
      <c r="I2276" s="22" t="s">
        <v>9806</v>
      </c>
      <c r="J2276" s="23"/>
      <c r="K2276" s="24" t="n">
        <v>8</v>
      </c>
      <c r="L2276" s="23"/>
      <c r="M2276" s="23" t="s">
        <v>38</v>
      </c>
      <c r="N2276" s="23"/>
      <c r="O2276" s="19" t="n">
        <v>1</v>
      </c>
      <c r="P2276" s="25" t="n">
        <f aca="false">397*(1-S3/100)</f>
        <v>397</v>
      </c>
      <c r="Q2276" s="26"/>
      <c r="R2276" s="23" t="n">
        <f aca="false">P2276*Q2276</f>
        <v>0</v>
      </c>
      <c r="S2276" s="32" t="n">
        <f aca="false">0.441*Q2276</f>
        <v>0</v>
      </c>
      <c r="T2276" s="28" t="n">
        <f aca="false">0.00069*Q2276</f>
        <v>0</v>
      </c>
      <c r="U2276" s="29"/>
      <c r="V2276" s="30" t="s">
        <v>9807</v>
      </c>
      <c r="W2276" s="30" t="s">
        <v>40</v>
      </c>
      <c r="X2276" s="20" t="s">
        <v>9766</v>
      </c>
      <c r="Y2276" s="20" t="s">
        <v>42</v>
      </c>
      <c r="Z2276" s="20" t="s">
        <v>9702</v>
      </c>
      <c r="AA2276" s="20" t="str">
        <f aca="false">HYPERLINK("https://knigipp.ru/api/getInfo/image/60126173-c686-11e1-81d3-5ef3fc502493")</f>
        <v>https://knigipp.ru/api/getInfo/image/60126173-c686-11e1-81d3-5ef3fc502493</v>
      </c>
      <c r="AB2276" s="20" t="s">
        <v>96</v>
      </c>
      <c r="AC2276" s="31" t="n">
        <v>96</v>
      </c>
      <c r="AD2276" s="20" t="s">
        <v>119</v>
      </c>
      <c r="AE2276" s="20" t="s">
        <v>9103</v>
      </c>
    </row>
    <row r="2277" customFormat="false" ht="21" hidden="false" customHeight="true" outlineLevel="3" collapsed="false">
      <c r="B2277" s="53" t="n">
        <v>1836</v>
      </c>
      <c r="C2277" s="20" t="s">
        <v>9808</v>
      </c>
      <c r="D2277" s="20" t="s">
        <v>9809</v>
      </c>
      <c r="E2277" s="20"/>
      <c r="F2277" s="20"/>
      <c r="G2277" s="20"/>
      <c r="H2277" s="21" t="s">
        <v>9810</v>
      </c>
      <c r="I2277" s="22" t="s">
        <v>9811</v>
      </c>
      <c r="J2277" s="23"/>
      <c r="K2277" s="24" t="n">
        <v>8</v>
      </c>
      <c r="L2277" s="23"/>
      <c r="M2277" s="23" t="s">
        <v>38</v>
      </c>
      <c r="N2277" s="23"/>
      <c r="O2277" s="19" t="n">
        <v>1</v>
      </c>
      <c r="P2277" s="25" t="n">
        <f aca="false">397*(1-S3/100)</f>
        <v>397</v>
      </c>
      <c r="Q2277" s="26"/>
      <c r="R2277" s="23" t="n">
        <f aca="false">P2277*Q2277</f>
        <v>0</v>
      </c>
      <c r="S2277" s="32" t="n">
        <f aca="false">0.393*Q2277</f>
        <v>0</v>
      </c>
      <c r="T2277" s="28" t="n">
        <f aca="false">0.00066*Q2277</f>
        <v>0</v>
      </c>
      <c r="U2277" s="29"/>
      <c r="V2277" s="30" t="s">
        <v>9812</v>
      </c>
      <c r="W2277" s="30" t="s">
        <v>40</v>
      </c>
      <c r="X2277" s="20" t="s">
        <v>327</v>
      </c>
      <c r="Y2277" s="20" t="s">
        <v>42</v>
      </c>
      <c r="Z2277" s="20" t="s">
        <v>6769</v>
      </c>
      <c r="AA2277" s="20" t="str">
        <f aca="false">HYPERLINK("https://knigipp.ru/api/getInfo/image/56bad080-33ce-11eb-a25e-ac1f6b442184")</f>
        <v>https://knigipp.ru/api/getInfo/image/56bad080-33ce-11eb-a25e-ac1f6b442184</v>
      </c>
      <c r="AB2277" s="20" t="s">
        <v>96</v>
      </c>
      <c r="AC2277" s="31" t="n">
        <v>96</v>
      </c>
      <c r="AD2277" s="20" t="s">
        <v>119</v>
      </c>
      <c r="AE2277" s="20" t="s">
        <v>9710</v>
      </c>
    </row>
    <row r="2278" customFormat="false" ht="21" hidden="false" customHeight="true" outlineLevel="3" collapsed="false">
      <c r="B2278" s="53" t="n">
        <v>1837</v>
      </c>
      <c r="C2278" s="20" t="s">
        <v>9813</v>
      </c>
      <c r="D2278" s="20" t="s">
        <v>9814</v>
      </c>
      <c r="E2278" s="20"/>
      <c r="F2278" s="20"/>
      <c r="G2278" s="20"/>
      <c r="H2278" s="21" t="s">
        <v>9815</v>
      </c>
      <c r="I2278" s="22" t="s">
        <v>9816</v>
      </c>
      <c r="J2278" s="23"/>
      <c r="K2278" s="24" t="n">
        <v>8</v>
      </c>
      <c r="L2278" s="23"/>
      <c r="M2278" s="23" t="s">
        <v>38</v>
      </c>
      <c r="N2278" s="23"/>
      <c r="O2278" s="19" t="n">
        <v>1</v>
      </c>
      <c r="P2278" s="25" t="n">
        <f aca="false">449*(1-S3/100)</f>
        <v>449</v>
      </c>
      <c r="Q2278" s="26"/>
      <c r="R2278" s="23" t="n">
        <f aca="false">P2278*Q2278</f>
        <v>0</v>
      </c>
      <c r="S2278" s="32" t="n">
        <f aca="false">0.441*Q2278</f>
        <v>0</v>
      </c>
      <c r="T2278" s="28" t="n">
        <f aca="false">0.00069*Q2278</f>
        <v>0</v>
      </c>
      <c r="U2278" s="29"/>
      <c r="V2278" s="30" t="s">
        <v>9817</v>
      </c>
      <c r="W2278" s="30" t="s">
        <v>40</v>
      </c>
      <c r="X2278" s="20" t="s">
        <v>9818</v>
      </c>
      <c r="Y2278" s="20" t="s">
        <v>3097</v>
      </c>
      <c r="Z2278" s="20" t="s">
        <v>9819</v>
      </c>
      <c r="AA2278" s="20" t="str">
        <f aca="false">HYPERLINK("https://knigipp.ru/api/getInfo/image/b5048963-c115-11e6-8e44-5cf3fc4a2490")</f>
        <v>https://knigipp.ru/api/getInfo/image/b5048963-c115-11e6-8e44-5cf3fc4a2490</v>
      </c>
      <c r="AB2278" s="20" t="s">
        <v>96</v>
      </c>
      <c r="AC2278" s="31" t="n">
        <v>160</v>
      </c>
      <c r="AD2278" s="20" t="s">
        <v>119</v>
      </c>
      <c r="AE2278" s="20" t="s">
        <v>9710</v>
      </c>
    </row>
    <row r="2279" customFormat="false" ht="21" hidden="false" customHeight="true" outlineLevel="3" collapsed="false">
      <c r="B2279" s="53" t="n">
        <v>1838</v>
      </c>
      <c r="C2279" s="20" t="s">
        <v>9820</v>
      </c>
      <c r="D2279" s="20" t="s">
        <v>9821</v>
      </c>
      <c r="E2279" s="20"/>
      <c r="F2279" s="20"/>
      <c r="G2279" s="20"/>
      <c r="H2279" s="21" t="s">
        <v>9822</v>
      </c>
      <c r="I2279" s="22" t="s">
        <v>9823</v>
      </c>
      <c r="J2279" s="23"/>
      <c r="K2279" s="24" t="n">
        <v>8</v>
      </c>
      <c r="L2279" s="23"/>
      <c r="M2279" s="23" t="s">
        <v>38</v>
      </c>
      <c r="N2279" s="23"/>
      <c r="O2279" s="19" t="n">
        <v>1</v>
      </c>
      <c r="P2279" s="25" t="n">
        <f aca="false">397*(1-S3/100)</f>
        <v>397</v>
      </c>
      <c r="Q2279" s="26"/>
      <c r="R2279" s="23" t="n">
        <f aca="false">P2279*Q2279</f>
        <v>0</v>
      </c>
      <c r="S2279" s="32" t="n">
        <f aca="false">0.441*Q2279</f>
        <v>0</v>
      </c>
      <c r="T2279" s="28" t="n">
        <f aca="false">0.00066*Q2279</f>
        <v>0</v>
      </c>
      <c r="U2279" s="29"/>
      <c r="V2279" s="30" t="s">
        <v>9824</v>
      </c>
      <c r="W2279" s="30" t="s">
        <v>40</v>
      </c>
      <c r="X2279" s="20" t="s">
        <v>1699</v>
      </c>
      <c r="Y2279" s="20" t="s">
        <v>42</v>
      </c>
      <c r="Z2279" s="20" t="s">
        <v>9825</v>
      </c>
      <c r="AA2279" s="20" t="str">
        <f aca="false">HYPERLINK("https://knigipp.ru/api/getInfo/image/61cae232-4ec6-11e8-b825-5cf3fc4a2490")</f>
        <v>https://knigipp.ru/api/getInfo/image/61cae232-4ec6-11e8-b825-5cf3fc4a2490</v>
      </c>
      <c r="AB2279" s="20" t="s">
        <v>96</v>
      </c>
      <c r="AC2279" s="31" t="n">
        <v>96</v>
      </c>
      <c r="AD2279" s="20" t="s">
        <v>119</v>
      </c>
      <c r="AE2279" s="20" t="s">
        <v>9103</v>
      </c>
    </row>
    <row r="2280" customFormat="false" ht="21" hidden="false" customHeight="true" outlineLevel="3" collapsed="false">
      <c r="B2280" s="53" t="n">
        <v>1839</v>
      </c>
      <c r="C2280" s="20" t="s">
        <v>9826</v>
      </c>
      <c r="D2280" s="20" t="s">
        <v>9827</v>
      </c>
      <c r="E2280" s="20"/>
      <c r="F2280" s="20"/>
      <c r="G2280" s="20"/>
      <c r="H2280" s="21" t="s">
        <v>9828</v>
      </c>
      <c r="I2280" s="22" t="s">
        <v>9829</v>
      </c>
      <c r="J2280" s="23"/>
      <c r="K2280" s="24" t="n">
        <v>8</v>
      </c>
      <c r="L2280" s="23"/>
      <c r="M2280" s="23" t="s">
        <v>38</v>
      </c>
      <c r="N2280" s="23"/>
      <c r="O2280" s="19" t="n">
        <v>1</v>
      </c>
      <c r="P2280" s="25" t="n">
        <f aca="false">397*(1-S3/100)</f>
        <v>397</v>
      </c>
      <c r="Q2280" s="26"/>
      <c r="R2280" s="23" t="n">
        <f aca="false">P2280*Q2280</f>
        <v>0</v>
      </c>
      <c r="S2280" s="32" t="n">
        <f aca="false">0.441*Q2280</f>
        <v>0</v>
      </c>
      <c r="T2280" s="28" t="n">
        <f aca="false">0.00069*Q2280</f>
        <v>0</v>
      </c>
      <c r="U2280" s="29"/>
      <c r="V2280" s="30" t="s">
        <v>9830</v>
      </c>
      <c r="W2280" s="30" t="s">
        <v>40</v>
      </c>
      <c r="X2280" s="20" t="s">
        <v>1990</v>
      </c>
      <c r="Y2280" s="20" t="s">
        <v>42</v>
      </c>
      <c r="Z2280" s="20" t="s">
        <v>9702</v>
      </c>
      <c r="AA2280" s="20" t="str">
        <f aca="false">HYPERLINK("https://knigipp.ru/api/getInfo/image/6012617c-c686-11e1-81d3-5ef3fc502493")</f>
        <v>https://knigipp.ru/api/getInfo/image/6012617c-c686-11e1-81d3-5ef3fc502493</v>
      </c>
      <c r="AB2280" s="20" t="s">
        <v>96</v>
      </c>
      <c r="AC2280" s="31" t="n">
        <v>96</v>
      </c>
      <c r="AD2280" s="20" t="s">
        <v>119</v>
      </c>
      <c r="AE2280" s="20" t="s">
        <v>9103</v>
      </c>
    </row>
    <row r="2281" customFormat="false" ht="21" hidden="false" customHeight="true" outlineLevel="3" collapsed="false">
      <c r="B2281" s="53" t="n">
        <v>1840</v>
      </c>
      <c r="C2281" s="20" t="s">
        <v>9831</v>
      </c>
      <c r="D2281" s="20" t="s">
        <v>9832</v>
      </c>
      <c r="E2281" s="20"/>
      <c r="F2281" s="20"/>
      <c r="G2281" s="20"/>
      <c r="H2281" s="21" t="s">
        <v>9833</v>
      </c>
      <c r="I2281" s="22" t="s">
        <v>9834</v>
      </c>
      <c r="J2281" s="23"/>
      <c r="K2281" s="24" t="n">
        <v>8</v>
      </c>
      <c r="L2281" s="23"/>
      <c r="M2281" s="23" t="s">
        <v>38</v>
      </c>
      <c r="N2281" s="23"/>
      <c r="O2281" s="19" t="n">
        <v>1</v>
      </c>
      <c r="P2281" s="25" t="n">
        <f aca="false">397*(1-S3/100)</f>
        <v>397</v>
      </c>
      <c r="Q2281" s="26"/>
      <c r="R2281" s="23" t="n">
        <f aca="false">P2281*Q2281</f>
        <v>0</v>
      </c>
      <c r="S2281" s="32" t="n">
        <f aca="false">0.441*Q2281</f>
        <v>0</v>
      </c>
      <c r="T2281" s="28" t="n">
        <f aca="false">0.00066*Q2281</f>
        <v>0</v>
      </c>
      <c r="U2281" s="29"/>
      <c r="V2281" s="30" t="s">
        <v>9835</v>
      </c>
      <c r="W2281" s="30" t="s">
        <v>40</v>
      </c>
      <c r="X2281" s="20" t="s">
        <v>7834</v>
      </c>
      <c r="Y2281" s="20" t="s">
        <v>42</v>
      </c>
      <c r="Z2281" s="20" t="s">
        <v>9709</v>
      </c>
      <c r="AA2281" s="20" t="str">
        <f aca="false">HYPERLINK("https://knigipp.ru/api/getInfo/image/02fa2744-e6f6-11e6-a3ac-5cf3fc4a2490")</f>
        <v>https://knigipp.ru/api/getInfo/image/02fa2744-e6f6-11e6-a3ac-5cf3fc4a2490</v>
      </c>
      <c r="AB2281" s="20" t="s">
        <v>96</v>
      </c>
      <c r="AC2281" s="31" t="n">
        <v>96</v>
      </c>
      <c r="AD2281" s="20" t="s">
        <v>119</v>
      </c>
      <c r="AE2281" s="20" t="s">
        <v>9103</v>
      </c>
    </row>
    <row r="2282" customFormat="false" ht="22.95" hidden="false" customHeight="true" outlineLevel="2" collapsed="false">
      <c r="B2282" s="17" t="s">
        <v>9836</v>
      </c>
      <c r="C2282" s="17"/>
      <c r="D2282" s="17"/>
      <c r="E2282" s="17"/>
      <c r="F2282" s="17"/>
      <c r="G2282" s="17"/>
    </row>
    <row r="2283" customFormat="false" ht="21" hidden="false" customHeight="true" outlineLevel="3" collapsed="false">
      <c r="B2283" s="54" t="n">
        <v>1841</v>
      </c>
      <c r="C2283" s="34" t="s">
        <v>9837</v>
      </c>
      <c r="D2283" s="34" t="s">
        <v>9838</v>
      </c>
      <c r="E2283" s="34"/>
      <c r="F2283" s="34"/>
      <c r="G2283" s="34"/>
      <c r="H2283" s="35" t="s">
        <v>9839</v>
      </c>
      <c r="I2283" s="36" t="s">
        <v>9840</v>
      </c>
      <c r="J2283" s="37"/>
      <c r="K2283" s="38" t="n">
        <v>10</v>
      </c>
      <c r="L2283" s="37"/>
      <c r="M2283" s="37" t="s">
        <v>38</v>
      </c>
      <c r="N2283" s="37"/>
      <c r="O2283" s="33" t="n">
        <v>1</v>
      </c>
      <c r="P2283" s="39" t="n">
        <f aca="false">317*(1-S3/100)</f>
        <v>317</v>
      </c>
      <c r="Q2283" s="26"/>
      <c r="R2283" s="37" t="n">
        <f aca="false">P2283*Q2283</f>
        <v>0</v>
      </c>
      <c r="S2283" s="40" t="n">
        <f aca="false">0.337*Q2283</f>
        <v>0</v>
      </c>
      <c r="T2283" s="41" t="n">
        <f aca="false">0.00045*Q2283</f>
        <v>0</v>
      </c>
      <c r="U2283" s="42" t="s">
        <v>92</v>
      </c>
      <c r="V2283" s="43" t="s">
        <v>9841</v>
      </c>
      <c r="W2283" s="43" t="s">
        <v>40</v>
      </c>
      <c r="X2283" s="34" t="s">
        <v>1996</v>
      </c>
      <c r="Y2283" s="34" t="s">
        <v>42</v>
      </c>
      <c r="Z2283" s="34" t="s">
        <v>3664</v>
      </c>
      <c r="AA2283" s="34" t="str">
        <f aca="false">HYPERLINK("https://knigipp.ru/api/getInfo/image/292db67e-9780-11ef-a267-00155d82e908")</f>
        <v>https://knigipp.ru/api/getInfo/image/292db67e-9780-11ef-a267-00155d82e908</v>
      </c>
      <c r="AB2283" s="34" t="s">
        <v>96</v>
      </c>
      <c r="AC2283" s="44" t="n">
        <v>176</v>
      </c>
      <c r="AD2283" s="34" t="s">
        <v>119</v>
      </c>
      <c r="AE2283" s="34" t="s">
        <v>9842</v>
      </c>
    </row>
    <row r="2284" customFormat="false" ht="21" hidden="false" customHeight="true" outlineLevel="3" collapsed="false">
      <c r="B2284" s="54" t="n">
        <v>1842</v>
      </c>
      <c r="C2284" s="34" t="s">
        <v>9843</v>
      </c>
      <c r="D2284" s="34" t="s">
        <v>9844</v>
      </c>
      <c r="E2284" s="34"/>
      <c r="F2284" s="34"/>
      <c r="G2284" s="34"/>
      <c r="H2284" s="35" t="s">
        <v>9845</v>
      </c>
      <c r="I2284" s="36" t="s">
        <v>9846</v>
      </c>
      <c r="J2284" s="37"/>
      <c r="K2284" s="38" t="n">
        <v>6</v>
      </c>
      <c r="L2284" s="37"/>
      <c r="M2284" s="37" t="s">
        <v>38</v>
      </c>
      <c r="N2284" s="37"/>
      <c r="O2284" s="33" t="n">
        <v>1</v>
      </c>
      <c r="P2284" s="39" t="n">
        <f aca="false">687*(1-S3/100)</f>
        <v>687</v>
      </c>
      <c r="Q2284" s="26"/>
      <c r="R2284" s="37" t="n">
        <f aca="false">P2284*Q2284</f>
        <v>0</v>
      </c>
      <c r="S2284" s="40" t="n">
        <f aca="false">0.626*Q2284</f>
        <v>0</v>
      </c>
      <c r="T2284" s="41" t="n">
        <f aca="false">0.00094*Q2284</f>
        <v>0</v>
      </c>
      <c r="U2284" s="42" t="s">
        <v>92</v>
      </c>
      <c r="V2284" s="43" t="s">
        <v>9847</v>
      </c>
      <c r="W2284" s="43" t="s">
        <v>40</v>
      </c>
      <c r="X2284" s="34" t="s">
        <v>3639</v>
      </c>
      <c r="Y2284" s="34" t="s">
        <v>42</v>
      </c>
      <c r="Z2284" s="34" t="s">
        <v>4653</v>
      </c>
      <c r="AA2284" s="34" t="str">
        <f aca="false">HYPERLINK("https://knigipp.ru/api/getInfo/image/783c328c-2511-11ec-a20f-ac1f6b442185")</f>
        <v>https://knigipp.ru/api/getInfo/image/783c328c-2511-11ec-a20f-ac1f6b442185</v>
      </c>
      <c r="AB2284" s="34" t="s">
        <v>96</v>
      </c>
      <c r="AC2284" s="44" t="n">
        <v>384</v>
      </c>
      <c r="AD2284" s="34" t="s">
        <v>119</v>
      </c>
      <c r="AE2284" s="34" t="s">
        <v>9848</v>
      </c>
    </row>
    <row r="2285" customFormat="false" ht="21" hidden="false" customHeight="true" outlineLevel="3" collapsed="false">
      <c r="B2285" s="53" t="n">
        <v>1843</v>
      </c>
      <c r="C2285" s="20" t="s">
        <v>9849</v>
      </c>
      <c r="D2285" s="20" t="s">
        <v>9850</v>
      </c>
      <c r="E2285" s="20"/>
      <c r="F2285" s="20"/>
      <c r="G2285" s="20"/>
      <c r="H2285" s="21" t="s">
        <v>9851</v>
      </c>
      <c r="I2285" s="22" t="s">
        <v>9852</v>
      </c>
      <c r="J2285" s="23"/>
      <c r="K2285" s="24" t="n">
        <v>10</v>
      </c>
      <c r="L2285" s="23"/>
      <c r="M2285" s="23" t="s">
        <v>38</v>
      </c>
      <c r="N2285" s="23"/>
      <c r="O2285" s="19" t="n">
        <v>1</v>
      </c>
      <c r="P2285" s="25" t="n">
        <f aca="false">317*(1-S3/100)</f>
        <v>317</v>
      </c>
      <c r="Q2285" s="26"/>
      <c r="R2285" s="23" t="n">
        <f aca="false">P2285*Q2285</f>
        <v>0</v>
      </c>
      <c r="S2285" s="32" t="n">
        <f aca="false">0.333*Q2285</f>
        <v>0</v>
      </c>
      <c r="T2285" s="28" t="n">
        <f aca="false">0.00044*Q2285</f>
        <v>0</v>
      </c>
      <c r="U2285" s="29"/>
      <c r="V2285" s="30" t="s">
        <v>9853</v>
      </c>
      <c r="W2285" s="30" t="s">
        <v>40</v>
      </c>
      <c r="X2285" s="20" t="s">
        <v>1996</v>
      </c>
      <c r="Y2285" s="20" t="s">
        <v>42</v>
      </c>
      <c r="Z2285" s="20" t="s">
        <v>9854</v>
      </c>
      <c r="AA2285" s="20" t="str">
        <f aca="false">HYPERLINK("https://knigipp.ru/api/getInfo/image/59972404-2510-11ec-a20f-ac1f6b442185")</f>
        <v>https://knigipp.ru/api/getInfo/image/59972404-2510-11ec-a20f-ac1f6b442185</v>
      </c>
      <c r="AB2285" s="20" t="s">
        <v>96</v>
      </c>
      <c r="AC2285" s="31" t="n">
        <v>176</v>
      </c>
      <c r="AD2285" s="20" t="s">
        <v>119</v>
      </c>
      <c r="AE2285" s="20" t="s">
        <v>9855</v>
      </c>
    </row>
    <row r="2286" customFormat="false" ht="21" hidden="false" customHeight="true" outlineLevel="3" collapsed="false">
      <c r="B2286" s="54" t="n">
        <v>1844</v>
      </c>
      <c r="C2286" s="34" t="s">
        <v>9856</v>
      </c>
      <c r="D2286" s="34" t="s">
        <v>9857</v>
      </c>
      <c r="E2286" s="34"/>
      <c r="F2286" s="34"/>
      <c r="G2286" s="34"/>
      <c r="H2286" s="35" t="s">
        <v>9858</v>
      </c>
      <c r="I2286" s="36" t="s">
        <v>9859</v>
      </c>
      <c r="J2286" s="37"/>
      <c r="K2286" s="38" t="n">
        <v>10</v>
      </c>
      <c r="L2286" s="37"/>
      <c r="M2286" s="37" t="s">
        <v>38</v>
      </c>
      <c r="N2286" s="37"/>
      <c r="O2286" s="33" t="n">
        <v>1</v>
      </c>
      <c r="P2286" s="39" t="n">
        <f aca="false">457*(1-S3/100)</f>
        <v>457</v>
      </c>
      <c r="Q2286" s="26"/>
      <c r="R2286" s="37" t="n">
        <f aca="false">P2286*Q2286</f>
        <v>0</v>
      </c>
      <c r="S2286" s="40" t="n">
        <f aca="false">0.378*Q2286</f>
        <v>0</v>
      </c>
      <c r="T2286" s="41" t="n">
        <f aca="false">0.00053*Q2286</f>
        <v>0</v>
      </c>
      <c r="U2286" s="42" t="s">
        <v>92</v>
      </c>
      <c r="V2286" s="43" t="s">
        <v>9860</v>
      </c>
      <c r="W2286" s="43" t="s">
        <v>40</v>
      </c>
      <c r="X2286" s="34" t="s">
        <v>3639</v>
      </c>
      <c r="Y2286" s="34" t="s">
        <v>42</v>
      </c>
      <c r="Z2286" s="34" t="s">
        <v>4653</v>
      </c>
      <c r="AA2286" s="34" t="str">
        <f aca="false">HYPERLINK("https://knigipp.ru/api/getInfo/image/8af3740a-977f-11ef-a267-00155d82e908")</f>
        <v>https://knigipp.ru/api/getInfo/image/8af3740a-977f-11ef-a267-00155d82e908</v>
      </c>
      <c r="AB2286" s="34" t="s">
        <v>96</v>
      </c>
      <c r="AC2286" s="44" t="n">
        <v>208</v>
      </c>
      <c r="AD2286" s="34" t="s">
        <v>119</v>
      </c>
      <c r="AE2286" s="34" t="s">
        <v>9861</v>
      </c>
    </row>
    <row r="2287" customFormat="false" ht="21" hidden="false" customHeight="true" outlineLevel="3" collapsed="false">
      <c r="B2287" s="53" t="n">
        <v>1845</v>
      </c>
      <c r="C2287" s="20" t="s">
        <v>9862</v>
      </c>
      <c r="D2287" s="20" t="s">
        <v>9863</v>
      </c>
      <c r="E2287" s="20"/>
      <c r="F2287" s="20"/>
      <c r="G2287" s="20"/>
      <c r="H2287" s="21" t="s">
        <v>9864</v>
      </c>
      <c r="I2287" s="22" t="s">
        <v>9865</v>
      </c>
      <c r="J2287" s="23"/>
      <c r="K2287" s="24" t="n">
        <v>10</v>
      </c>
      <c r="L2287" s="23"/>
      <c r="M2287" s="23" t="s">
        <v>38</v>
      </c>
      <c r="N2287" s="23"/>
      <c r="O2287" s="19" t="n">
        <v>1</v>
      </c>
      <c r="P2287" s="25" t="n">
        <f aca="false">327*(1-S3/100)</f>
        <v>327</v>
      </c>
      <c r="Q2287" s="26"/>
      <c r="R2287" s="23" t="n">
        <f aca="false">P2287*Q2287</f>
        <v>0</v>
      </c>
      <c r="S2287" s="32" t="n">
        <f aca="false">0.359*Q2287</f>
        <v>0</v>
      </c>
      <c r="T2287" s="28" t="n">
        <f aca="false">0.00057*Q2287</f>
        <v>0</v>
      </c>
      <c r="U2287" s="29"/>
      <c r="V2287" s="30" t="s">
        <v>9866</v>
      </c>
      <c r="W2287" s="30" t="s">
        <v>40</v>
      </c>
      <c r="X2287" s="20" t="s">
        <v>1996</v>
      </c>
      <c r="Y2287" s="20" t="s">
        <v>42</v>
      </c>
      <c r="Z2287" s="20" t="s">
        <v>9854</v>
      </c>
      <c r="AA2287" s="20" t="str">
        <f aca="false">HYPERLINK("https://knigipp.ru/api/getInfo/image/5e0008aa-250f-11ec-a20f-ac1f6b442185")</f>
        <v>https://knigipp.ru/api/getInfo/image/5e0008aa-250f-11ec-a20f-ac1f6b442185</v>
      </c>
      <c r="AB2287" s="20" t="s">
        <v>96</v>
      </c>
      <c r="AC2287" s="31" t="n">
        <v>192</v>
      </c>
      <c r="AD2287" s="20" t="s">
        <v>119</v>
      </c>
      <c r="AE2287" s="20" t="s">
        <v>9855</v>
      </c>
    </row>
    <row r="2288" customFormat="false" ht="21" hidden="false" customHeight="true" outlineLevel="3" collapsed="false">
      <c r="B2288" s="53" t="n">
        <v>1846</v>
      </c>
      <c r="C2288" s="20" t="s">
        <v>9867</v>
      </c>
      <c r="D2288" s="20" t="s">
        <v>9868</v>
      </c>
      <c r="E2288" s="20"/>
      <c r="F2288" s="20"/>
      <c r="G2288" s="20"/>
      <c r="H2288" s="21" t="s">
        <v>9869</v>
      </c>
      <c r="I2288" s="22" t="s">
        <v>9870</v>
      </c>
      <c r="J2288" s="23"/>
      <c r="K2288" s="24" t="n">
        <v>10</v>
      </c>
      <c r="L2288" s="23"/>
      <c r="M2288" s="23" t="s">
        <v>38</v>
      </c>
      <c r="N2288" s="23"/>
      <c r="O2288" s="19" t="n">
        <v>1</v>
      </c>
      <c r="P2288" s="25" t="n">
        <f aca="false">379*(1-S3/100)</f>
        <v>379</v>
      </c>
      <c r="Q2288" s="26"/>
      <c r="R2288" s="23" t="n">
        <f aca="false">P2288*Q2288</f>
        <v>0</v>
      </c>
      <c r="S2288" s="32" t="n">
        <f aca="false">0.421*Q2288</f>
        <v>0</v>
      </c>
      <c r="T2288" s="28" t="n">
        <f aca="false">0.00063*Q2288</f>
        <v>0</v>
      </c>
      <c r="U2288" s="29"/>
      <c r="V2288" s="30" t="s">
        <v>9871</v>
      </c>
      <c r="W2288" s="30" t="s">
        <v>40</v>
      </c>
      <c r="X2288" s="20" t="s">
        <v>1996</v>
      </c>
      <c r="Y2288" s="20" t="s">
        <v>42</v>
      </c>
      <c r="Z2288" s="20" t="s">
        <v>9872</v>
      </c>
      <c r="AA2288" s="20" t="str">
        <f aca="false">HYPERLINK("https://knigipp.ru/api/getInfo/image/ec9fd740-250f-11ec-a20f-ac1f6b442185")</f>
        <v>https://knigipp.ru/api/getInfo/image/ec9fd740-250f-11ec-a20f-ac1f6b442185</v>
      </c>
      <c r="AB2288" s="20" t="s">
        <v>96</v>
      </c>
      <c r="AC2288" s="31" t="n">
        <v>240</v>
      </c>
      <c r="AD2288" s="20" t="s">
        <v>119</v>
      </c>
      <c r="AE2288" s="20" t="s">
        <v>9873</v>
      </c>
    </row>
    <row r="2289" customFormat="false" ht="21" hidden="false" customHeight="true" outlineLevel="3" collapsed="false">
      <c r="B2289" s="54" t="n">
        <v>1847</v>
      </c>
      <c r="C2289" s="34" t="s">
        <v>9874</v>
      </c>
      <c r="D2289" s="34" t="s">
        <v>9875</v>
      </c>
      <c r="E2289" s="34"/>
      <c r="F2289" s="34"/>
      <c r="G2289" s="34"/>
      <c r="H2289" s="35" t="s">
        <v>9876</v>
      </c>
      <c r="I2289" s="36" t="s">
        <v>9877</v>
      </c>
      <c r="J2289" s="37"/>
      <c r="K2289" s="38" t="n">
        <v>10</v>
      </c>
      <c r="L2289" s="37"/>
      <c r="M2289" s="37" t="s">
        <v>38</v>
      </c>
      <c r="N2289" s="37"/>
      <c r="O2289" s="33" t="n">
        <v>1</v>
      </c>
      <c r="P2289" s="39" t="n">
        <f aca="false">317*(1-S3/100)</f>
        <v>317</v>
      </c>
      <c r="Q2289" s="26"/>
      <c r="R2289" s="37" t="n">
        <f aca="false">P2289*Q2289</f>
        <v>0</v>
      </c>
      <c r="S2289" s="40" t="n">
        <f aca="false">0.336*Q2289</f>
        <v>0</v>
      </c>
      <c r="T2289" s="41" t="n">
        <f aca="false">0.00047*Q2289</f>
        <v>0</v>
      </c>
      <c r="U2289" s="42" t="s">
        <v>92</v>
      </c>
      <c r="V2289" s="43" t="s">
        <v>9878</v>
      </c>
      <c r="W2289" s="43" t="s">
        <v>40</v>
      </c>
      <c r="X2289" s="34" t="s">
        <v>3879</v>
      </c>
      <c r="Y2289" s="34" t="s">
        <v>42</v>
      </c>
      <c r="Z2289" s="34" t="s">
        <v>4653</v>
      </c>
      <c r="AA2289" s="34" t="str">
        <f aca="false">HYPERLINK("https://knigipp.ru/api/getInfo/image/185d49dd-250f-11ec-a20f-ac1f6b442185")</f>
        <v>https://knigipp.ru/api/getInfo/image/185d49dd-250f-11ec-a20f-ac1f6b442185</v>
      </c>
      <c r="AB2289" s="34" t="s">
        <v>96</v>
      </c>
      <c r="AC2289" s="44" t="n">
        <v>176</v>
      </c>
      <c r="AD2289" s="34" t="s">
        <v>119</v>
      </c>
      <c r="AE2289" s="34" t="s">
        <v>2092</v>
      </c>
    </row>
    <row r="2290" customFormat="false" ht="21" hidden="false" customHeight="true" outlineLevel="3" collapsed="false">
      <c r="B2290" s="53" t="n">
        <v>1848</v>
      </c>
      <c r="C2290" s="20" t="s">
        <v>9879</v>
      </c>
      <c r="D2290" s="20" t="s">
        <v>9880</v>
      </c>
      <c r="E2290" s="20"/>
      <c r="F2290" s="20"/>
      <c r="G2290" s="20"/>
      <c r="H2290" s="21" t="s">
        <v>9881</v>
      </c>
      <c r="I2290" s="22" t="s">
        <v>9882</v>
      </c>
      <c r="J2290" s="23"/>
      <c r="K2290" s="24" t="n">
        <v>10</v>
      </c>
      <c r="L2290" s="23"/>
      <c r="M2290" s="23" t="s">
        <v>38</v>
      </c>
      <c r="N2290" s="23"/>
      <c r="O2290" s="19" t="n">
        <v>1</v>
      </c>
      <c r="P2290" s="25" t="n">
        <f aca="false">387*(1-S3/100)</f>
        <v>387</v>
      </c>
      <c r="Q2290" s="26"/>
      <c r="R2290" s="23" t="n">
        <f aca="false">P2290*Q2290</f>
        <v>0</v>
      </c>
      <c r="S2290" s="32" t="n">
        <f aca="false">0.333*Q2290</f>
        <v>0</v>
      </c>
      <c r="T2290" s="28" t="n">
        <f aca="false">0.00044*Q2290</f>
        <v>0</v>
      </c>
      <c r="U2290" s="29"/>
      <c r="V2290" s="30" t="s">
        <v>9883</v>
      </c>
      <c r="W2290" s="30" t="s">
        <v>40</v>
      </c>
      <c r="X2290" s="20" t="s">
        <v>1996</v>
      </c>
      <c r="Y2290" s="20" t="s">
        <v>42</v>
      </c>
      <c r="Z2290" s="20" t="s">
        <v>9854</v>
      </c>
      <c r="AA2290" s="20" t="str">
        <f aca="false">HYPERLINK("https://knigipp.ru/api/getInfo/image/d9362845-2510-11ec-a20f-ac1f6b442185")</f>
        <v>https://knigipp.ru/api/getInfo/image/d9362845-2510-11ec-a20f-ac1f6b442185</v>
      </c>
      <c r="AB2290" s="20" t="s">
        <v>96</v>
      </c>
      <c r="AC2290" s="31" t="n">
        <v>256</v>
      </c>
      <c r="AD2290" s="20" t="s">
        <v>119</v>
      </c>
      <c r="AE2290" s="20" t="s">
        <v>9884</v>
      </c>
    </row>
    <row r="2291" customFormat="false" ht="21" hidden="false" customHeight="true" outlineLevel="3" collapsed="false">
      <c r="B2291" s="53" t="n">
        <v>1849</v>
      </c>
      <c r="C2291" s="20" t="s">
        <v>9885</v>
      </c>
      <c r="D2291" s="20" t="s">
        <v>9886</v>
      </c>
      <c r="E2291" s="20"/>
      <c r="F2291" s="20"/>
      <c r="G2291" s="20"/>
      <c r="H2291" s="21" t="s">
        <v>9887</v>
      </c>
      <c r="I2291" s="22" t="s">
        <v>9888</v>
      </c>
      <c r="J2291" s="23"/>
      <c r="K2291" s="24" t="n">
        <v>10</v>
      </c>
      <c r="L2291" s="23"/>
      <c r="M2291" s="23" t="s">
        <v>38</v>
      </c>
      <c r="N2291" s="23"/>
      <c r="O2291" s="19" t="n">
        <v>1</v>
      </c>
      <c r="P2291" s="25" t="n">
        <f aca="false">387*(1-S3/100)</f>
        <v>387</v>
      </c>
      <c r="Q2291" s="26"/>
      <c r="R2291" s="23" t="n">
        <f aca="false">P2291*Q2291</f>
        <v>0</v>
      </c>
      <c r="S2291" s="32" t="n">
        <f aca="false">0.444*Q2291</f>
        <v>0</v>
      </c>
      <c r="T2291" s="28" t="n">
        <f aca="false">0.00066*Q2291</f>
        <v>0</v>
      </c>
      <c r="U2291" s="29"/>
      <c r="V2291" s="30" t="s">
        <v>9889</v>
      </c>
      <c r="W2291" s="30" t="s">
        <v>40</v>
      </c>
      <c r="X2291" s="20" t="s">
        <v>1996</v>
      </c>
      <c r="Y2291" s="20" t="s">
        <v>42</v>
      </c>
      <c r="Z2291" s="20" t="s">
        <v>9872</v>
      </c>
      <c r="AA2291" s="20" t="str">
        <f aca="false">HYPERLINK("https://knigipp.ru/api/getInfo/image/23086791-2510-11ec-a20f-ac1f6b442185")</f>
        <v>https://knigipp.ru/api/getInfo/image/23086791-2510-11ec-a20f-ac1f6b442185</v>
      </c>
      <c r="AB2291" s="20" t="s">
        <v>96</v>
      </c>
      <c r="AC2291" s="31" t="n">
        <v>256</v>
      </c>
      <c r="AD2291" s="20" t="s">
        <v>119</v>
      </c>
      <c r="AE2291" s="20" t="s">
        <v>9884</v>
      </c>
    </row>
    <row r="2292" customFormat="false" ht="21" hidden="false" customHeight="true" outlineLevel="3" collapsed="false">
      <c r="B2292" s="54" t="n">
        <v>1850</v>
      </c>
      <c r="C2292" s="34" t="s">
        <v>9890</v>
      </c>
      <c r="D2292" s="34" t="s">
        <v>9891</v>
      </c>
      <c r="E2292" s="34"/>
      <c r="F2292" s="34"/>
      <c r="G2292" s="34"/>
      <c r="H2292" s="35" t="s">
        <v>9892</v>
      </c>
      <c r="I2292" s="36" t="s">
        <v>9893</v>
      </c>
      <c r="J2292" s="37"/>
      <c r="K2292" s="38" t="n">
        <v>4</v>
      </c>
      <c r="L2292" s="37"/>
      <c r="M2292" s="37" t="s">
        <v>38</v>
      </c>
      <c r="N2292" s="37"/>
      <c r="O2292" s="33" t="n">
        <v>1</v>
      </c>
      <c r="P2292" s="56" t="n">
        <f aca="false">1077*(1-S3/100)</f>
        <v>1077</v>
      </c>
      <c r="Q2292" s="26"/>
      <c r="R2292" s="37" t="n">
        <f aca="false">P2292*Q2292</f>
        <v>0</v>
      </c>
      <c r="S2292" s="40" t="n">
        <f aca="false">1.021*Q2292</f>
        <v>0</v>
      </c>
      <c r="T2292" s="41" t="n">
        <f aca="false">0.00165*Q2292</f>
        <v>0</v>
      </c>
      <c r="U2292" s="42" t="s">
        <v>92</v>
      </c>
      <c r="V2292" s="43" t="s">
        <v>9894</v>
      </c>
      <c r="W2292" s="43" t="s">
        <v>40</v>
      </c>
      <c r="X2292" s="34" t="s">
        <v>1996</v>
      </c>
      <c r="Y2292" s="34" t="s">
        <v>42</v>
      </c>
      <c r="Z2292" s="34" t="s">
        <v>1997</v>
      </c>
      <c r="AA2292" s="34" t="str">
        <f aca="false">HYPERLINK("https://knigipp.ru/api/getInfo/image/c7e35785-250e-11ec-a20f-ac1f6b442185")</f>
        <v>https://knigipp.ru/api/getInfo/image/c7e35785-250e-11ec-a20f-ac1f6b442185</v>
      </c>
      <c r="AB2292" s="34" t="s">
        <v>96</v>
      </c>
      <c r="AC2292" s="44" t="n">
        <v>672</v>
      </c>
      <c r="AD2292" s="34" t="s">
        <v>119</v>
      </c>
      <c r="AE2292" s="34" t="s">
        <v>9895</v>
      </c>
    </row>
    <row r="2293" customFormat="false" ht="21" hidden="false" customHeight="true" outlineLevel="3" collapsed="false">
      <c r="B2293" s="53" t="n">
        <v>1851</v>
      </c>
      <c r="C2293" s="20" t="s">
        <v>9896</v>
      </c>
      <c r="D2293" s="20" t="s">
        <v>9897</v>
      </c>
      <c r="E2293" s="20"/>
      <c r="F2293" s="20"/>
      <c r="G2293" s="20"/>
      <c r="H2293" s="21" t="s">
        <v>9898</v>
      </c>
      <c r="I2293" s="22" t="s">
        <v>9899</v>
      </c>
      <c r="J2293" s="23"/>
      <c r="K2293" s="24" t="n">
        <v>10</v>
      </c>
      <c r="L2293" s="23"/>
      <c r="M2293" s="23" t="s">
        <v>38</v>
      </c>
      <c r="N2293" s="23"/>
      <c r="O2293" s="19" t="n">
        <v>1</v>
      </c>
      <c r="P2293" s="25" t="n">
        <f aca="false">387*(1-S3/100)</f>
        <v>387</v>
      </c>
      <c r="Q2293" s="26"/>
      <c r="R2293" s="23" t="n">
        <f aca="false">P2293*Q2293</f>
        <v>0</v>
      </c>
      <c r="S2293" s="32" t="n">
        <f aca="false">0.451*Q2293</f>
        <v>0</v>
      </c>
      <c r="T2293" s="28" t="n">
        <f aca="false">0.00066*Q2293</f>
        <v>0</v>
      </c>
      <c r="U2293" s="29"/>
      <c r="V2293" s="30" t="s">
        <v>9900</v>
      </c>
      <c r="W2293" s="30" t="s">
        <v>40</v>
      </c>
      <c r="X2293" s="20" t="s">
        <v>1996</v>
      </c>
      <c r="Y2293" s="20" t="s">
        <v>42</v>
      </c>
      <c r="Z2293" s="20" t="s">
        <v>9854</v>
      </c>
      <c r="AA2293" s="20" t="str">
        <f aca="false">HYPERLINK("https://knigipp.ru/api/getInfo/image/ad3bda64-2510-11ec-a20f-ac1f6b442185")</f>
        <v>https://knigipp.ru/api/getInfo/image/ad3bda64-2510-11ec-a20f-ac1f6b442185</v>
      </c>
      <c r="AB2293" s="20" t="s">
        <v>96</v>
      </c>
      <c r="AC2293" s="31" t="n">
        <v>256</v>
      </c>
      <c r="AD2293" s="20" t="s">
        <v>119</v>
      </c>
      <c r="AE2293" s="20" t="s">
        <v>9884</v>
      </c>
    </row>
    <row r="2294" customFormat="false" ht="21" hidden="false" customHeight="true" outlineLevel="3" collapsed="false">
      <c r="B2294" s="53" t="n">
        <v>1852</v>
      </c>
      <c r="C2294" s="20" t="s">
        <v>9901</v>
      </c>
      <c r="D2294" s="20" t="s">
        <v>9902</v>
      </c>
      <c r="E2294" s="20"/>
      <c r="F2294" s="20"/>
      <c r="G2294" s="20"/>
      <c r="H2294" s="21" t="s">
        <v>9903</v>
      </c>
      <c r="I2294" s="22" t="s">
        <v>9904</v>
      </c>
      <c r="J2294" s="23"/>
      <c r="K2294" s="24" t="n">
        <v>10</v>
      </c>
      <c r="L2294" s="23"/>
      <c r="M2294" s="23" t="s">
        <v>38</v>
      </c>
      <c r="N2294" s="23"/>
      <c r="O2294" s="19" t="n">
        <v>1</v>
      </c>
      <c r="P2294" s="25" t="n">
        <f aca="false">387*(1-S3/100)</f>
        <v>387</v>
      </c>
      <c r="Q2294" s="26"/>
      <c r="R2294" s="23" t="n">
        <f aca="false">P2294*Q2294</f>
        <v>0</v>
      </c>
      <c r="S2294" s="32" t="n">
        <f aca="false">0.378*Q2294</f>
        <v>0</v>
      </c>
      <c r="T2294" s="28" t="n">
        <f aca="false">0.00053*Q2294</f>
        <v>0</v>
      </c>
      <c r="U2294" s="29"/>
      <c r="V2294" s="30" t="s">
        <v>9905</v>
      </c>
      <c r="W2294" s="30" t="s">
        <v>40</v>
      </c>
      <c r="X2294" s="20" t="s">
        <v>3879</v>
      </c>
      <c r="Y2294" s="20" t="s">
        <v>42</v>
      </c>
      <c r="Z2294" s="20" t="s">
        <v>9872</v>
      </c>
      <c r="AA2294" s="20" t="str">
        <f aca="false">HYPERLINK("https://knigipp.ru/api/getInfo/image/b70ddbe9-250f-11ec-a20f-ac1f6b442185")</f>
        <v>https://knigipp.ru/api/getInfo/image/b70ddbe9-250f-11ec-a20f-ac1f6b442185</v>
      </c>
      <c r="AB2294" s="20" t="s">
        <v>96</v>
      </c>
      <c r="AC2294" s="31" t="n">
        <v>256</v>
      </c>
      <c r="AD2294" s="20" t="s">
        <v>119</v>
      </c>
      <c r="AE2294" s="20" t="s">
        <v>9884</v>
      </c>
    </row>
    <row r="2295" customFormat="false" ht="21" hidden="false" customHeight="true" outlineLevel="3" collapsed="false">
      <c r="B2295" s="54" t="n">
        <v>1853</v>
      </c>
      <c r="C2295" s="34" t="s">
        <v>9906</v>
      </c>
      <c r="D2295" s="34" t="s">
        <v>9907</v>
      </c>
      <c r="E2295" s="34"/>
      <c r="F2295" s="34"/>
      <c r="G2295" s="34"/>
      <c r="H2295" s="35" t="s">
        <v>9908</v>
      </c>
      <c r="I2295" s="36" t="s">
        <v>9909</v>
      </c>
      <c r="J2295" s="37"/>
      <c r="K2295" s="38" t="n">
        <v>10</v>
      </c>
      <c r="L2295" s="37"/>
      <c r="M2295" s="37" t="s">
        <v>38</v>
      </c>
      <c r="N2295" s="37"/>
      <c r="O2295" s="33" t="n">
        <v>1</v>
      </c>
      <c r="P2295" s="39" t="n">
        <f aca="false">327*(1-S3/100)</f>
        <v>327</v>
      </c>
      <c r="Q2295" s="26"/>
      <c r="R2295" s="37" t="n">
        <f aca="false">P2295*Q2295</f>
        <v>0</v>
      </c>
      <c r="S2295" s="40" t="n">
        <f aca="false">0.333*Q2295</f>
        <v>0</v>
      </c>
      <c r="T2295" s="41" t="n">
        <f aca="false">0.00044*Q2295</f>
        <v>0</v>
      </c>
      <c r="U2295" s="42" t="s">
        <v>92</v>
      </c>
      <c r="V2295" s="43" t="s">
        <v>9910</v>
      </c>
      <c r="W2295" s="43" t="s">
        <v>40</v>
      </c>
      <c r="X2295" s="34" t="s">
        <v>1996</v>
      </c>
      <c r="Y2295" s="34" t="s">
        <v>42</v>
      </c>
      <c r="Z2295" s="34" t="s">
        <v>8945</v>
      </c>
      <c r="AA2295" s="34" t="str">
        <f aca="false">HYPERLINK("https://knigipp.ru/api/getInfo/image/c76d5f3a-977f-11ef-a267-00155d82e908")</f>
        <v>https://knigipp.ru/api/getInfo/image/c76d5f3a-977f-11ef-a267-00155d82e908</v>
      </c>
      <c r="AB2295" s="34" t="s">
        <v>96</v>
      </c>
      <c r="AC2295" s="44" t="n">
        <v>192</v>
      </c>
      <c r="AD2295" s="34" t="s">
        <v>119</v>
      </c>
      <c r="AE2295" s="34" t="s">
        <v>9842</v>
      </c>
    </row>
    <row r="2296" customFormat="false" ht="21" hidden="false" customHeight="true" outlineLevel="3" collapsed="false">
      <c r="B2296" s="54" t="n">
        <v>1854</v>
      </c>
      <c r="C2296" s="34" t="s">
        <v>9911</v>
      </c>
      <c r="D2296" s="34" t="s">
        <v>9912</v>
      </c>
      <c r="E2296" s="34"/>
      <c r="F2296" s="34"/>
      <c r="G2296" s="34"/>
      <c r="H2296" s="35" t="s">
        <v>9913</v>
      </c>
      <c r="I2296" s="36" t="s">
        <v>9914</v>
      </c>
      <c r="J2296" s="37"/>
      <c r="K2296" s="38" t="n">
        <v>6</v>
      </c>
      <c r="L2296" s="37"/>
      <c r="M2296" s="37" t="s">
        <v>38</v>
      </c>
      <c r="N2296" s="37"/>
      <c r="O2296" s="33" t="n">
        <v>1</v>
      </c>
      <c r="P2296" s="39" t="n">
        <f aca="false">867*(1-S3/100)</f>
        <v>867</v>
      </c>
      <c r="Q2296" s="26"/>
      <c r="R2296" s="37" t="n">
        <f aca="false">P2296*Q2296</f>
        <v>0</v>
      </c>
      <c r="S2296" s="40" t="n">
        <f aca="false">0.804*Q2296</f>
        <v>0</v>
      </c>
      <c r="T2296" s="41" t="n">
        <f aca="false">0.00115*Q2296</f>
        <v>0</v>
      </c>
      <c r="U2296" s="42" t="s">
        <v>92</v>
      </c>
      <c r="V2296" s="43" t="s">
        <v>9915</v>
      </c>
      <c r="W2296" s="43" t="s">
        <v>40</v>
      </c>
      <c r="X2296" s="34" t="s">
        <v>1996</v>
      </c>
      <c r="Y2296" s="34" t="s">
        <v>42</v>
      </c>
      <c r="Z2296" s="34" t="s">
        <v>8945</v>
      </c>
      <c r="AA2296" s="34" t="str">
        <f aca="false">HYPERLINK("https://knigipp.ru/api/getInfo/image/4da677f7-250e-11ec-a20f-ac1f6b442185")</f>
        <v>https://knigipp.ru/api/getInfo/image/4da677f7-250e-11ec-a20f-ac1f6b442185</v>
      </c>
      <c r="AB2296" s="34" t="s">
        <v>96</v>
      </c>
      <c r="AC2296" s="44" t="n">
        <v>512</v>
      </c>
      <c r="AD2296" s="34" t="s">
        <v>119</v>
      </c>
      <c r="AE2296" s="34" t="s">
        <v>9916</v>
      </c>
    </row>
    <row r="2297" customFormat="false" ht="21" hidden="false" customHeight="true" outlineLevel="3" collapsed="false">
      <c r="B2297" s="53" t="n">
        <v>1855</v>
      </c>
      <c r="C2297" s="20" t="s">
        <v>9917</v>
      </c>
      <c r="D2297" s="20" t="s">
        <v>9918</v>
      </c>
      <c r="E2297" s="20"/>
      <c r="F2297" s="20"/>
      <c r="G2297" s="20"/>
      <c r="H2297" s="21" t="s">
        <v>9919</v>
      </c>
      <c r="I2297" s="22" t="s">
        <v>9920</v>
      </c>
      <c r="J2297" s="23"/>
      <c r="K2297" s="24" t="n">
        <v>10</v>
      </c>
      <c r="L2297" s="23"/>
      <c r="M2297" s="23" t="s">
        <v>38</v>
      </c>
      <c r="N2297" s="23"/>
      <c r="O2297" s="19" t="n">
        <v>1</v>
      </c>
      <c r="P2297" s="25" t="n">
        <f aca="false">317*(1-S3/100)</f>
        <v>317</v>
      </c>
      <c r="Q2297" s="26"/>
      <c r="R2297" s="23" t="n">
        <f aca="false">P2297*Q2297</f>
        <v>0</v>
      </c>
      <c r="S2297" s="32" t="n">
        <f aca="false">0.339*Q2297</f>
        <v>0</v>
      </c>
      <c r="T2297" s="28" t="n">
        <f aca="false">0.00051*Q2297</f>
        <v>0</v>
      </c>
      <c r="U2297" s="29"/>
      <c r="V2297" s="30" t="s">
        <v>9921</v>
      </c>
      <c r="W2297" s="30" t="s">
        <v>40</v>
      </c>
      <c r="X2297" s="20" t="s">
        <v>1996</v>
      </c>
      <c r="Y2297" s="20" t="s">
        <v>42</v>
      </c>
      <c r="Z2297" s="20" t="s">
        <v>9854</v>
      </c>
      <c r="AA2297" s="20" t="str">
        <f aca="false">HYPERLINK("https://knigipp.ru/api/getInfo/image/8272bbbe-2510-11ec-a20f-ac1f6b442185")</f>
        <v>https://knigipp.ru/api/getInfo/image/8272bbbe-2510-11ec-a20f-ac1f6b442185</v>
      </c>
      <c r="AB2297" s="20" t="s">
        <v>96</v>
      </c>
      <c r="AC2297" s="31" t="n">
        <v>176</v>
      </c>
      <c r="AD2297" s="20" t="s">
        <v>119</v>
      </c>
      <c r="AE2297" s="20" t="s">
        <v>9855</v>
      </c>
    </row>
    <row r="2298" customFormat="false" ht="21" hidden="false" customHeight="true" outlineLevel="3" collapsed="false">
      <c r="B2298" s="54" t="n">
        <v>1856</v>
      </c>
      <c r="C2298" s="34" t="s">
        <v>9922</v>
      </c>
      <c r="D2298" s="34" t="s">
        <v>9923</v>
      </c>
      <c r="E2298" s="34"/>
      <c r="F2298" s="34"/>
      <c r="G2298" s="34"/>
      <c r="H2298" s="35" t="s">
        <v>9924</v>
      </c>
      <c r="I2298" s="36" t="s">
        <v>9925</v>
      </c>
      <c r="J2298" s="37"/>
      <c r="K2298" s="38" t="n">
        <v>4</v>
      </c>
      <c r="L2298" s="37"/>
      <c r="M2298" s="37" t="s">
        <v>38</v>
      </c>
      <c r="N2298" s="37"/>
      <c r="O2298" s="33" t="n">
        <v>1</v>
      </c>
      <c r="P2298" s="56" t="n">
        <f aca="false">1177*(1-S3/100)</f>
        <v>1177</v>
      </c>
      <c r="Q2298" s="26"/>
      <c r="R2298" s="37" t="n">
        <f aca="false">P2298*Q2298</f>
        <v>0</v>
      </c>
      <c r="S2298" s="40" t="n">
        <f aca="false">1.096*Q2298</f>
        <v>0</v>
      </c>
      <c r="T2298" s="41" t="n">
        <f aca="false">0.00152*Q2298</f>
        <v>0</v>
      </c>
      <c r="U2298" s="42" t="s">
        <v>92</v>
      </c>
      <c r="V2298" s="43" t="s">
        <v>9926</v>
      </c>
      <c r="W2298" s="43" t="s">
        <v>40</v>
      </c>
      <c r="X2298" s="34" t="s">
        <v>9927</v>
      </c>
      <c r="Y2298" s="34" t="s">
        <v>42</v>
      </c>
      <c r="Z2298" s="34" t="s">
        <v>2986</v>
      </c>
      <c r="AA2298" s="34" t="str">
        <f aca="false">HYPERLINK("https://knigipp.ru/api/getInfo/image/7dcfe2bc-9781-11ef-a267-00155d82e908")</f>
        <v>https://knigipp.ru/api/getInfo/image/7dcfe2bc-9781-11ef-a267-00155d82e908</v>
      </c>
      <c r="AB2298" s="34" t="s">
        <v>96</v>
      </c>
      <c r="AC2298" s="44" t="n">
        <v>736</v>
      </c>
      <c r="AD2298" s="34" t="s">
        <v>119</v>
      </c>
      <c r="AE2298" s="34" t="s">
        <v>9928</v>
      </c>
    </row>
    <row r="2299" customFormat="false" ht="22.95" hidden="false" customHeight="true" outlineLevel="2" collapsed="false">
      <c r="B2299" s="17" t="s">
        <v>9929</v>
      </c>
      <c r="C2299" s="17"/>
      <c r="D2299" s="17"/>
      <c r="E2299" s="17"/>
      <c r="F2299" s="17"/>
      <c r="G2299" s="17"/>
    </row>
    <row r="2300" customFormat="false" ht="21" hidden="false" customHeight="true" outlineLevel="3" collapsed="false">
      <c r="B2300" s="53" t="n">
        <v>1857</v>
      </c>
      <c r="C2300" s="20" t="s">
        <v>9930</v>
      </c>
      <c r="D2300" s="20" t="s">
        <v>9931</v>
      </c>
      <c r="E2300" s="20"/>
      <c r="F2300" s="20"/>
      <c r="G2300" s="20"/>
      <c r="H2300" s="21" t="s">
        <v>9932</v>
      </c>
      <c r="I2300" s="22" t="s">
        <v>9933</v>
      </c>
      <c r="J2300" s="23"/>
      <c r="K2300" s="24" t="n">
        <v>20</v>
      </c>
      <c r="L2300" s="23"/>
      <c r="M2300" s="23" t="s">
        <v>145</v>
      </c>
      <c r="N2300" s="23"/>
      <c r="O2300" s="19" t="n">
        <v>2</v>
      </c>
      <c r="P2300" s="25" t="n">
        <f aca="false">179*(1-S3/100)</f>
        <v>179</v>
      </c>
      <c r="Q2300" s="26"/>
      <c r="R2300" s="23" t="n">
        <f aca="false">P2300*Q2300</f>
        <v>0</v>
      </c>
      <c r="S2300" s="23" t="n">
        <v>0</v>
      </c>
      <c r="T2300" s="23" t="n">
        <v>0</v>
      </c>
      <c r="U2300" s="29"/>
      <c r="V2300" s="30" t="s">
        <v>9934</v>
      </c>
      <c r="W2300" s="30" t="s">
        <v>40</v>
      </c>
      <c r="X2300" s="20" t="s">
        <v>9077</v>
      </c>
      <c r="Y2300" s="20" t="s">
        <v>42</v>
      </c>
      <c r="Z2300" s="20" t="s">
        <v>597</v>
      </c>
      <c r="AA2300" s="20" t="str">
        <f aca="false">HYPERLINK("https://knigipp.ru/api/getInfo/image/041b5457-1195-11ed-a215-ac1f6b442185")</f>
        <v>https://knigipp.ru/api/getInfo/image/041b5457-1195-11ed-a215-ac1f6b442185</v>
      </c>
      <c r="AB2300" s="20" t="s">
        <v>96</v>
      </c>
      <c r="AC2300" s="31" t="n">
        <v>96</v>
      </c>
      <c r="AD2300" s="20" t="s">
        <v>119</v>
      </c>
      <c r="AE2300" s="20" t="s">
        <v>9935</v>
      </c>
    </row>
    <row r="2301" customFormat="false" ht="21" hidden="false" customHeight="true" outlineLevel="3" collapsed="false">
      <c r="B2301" s="53" t="n">
        <v>1858</v>
      </c>
      <c r="C2301" s="20" t="s">
        <v>9936</v>
      </c>
      <c r="D2301" s="20" t="s">
        <v>9937</v>
      </c>
      <c r="E2301" s="20"/>
      <c r="F2301" s="20"/>
      <c r="G2301" s="20"/>
      <c r="H2301" s="21" t="s">
        <v>9938</v>
      </c>
      <c r="I2301" s="22" t="s">
        <v>9939</v>
      </c>
      <c r="J2301" s="23"/>
      <c r="K2301" s="24" t="n">
        <v>20</v>
      </c>
      <c r="L2301" s="23"/>
      <c r="M2301" s="23" t="s">
        <v>38</v>
      </c>
      <c r="N2301" s="23"/>
      <c r="O2301" s="19" t="n">
        <v>2</v>
      </c>
      <c r="P2301" s="25" t="n">
        <f aca="false">179*(1-S3/100)</f>
        <v>179</v>
      </c>
      <c r="Q2301" s="26"/>
      <c r="R2301" s="23" t="n">
        <f aca="false">P2301*Q2301</f>
        <v>0</v>
      </c>
      <c r="S2301" s="23" t="n">
        <v>0</v>
      </c>
      <c r="T2301" s="23" t="n">
        <v>0</v>
      </c>
      <c r="U2301" s="29"/>
      <c r="V2301" s="30" t="s">
        <v>9940</v>
      </c>
      <c r="W2301" s="30" t="s">
        <v>40</v>
      </c>
      <c r="X2301" s="20" t="s">
        <v>3048</v>
      </c>
      <c r="Y2301" s="20" t="s">
        <v>42</v>
      </c>
      <c r="Z2301" s="20" t="s">
        <v>597</v>
      </c>
      <c r="AA2301" s="20" t="str">
        <f aca="false">HYPERLINK("https://knigipp.ru/api/getInfo/image/bbe8d1d8-1194-11ed-a215-ac1f6b442185")</f>
        <v>https://knigipp.ru/api/getInfo/image/bbe8d1d8-1194-11ed-a215-ac1f6b442185</v>
      </c>
      <c r="AB2301" s="20" t="s">
        <v>96</v>
      </c>
      <c r="AC2301" s="31" t="n">
        <v>80</v>
      </c>
      <c r="AD2301" s="20" t="s">
        <v>119</v>
      </c>
      <c r="AE2301" s="20" t="s">
        <v>9935</v>
      </c>
    </row>
    <row r="2302" customFormat="false" ht="21" hidden="false" customHeight="true" outlineLevel="3" collapsed="false">
      <c r="B2302" s="53" t="n">
        <v>1859</v>
      </c>
      <c r="C2302" s="20" t="s">
        <v>9941</v>
      </c>
      <c r="D2302" s="20" t="s">
        <v>9942</v>
      </c>
      <c r="E2302" s="20"/>
      <c r="F2302" s="20"/>
      <c r="G2302" s="20"/>
      <c r="H2302" s="21" t="s">
        <v>9943</v>
      </c>
      <c r="I2302" s="22" t="s">
        <v>9944</v>
      </c>
      <c r="J2302" s="23"/>
      <c r="K2302" s="24" t="n">
        <v>20</v>
      </c>
      <c r="L2302" s="23"/>
      <c r="M2302" s="23" t="s">
        <v>38</v>
      </c>
      <c r="N2302" s="23"/>
      <c r="O2302" s="19" t="n">
        <v>2</v>
      </c>
      <c r="P2302" s="25" t="n">
        <f aca="false">179*(1-S3/100)</f>
        <v>179</v>
      </c>
      <c r="Q2302" s="26"/>
      <c r="R2302" s="23" t="n">
        <f aca="false">P2302*Q2302</f>
        <v>0</v>
      </c>
      <c r="S2302" s="23" t="n">
        <v>0</v>
      </c>
      <c r="T2302" s="23" t="n">
        <v>0</v>
      </c>
      <c r="U2302" s="29"/>
      <c r="V2302" s="30" t="s">
        <v>9945</v>
      </c>
      <c r="W2302" s="30" t="s">
        <v>40</v>
      </c>
      <c r="X2302" s="20" t="s">
        <v>9077</v>
      </c>
      <c r="Y2302" s="20" t="s">
        <v>3097</v>
      </c>
      <c r="Z2302" s="20" t="s">
        <v>1825</v>
      </c>
      <c r="AA2302" s="20" t="str">
        <f aca="false">HYPERLINK("https://knigipp.ru/api/getInfo/image/e6a0d5c1-4543-11ed-a216-ac1f6b442185")</f>
        <v>https://knigipp.ru/api/getInfo/image/e6a0d5c1-4543-11ed-a216-ac1f6b442185</v>
      </c>
      <c r="AB2302" s="20" t="s">
        <v>96</v>
      </c>
      <c r="AC2302" s="31" t="n">
        <v>80</v>
      </c>
      <c r="AD2302" s="20" t="s">
        <v>119</v>
      </c>
      <c r="AE2302" s="20" t="s">
        <v>9935</v>
      </c>
    </row>
    <row r="2303" customFormat="false" ht="21" hidden="false" customHeight="true" outlineLevel="3" collapsed="false">
      <c r="B2303" s="53" t="n">
        <v>1860</v>
      </c>
      <c r="C2303" s="20" t="s">
        <v>9946</v>
      </c>
      <c r="D2303" s="20" t="s">
        <v>9947</v>
      </c>
      <c r="E2303" s="20"/>
      <c r="F2303" s="20"/>
      <c r="G2303" s="20"/>
      <c r="H2303" s="21" t="s">
        <v>9948</v>
      </c>
      <c r="I2303" s="22" t="s">
        <v>9949</v>
      </c>
      <c r="J2303" s="23"/>
      <c r="K2303" s="24" t="n">
        <v>20</v>
      </c>
      <c r="L2303" s="23"/>
      <c r="M2303" s="23" t="s">
        <v>145</v>
      </c>
      <c r="N2303" s="23"/>
      <c r="O2303" s="19" t="n">
        <v>2</v>
      </c>
      <c r="P2303" s="25" t="n">
        <f aca="false">179*(1-S3/100)</f>
        <v>179</v>
      </c>
      <c r="Q2303" s="26"/>
      <c r="R2303" s="23" t="n">
        <f aca="false">P2303*Q2303</f>
        <v>0</v>
      </c>
      <c r="S2303" s="23" t="n">
        <v>0</v>
      </c>
      <c r="T2303" s="23" t="n">
        <v>0</v>
      </c>
      <c r="U2303" s="29"/>
      <c r="V2303" s="30" t="s">
        <v>9950</v>
      </c>
      <c r="W2303" s="30" t="s">
        <v>40</v>
      </c>
      <c r="X2303" s="20" t="s">
        <v>9077</v>
      </c>
      <c r="Y2303" s="20" t="s">
        <v>3097</v>
      </c>
      <c r="Z2303" s="20" t="s">
        <v>1825</v>
      </c>
      <c r="AA2303" s="20" t="str">
        <f aca="false">HYPERLINK("https://knigipp.ru/api/getInfo/image/792073d3-4543-11ed-a216-ac1f6b442185")</f>
        <v>https://knigipp.ru/api/getInfo/image/792073d3-4543-11ed-a216-ac1f6b442185</v>
      </c>
      <c r="AB2303" s="20" t="s">
        <v>96</v>
      </c>
      <c r="AC2303" s="31" t="n">
        <v>80</v>
      </c>
      <c r="AD2303" s="20" t="s">
        <v>119</v>
      </c>
      <c r="AE2303" s="20" t="s">
        <v>9935</v>
      </c>
    </row>
    <row r="2304" customFormat="false" ht="21" hidden="false" customHeight="true" outlineLevel="3" collapsed="false">
      <c r="B2304" s="53" t="n">
        <v>1861</v>
      </c>
      <c r="C2304" s="20" t="s">
        <v>9951</v>
      </c>
      <c r="D2304" s="20" t="s">
        <v>9952</v>
      </c>
      <c r="E2304" s="20"/>
      <c r="F2304" s="20"/>
      <c r="G2304" s="20"/>
      <c r="H2304" s="21" t="s">
        <v>9953</v>
      </c>
      <c r="I2304" s="22" t="s">
        <v>9954</v>
      </c>
      <c r="J2304" s="23"/>
      <c r="K2304" s="24" t="n">
        <v>20</v>
      </c>
      <c r="L2304" s="23"/>
      <c r="M2304" s="23" t="s">
        <v>145</v>
      </c>
      <c r="N2304" s="23"/>
      <c r="O2304" s="19" t="n">
        <v>2</v>
      </c>
      <c r="P2304" s="25" t="n">
        <f aca="false">179*(1-S3/100)</f>
        <v>179</v>
      </c>
      <c r="Q2304" s="26"/>
      <c r="R2304" s="23" t="n">
        <f aca="false">P2304*Q2304</f>
        <v>0</v>
      </c>
      <c r="S2304" s="23" t="n">
        <v>0</v>
      </c>
      <c r="T2304" s="23" t="n">
        <v>0</v>
      </c>
      <c r="U2304" s="29"/>
      <c r="V2304" s="30" t="s">
        <v>9955</v>
      </c>
      <c r="W2304" s="30" t="s">
        <v>40</v>
      </c>
      <c r="X2304" s="20" t="s">
        <v>9956</v>
      </c>
      <c r="Y2304" s="20" t="s">
        <v>42</v>
      </c>
      <c r="Z2304" s="20" t="s">
        <v>9957</v>
      </c>
      <c r="AA2304" s="20" t="str">
        <f aca="false">HYPERLINK("https://knigipp.ru/api/getInfo/image/ac7994f4-4544-11ed-a216-ac1f6b442185")</f>
        <v>https://knigipp.ru/api/getInfo/image/ac7994f4-4544-11ed-a216-ac1f6b442185</v>
      </c>
      <c r="AB2304" s="20" t="s">
        <v>96</v>
      </c>
      <c r="AC2304" s="31" t="n">
        <v>80</v>
      </c>
      <c r="AD2304" s="20" t="s">
        <v>119</v>
      </c>
      <c r="AE2304" s="20" t="s">
        <v>9935</v>
      </c>
    </row>
    <row r="2305" customFormat="false" ht="21" hidden="false" customHeight="true" outlineLevel="3" collapsed="false">
      <c r="B2305" s="53" t="n">
        <v>1862</v>
      </c>
      <c r="C2305" s="20" t="s">
        <v>9958</v>
      </c>
      <c r="D2305" s="20" t="s">
        <v>9959</v>
      </c>
      <c r="E2305" s="20"/>
      <c r="F2305" s="20"/>
      <c r="G2305" s="20"/>
      <c r="H2305" s="21" t="s">
        <v>9960</v>
      </c>
      <c r="I2305" s="22" t="s">
        <v>9961</v>
      </c>
      <c r="J2305" s="23"/>
      <c r="K2305" s="24" t="n">
        <v>20</v>
      </c>
      <c r="L2305" s="23"/>
      <c r="M2305" s="23" t="s">
        <v>38</v>
      </c>
      <c r="N2305" s="23"/>
      <c r="O2305" s="19" t="n">
        <v>2</v>
      </c>
      <c r="P2305" s="25" t="n">
        <f aca="false">179*(1-S3/100)</f>
        <v>179</v>
      </c>
      <c r="Q2305" s="26"/>
      <c r="R2305" s="23" t="n">
        <f aca="false">P2305*Q2305</f>
        <v>0</v>
      </c>
      <c r="S2305" s="23" t="n">
        <v>0</v>
      </c>
      <c r="T2305" s="23" t="n">
        <v>0</v>
      </c>
      <c r="U2305" s="29"/>
      <c r="V2305" s="30" t="s">
        <v>9962</v>
      </c>
      <c r="W2305" s="30" t="s">
        <v>40</v>
      </c>
      <c r="X2305" s="20" t="s">
        <v>9077</v>
      </c>
      <c r="Y2305" s="20" t="s">
        <v>42</v>
      </c>
      <c r="Z2305" s="20" t="s">
        <v>597</v>
      </c>
      <c r="AA2305" s="20" t="str">
        <f aca="false">HYPERLINK("https://knigipp.ru/api/getInfo/image/08999d56-11a1-11ed-a215-ac1f6b442185")</f>
        <v>https://knigipp.ru/api/getInfo/image/08999d56-11a1-11ed-a215-ac1f6b442185</v>
      </c>
      <c r="AB2305" s="20" t="s">
        <v>96</v>
      </c>
      <c r="AC2305" s="31" t="n">
        <v>96</v>
      </c>
      <c r="AD2305" s="20" t="s">
        <v>119</v>
      </c>
      <c r="AE2305" s="20" t="s">
        <v>9935</v>
      </c>
    </row>
    <row r="2306" customFormat="false" ht="21" hidden="false" customHeight="true" outlineLevel="3" collapsed="false">
      <c r="B2306" s="53" t="n">
        <v>1863</v>
      </c>
      <c r="C2306" s="20" t="s">
        <v>9963</v>
      </c>
      <c r="D2306" s="20" t="s">
        <v>9964</v>
      </c>
      <c r="E2306" s="20"/>
      <c r="F2306" s="20"/>
      <c r="G2306" s="20"/>
      <c r="H2306" s="21" t="s">
        <v>9965</v>
      </c>
      <c r="I2306" s="22" t="s">
        <v>9966</v>
      </c>
      <c r="J2306" s="23"/>
      <c r="K2306" s="24" t="n">
        <v>20</v>
      </c>
      <c r="L2306" s="23"/>
      <c r="M2306" s="23" t="s">
        <v>38</v>
      </c>
      <c r="N2306" s="23"/>
      <c r="O2306" s="19" t="n">
        <v>1</v>
      </c>
      <c r="P2306" s="25" t="n">
        <f aca="false">209*(1-S3/100)</f>
        <v>209</v>
      </c>
      <c r="Q2306" s="26"/>
      <c r="R2306" s="23" t="n">
        <f aca="false">P2306*Q2306</f>
        <v>0</v>
      </c>
      <c r="S2306" s="23" t="n">
        <v>0</v>
      </c>
      <c r="T2306" s="23" t="n">
        <v>0</v>
      </c>
      <c r="U2306" s="29"/>
      <c r="V2306" s="30" t="s">
        <v>9967</v>
      </c>
      <c r="W2306" s="30" t="s">
        <v>40</v>
      </c>
      <c r="X2306" s="20" t="s">
        <v>9968</v>
      </c>
      <c r="Y2306" s="20" t="s">
        <v>42</v>
      </c>
      <c r="Z2306" s="20" t="s">
        <v>597</v>
      </c>
      <c r="AA2306" s="20" t="str">
        <f aca="false">HYPERLINK("https://knigipp.ru/api/getInfo/image/4dafb341-11a1-11ed-a215-ac1f6b442185")</f>
        <v>https://knigipp.ru/api/getInfo/image/4dafb341-11a1-11ed-a215-ac1f6b442185</v>
      </c>
      <c r="AB2306" s="20" t="s">
        <v>96</v>
      </c>
      <c r="AC2306" s="31" t="n">
        <v>128</v>
      </c>
      <c r="AD2306" s="20" t="s">
        <v>119</v>
      </c>
      <c r="AE2306" s="20" t="s">
        <v>9935</v>
      </c>
    </row>
    <row r="2307" customFormat="false" ht="21" hidden="false" customHeight="true" outlineLevel="3" collapsed="false">
      <c r="B2307" s="53" t="n">
        <v>1864</v>
      </c>
      <c r="C2307" s="20" t="s">
        <v>9969</v>
      </c>
      <c r="D2307" s="20" t="s">
        <v>9970</v>
      </c>
      <c r="E2307" s="20"/>
      <c r="F2307" s="20"/>
      <c r="G2307" s="20"/>
      <c r="H2307" s="21" t="s">
        <v>9971</v>
      </c>
      <c r="I2307" s="22" t="s">
        <v>9972</v>
      </c>
      <c r="J2307" s="23"/>
      <c r="K2307" s="24" t="n">
        <v>20</v>
      </c>
      <c r="L2307" s="23"/>
      <c r="M2307" s="23" t="s">
        <v>145</v>
      </c>
      <c r="N2307" s="23"/>
      <c r="O2307" s="19" t="n">
        <v>2</v>
      </c>
      <c r="P2307" s="25" t="n">
        <f aca="false">179*(1-S3/100)</f>
        <v>179</v>
      </c>
      <c r="Q2307" s="26"/>
      <c r="R2307" s="23" t="n">
        <f aca="false">P2307*Q2307</f>
        <v>0</v>
      </c>
      <c r="S2307" s="23" t="n">
        <v>0</v>
      </c>
      <c r="T2307" s="23" t="n">
        <v>0</v>
      </c>
      <c r="U2307" s="29"/>
      <c r="V2307" s="30" t="s">
        <v>9973</v>
      </c>
      <c r="W2307" s="30" t="s">
        <v>40</v>
      </c>
      <c r="X2307" s="20" t="s">
        <v>9077</v>
      </c>
      <c r="Y2307" s="20" t="s">
        <v>42</v>
      </c>
      <c r="Z2307" s="20" t="s">
        <v>9957</v>
      </c>
      <c r="AA2307" s="20" t="str">
        <f aca="false">HYPERLINK("https://knigipp.ru/api/getInfo/image/4a5c0365-4544-11ed-a216-ac1f6b442185")</f>
        <v>https://knigipp.ru/api/getInfo/image/4a5c0365-4544-11ed-a216-ac1f6b442185</v>
      </c>
      <c r="AB2307" s="20" t="s">
        <v>96</v>
      </c>
      <c r="AC2307" s="31" t="n">
        <v>96</v>
      </c>
      <c r="AD2307" s="20" t="s">
        <v>119</v>
      </c>
      <c r="AE2307" s="20" t="s">
        <v>9935</v>
      </c>
    </row>
    <row r="2308" customFormat="false" ht="22.95" hidden="false" customHeight="true" outlineLevel="2" collapsed="false">
      <c r="B2308" s="17" t="s">
        <v>9974</v>
      </c>
      <c r="C2308" s="17"/>
      <c r="D2308" s="17"/>
      <c r="E2308" s="17"/>
      <c r="F2308" s="17"/>
      <c r="G2308" s="17"/>
    </row>
    <row r="2309" customFormat="false" ht="21" hidden="false" customHeight="true" outlineLevel="3" collapsed="false">
      <c r="B2309" s="54" t="n">
        <v>1865</v>
      </c>
      <c r="C2309" s="34" t="s">
        <v>9975</v>
      </c>
      <c r="D2309" s="34" t="s">
        <v>9976</v>
      </c>
      <c r="E2309" s="34"/>
      <c r="F2309" s="34"/>
      <c r="G2309" s="34"/>
      <c r="H2309" s="35" t="s">
        <v>9977</v>
      </c>
      <c r="I2309" s="36" t="s">
        <v>9978</v>
      </c>
      <c r="J2309" s="37"/>
      <c r="K2309" s="38" t="n">
        <v>10</v>
      </c>
      <c r="L2309" s="37"/>
      <c r="M2309" s="37" t="s">
        <v>38</v>
      </c>
      <c r="N2309" s="37"/>
      <c r="O2309" s="33" t="n">
        <v>1</v>
      </c>
      <c r="P2309" s="39" t="n">
        <f aca="false">577*(1-S3/100)</f>
        <v>577</v>
      </c>
      <c r="Q2309" s="26"/>
      <c r="R2309" s="37" t="n">
        <f aca="false">P2309*Q2309</f>
        <v>0</v>
      </c>
      <c r="S2309" s="48" t="n">
        <f aca="false">0.25*Q2309</f>
        <v>0</v>
      </c>
      <c r="T2309" s="50" t="n">
        <f aca="false">0.0006*Q2309</f>
        <v>0</v>
      </c>
      <c r="U2309" s="42" t="s">
        <v>92</v>
      </c>
      <c r="V2309" s="43" t="s">
        <v>9979</v>
      </c>
      <c r="W2309" s="43" t="s">
        <v>40</v>
      </c>
      <c r="X2309" s="34" t="s">
        <v>6751</v>
      </c>
      <c r="Y2309" s="34" t="s">
        <v>42</v>
      </c>
      <c r="Z2309" s="34" t="s">
        <v>9980</v>
      </c>
      <c r="AA2309" s="34" t="str">
        <f aca="false">HYPERLINK("https://knigipp.ru/api/getInfo/image/8b90c19f-4f1e-11ef-a262-00155d82e908")</f>
        <v>https://knigipp.ru/api/getInfo/image/8b90c19f-4f1e-11ef-a262-00155d82e908</v>
      </c>
      <c r="AB2309" s="34" t="s">
        <v>96</v>
      </c>
      <c r="AC2309" s="44" t="n">
        <v>224</v>
      </c>
      <c r="AD2309" s="34" t="s">
        <v>119</v>
      </c>
      <c r="AE2309" s="34" t="s">
        <v>2049</v>
      </c>
    </row>
    <row r="2310" customFormat="false" ht="21" hidden="false" customHeight="true" outlineLevel="3" collapsed="false">
      <c r="B2310" s="54" t="n">
        <v>1866</v>
      </c>
      <c r="C2310" s="34" t="s">
        <v>9981</v>
      </c>
      <c r="D2310" s="34" t="s">
        <v>9982</v>
      </c>
      <c r="E2310" s="34"/>
      <c r="F2310" s="34"/>
      <c r="G2310" s="34"/>
      <c r="H2310" s="35" t="s">
        <v>9983</v>
      </c>
      <c r="I2310" s="36" t="s">
        <v>9984</v>
      </c>
      <c r="J2310" s="37"/>
      <c r="K2310" s="38" t="n">
        <v>10</v>
      </c>
      <c r="L2310" s="37"/>
      <c r="M2310" s="37" t="s">
        <v>38</v>
      </c>
      <c r="N2310" s="37"/>
      <c r="O2310" s="33" t="n">
        <v>1</v>
      </c>
      <c r="P2310" s="39" t="n">
        <f aca="false">667*(1-S3/100)</f>
        <v>667</v>
      </c>
      <c r="Q2310" s="26"/>
      <c r="R2310" s="37" t="n">
        <f aca="false">P2310*Q2310</f>
        <v>0</v>
      </c>
      <c r="S2310" s="40" t="n">
        <f aca="false">0.284*Q2310</f>
        <v>0</v>
      </c>
      <c r="T2310" s="41" t="n">
        <f aca="false">0.00071*Q2310</f>
        <v>0</v>
      </c>
      <c r="U2310" s="42" t="s">
        <v>92</v>
      </c>
      <c r="V2310" s="43" t="s">
        <v>9985</v>
      </c>
      <c r="W2310" s="43" t="s">
        <v>40</v>
      </c>
      <c r="X2310" s="34" t="s">
        <v>8944</v>
      </c>
      <c r="Y2310" s="34" t="s">
        <v>42</v>
      </c>
      <c r="Z2310" s="34" t="s">
        <v>9980</v>
      </c>
      <c r="AA2310" s="34" t="str">
        <f aca="false">HYPERLINK("https://knigipp.ru/api/getInfo/image/d268dc9e-9784-11ef-a267-00155d82e908")</f>
        <v>https://knigipp.ru/api/getInfo/image/d268dc9e-9784-11ef-a267-00155d82e908</v>
      </c>
      <c r="AB2310" s="34" t="s">
        <v>96</v>
      </c>
      <c r="AC2310" s="44" t="n">
        <v>272</v>
      </c>
      <c r="AD2310" s="34" t="s">
        <v>119</v>
      </c>
      <c r="AE2310" s="34" t="s">
        <v>9986</v>
      </c>
    </row>
    <row r="2311" customFormat="false" ht="21" hidden="false" customHeight="true" outlineLevel="3" collapsed="false">
      <c r="B2311" s="53" t="n">
        <v>1867</v>
      </c>
      <c r="C2311" s="20" t="s">
        <v>9987</v>
      </c>
      <c r="D2311" s="20" t="s">
        <v>9988</v>
      </c>
      <c r="E2311" s="20"/>
      <c r="F2311" s="20"/>
      <c r="G2311" s="20"/>
      <c r="H2311" s="21" t="s">
        <v>9989</v>
      </c>
      <c r="I2311" s="22" t="s">
        <v>9990</v>
      </c>
      <c r="J2311" s="23"/>
      <c r="K2311" s="24" t="n">
        <v>16</v>
      </c>
      <c r="L2311" s="23"/>
      <c r="M2311" s="23" t="s">
        <v>38</v>
      </c>
      <c r="N2311" s="23"/>
      <c r="O2311" s="19" t="n">
        <v>1</v>
      </c>
      <c r="P2311" s="25" t="n">
        <f aca="false">469*(1-S3/100)</f>
        <v>469</v>
      </c>
      <c r="Q2311" s="26"/>
      <c r="R2311" s="23" t="n">
        <f aca="false">P2311*Q2311</f>
        <v>0</v>
      </c>
      <c r="S2311" s="23" t="n">
        <v>0</v>
      </c>
      <c r="T2311" s="23" t="n">
        <v>0</v>
      </c>
      <c r="U2311" s="29"/>
      <c r="V2311" s="30" t="s">
        <v>9991</v>
      </c>
      <c r="W2311" s="30" t="s">
        <v>40</v>
      </c>
      <c r="X2311" s="20"/>
      <c r="Y2311" s="20" t="s">
        <v>42</v>
      </c>
      <c r="Z2311" s="20" t="s">
        <v>1150</v>
      </c>
      <c r="AA2311" s="20" t="str">
        <f aca="false">HYPERLINK("https://knigipp.ru/api/getInfo/image/a9097c62-3555-11ef-a261-00155d82e908")</f>
        <v>https://knigipp.ru/api/getInfo/image/a9097c62-3555-11ef-a261-00155d82e908</v>
      </c>
      <c r="AB2311" s="20" t="s">
        <v>96</v>
      </c>
      <c r="AC2311" s="31" t="n">
        <v>224</v>
      </c>
      <c r="AD2311" s="20" t="s">
        <v>119</v>
      </c>
      <c r="AE2311" s="20" t="s">
        <v>9986</v>
      </c>
    </row>
    <row r="2312" customFormat="false" ht="22.95" hidden="false" customHeight="true" outlineLevel="2" collapsed="false">
      <c r="B2312" s="17" t="s">
        <v>9992</v>
      </c>
      <c r="C2312" s="17"/>
      <c r="D2312" s="17"/>
      <c r="E2312" s="17"/>
      <c r="F2312" s="17"/>
      <c r="G2312" s="17"/>
    </row>
    <row r="2313" customFormat="false" ht="21" hidden="false" customHeight="true" outlineLevel="3" collapsed="false">
      <c r="B2313" s="53" t="n">
        <v>1868</v>
      </c>
      <c r="C2313" s="20" t="s">
        <v>9993</v>
      </c>
      <c r="D2313" s="20" t="s">
        <v>9994</v>
      </c>
      <c r="E2313" s="20"/>
      <c r="F2313" s="20"/>
      <c r="G2313" s="20"/>
      <c r="H2313" s="21" t="s">
        <v>9995</v>
      </c>
      <c r="I2313" s="22" t="s">
        <v>9996</v>
      </c>
      <c r="J2313" s="23"/>
      <c r="K2313" s="24" t="n">
        <v>20</v>
      </c>
      <c r="L2313" s="23"/>
      <c r="M2313" s="23" t="s">
        <v>145</v>
      </c>
      <c r="N2313" s="23"/>
      <c r="O2313" s="19" t="n">
        <v>2</v>
      </c>
      <c r="P2313" s="25" t="n">
        <f aca="false">199*(1-S3/100)</f>
        <v>199</v>
      </c>
      <c r="Q2313" s="26"/>
      <c r="R2313" s="23" t="n">
        <f aca="false">P2313*Q2313</f>
        <v>0</v>
      </c>
      <c r="S2313" s="32" t="n">
        <f aca="false">0.206*Q2313</f>
        <v>0</v>
      </c>
      <c r="T2313" s="28" t="n">
        <f aca="false">0.00028*Q2313</f>
        <v>0</v>
      </c>
      <c r="U2313" s="29"/>
      <c r="V2313" s="30" t="s">
        <v>9997</v>
      </c>
      <c r="W2313" s="30" t="s">
        <v>40</v>
      </c>
      <c r="X2313" s="20" t="s">
        <v>9998</v>
      </c>
      <c r="Y2313" s="20" t="s">
        <v>42</v>
      </c>
      <c r="Z2313" s="20" t="s">
        <v>9999</v>
      </c>
      <c r="AA2313" s="20" t="str">
        <f aca="false">HYPERLINK("https://knigipp.ru/api/getInfo/image/1aa94578-f395-11eb-a20d-ac1f6b442185")</f>
        <v>https://knigipp.ru/api/getInfo/image/1aa94578-f395-11eb-a20d-ac1f6b442185</v>
      </c>
      <c r="AB2313" s="20" t="s">
        <v>96</v>
      </c>
      <c r="AC2313" s="31" t="n">
        <v>24</v>
      </c>
      <c r="AD2313" s="20" t="s">
        <v>119</v>
      </c>
      <c r="AE2313" s="20" t="s">
        <v>10000</v>
      </c>
    </row>
    <row r="2314" customFormat="false" ht="21" hidden="false" customHeight="true" outlineLevel="3" collapsed="false">
      <c r="B2314" s="53" t="n">
        <v>1869</v>
      </c>
      <c r="C2314" s="20" t="s">
        <v>10001</v>
      </c>
      <c r="D2314" s="20" t="s">
        <v>10002</v>
      </c>
      <c r="E2314" s="20"/>
      <c r="F2314" s="20"/>
      <c r="G2314" s="20"/>
      <c r="H2314" s="21" t="s">
        <v>10003</v>
      </c>
      <c r="I2314" s="22" t="s">
        <v>10004</v>
      </c>
      <c r="J2314" s="23"/>
      <c r="K2314" s="24" t="n">
        <v>20</v>
      </c>
      <c r="L2314" s="23"/>
      <c r="M2314" s="23" t="s">
        <v>73</v>
      </c>
      <c r="N2314" s="23"/>
      <c r="O2314" s="19" t="n">
        <v>1</v>
      </c>
      <c r="P2314" s="25" t="n">
        <f aca="false">199*(1-S3/100)</f>
        <v>199</v>
      </c>
      <c r="Q2314" s="26"/>
      <c r="R2314" s="23" t="n">
        <f aca="false">P2314*Q2314</f>
        <v>0</v>
      </c>
      <c r="S2314" s="32" t="n">
        <f aca="false">0.206*Q2314</f>
        <v>0</v>
      </c>
      <c r="T2314" s="28" t="n">
        <f aca="false">0.00028*Q2314</f>
        <v>0</v>
      </c>
      <c r="U2314" s="29"/>
      <c r="V2314" s="30" t="s">
        <v>10005</v>
      </c>
      <c r="W2314" s="30" t="s">
        <v>40</v>
      </c>
      <c r="X2314" s="20" t="s">
        <v>9077</v>
      </c>
      <c r="Y2314" s="20" t="s">
        <v>42</v>
      </c>
      <c r="Z2314" s="20" t="s">
        <v>9999</v>
      </c>
      <c r="AA2314" s="20" t="str">
        <f aca="false">HYPERLINK("https://knigipp.ru/api/getInfo/image/ba44b4b7-f395-11eb-a20d-ac1f6b442185")</f>
        <v>https://knigipp.ru/api/getInfo/image/ba44b4b7-f395-11eb-a20d-ac1f6b442185</v>
      </c>
      <c r="AB2314" s="20" t="s">
        <v>96</v>
      </c>
      <c r="AC2314" s="31" t="n">
        <v>24</v>
      </c>
      <c r="AD2314" s="20" t="s">
        <v>119</v>
      </c>
      <c r="AE2314" s="20" t="s">
        <v>10000</v>
      </c>
    </row>
    <row r="2315" customFormat="false" ht="21" hidden="false" customHeight="true" outlineLevel="3" collapsed="false">
      <c r="B2315" s="53" t="n">
        <v>1870</v>
      </c>
      <c r="C2315" s="20" t="s">
        <v>10006</v>
      </c>
      <c r="D2315" s="20" t="s">
        <v>10007</v>
      </c>
      <c r="E2315" s="20"/>
      <c r="F2315" s="20"/>
      <c r="G2315" s="20"/>
      <c r="H2315" s="21" t="s">
        <v>10008</v>
      </c>
      <c r="I2315" s="22" t="s">
        <v>10009</v>
      </c>
      <c r="J2315" s="23"/>
      <c r="K2315" s="24" t="n">
        <v>20</v>
      </c>
      <c r="L2315" s="23"/>
      <c r="M2315" s="23" t="s">
        <v>38</v>
      </c>
      <c r="N2315" s="23"/>
      <c r="O2315" s="19" t="n">
        <v>1</v>
      </c>
      <c r="P2315" s="25" t="n">
        <f aca="false">199*(1-S3/100)</f>
        <v>199</v>
      </c>
      <c r="Q2315" s="26"/>
      <c r="R2315" s="23" t="n">
        <f aca="false">P2315*Q2315</f>
        <v>0</v>
      </c>
      <c r="S2315" s="32" t="n">
        <f aca="false">0.206*Q2315</f>
        <v>0</v>
      </c>
      <c r="T2315" s="28" t="n">
        <f aca="false">0.00028*Q2315</f>
        <v>0</v>
      </c>
      <c r="U2315" s="29"/>
      <c r="V2315" s="30" t="s">
        <v>10010</v>
      </c>
      <c r="W2315" s="30" t="s">
        <v>40</v>
      </c>
      <c r="X2315" s="20" t="s">
        <v>9077</v>
      </c>
      <c r="Y2315" s="20" t="s">
        <v>42</v>
      </c>
      <c r="Z2315" s="20" t="s">
        <v>9999</v>
      </c>
      <c r="AA2315" s="20" t="str">
        <f aca="false">HYPERLINK("https://knigipp.ru/api/getInfo/image/934eac82-f395-11eb-a20d-ac1f6b442185")</f>
        <v>https://knigipp.ru/api/getInfo/image/934eac82-f395-11eb-a20d-ac1f6b442185</v>
      </c>
      <c r="AB2315" s="20" t="s">
        <v>96</v>
      </c>
      <c r="AC2315" s="31" t="n">
        <v>24</v>
      </c>
      <c r="AD2315" s="20" t="s">
        <v>119</v>
      </c>
      <c r="AE2315" s="20" t="s">
        <v>10000</v>
      </c>
    </row>
    <row r="2316" customFormat="false" ht="22.95" hidden="false" customHeight="true" outlineLevel="2" collapsed="false">
      <c r="B2316" s="17" t="s">
        <v>10011</v>
      </c>
      <c r="C2316" s="17"/>
      <c r="D2316" s="17"/>
      <c r="E2316" s="17"/>
      <c r="F2316" s="17"/>
      <c r="G2316" s="17"/>
    </row>
    <row r="2317" customFormat="false" ht="21" hidden="false" customHeight="true" outlineLevel="3" collapsed="false">
      <c r="B2317" s="53" t="n">
        <v>1871</v>
      </c>
      <c r="C2317" s="20" t="s">
        <v>10012</v>
      </c>
      <c r="D2317" s="20" t="s">
        <v>10013</v>
      </c>
      <c r="E2317" s="20"/>
      <c r="F2317" s="20"/>
      <c r="G2317" s="20"/>
      <c r="H2317" s="21" t="s">
        <v>10014</v>
      </c>
      <c r="I2317" s="22" t="s">
        <v>10015</v>
      </c>
      <c r="J2317" s="23"/>
      <c r="K2317" s="24" t="n">
        <v>10</v>
      </c>
      <c r="L2317" s="23"/>
      <c r="M2317" s="23" t="s">
        <v>38</v>
      </c>
      <c r="N2317" s="23"/>
      <c r="O2317" s="19" t="n">
        <v>1</v>
      </c>
      <c r="P2317" s="25" t="n">
        <f aca="false">419*(1-S3/100)</f>
        <v>419</v>
      </c>
      <c r="Q2317" s="26"/>
      <c r="R2317" s="23" t="n">
        <f aca="false">P2317*Q2317</f>
        <v>0</v>
      </c>
      <c r="S2317" s="27" t="n">
        <f aca="false">0.34*Q2317</f>
        <v>0</v>
      </c>
      <c r="T2317" s="28" t="n">
        <f aca="false">0.00011*Q2317</f>
        <v>0</v>
      </c>
      <c r="U2317" s="29"/>
      <c r="V2317" s="30" t="s">
        <v>10016</v>
      </c>
      <c r="W2317" s="30" t="s">
        <v>40</v>
      </c>
      <c r="X2317" s="20" t="s">
        <v>3563</v>
      </c>
      <c r="Y2317" s="20" t="s">
        <v>42</v>
      </c>
      <c r="Z2317" s="20" t="s">
        <v>540</v>
      </c>
      <c r="AA2317" s="20" t="str">
        <f aca="false">HYPERLINK("https://knigipp.ru/api/getInfo/image/c12ae5c7-3068-11ee-a23e-00155d82e902")</f>
        <v>https://knigipp.ru/api/getInfo/image/c12ae5c7-3068-11ee-a23e-00155d82e902</v>
      </c>
      <c r="AB2317" s="20" t="s">
        <v>96</v>
      </c>
      <c r="AC2317" s="31" t="n">
        <v>80</v>
      </c>
      <c r="AD2317" s="20" t="s">
        <v>119</v>
      </c>
      <c r="AE2317" s="20" t="s">
        <v>10017</v>
      </c>
    </row>
    <row r="2318" customFormat="false" ht="21" hidden="false" customHeight="true" outlineLevel="3" collapsed="false">
      <c r="B2318" s="53" t="n">
        <v>1872</v>
      </c>
      <c r="C2318" s="20" t="s">
        <v>10018</v>
      </c>
      <c r="D2318" s="20" t="s">
        <v>10019</v>
      </c>
      <c r="E2318" s="20"/>
      <c r="F2318" s="20"/>
      <c r="G2318" s="20"/>
      <c r="H2318" s="21" t="s">
        <v>10020</v>
      </c>
      <c r="I2318" s="22" t="s">
        <v>10021</v>
      </c>
      <c r="J2318" s="23"/>
      <c r="K2318" s="24" t="n">
        <v>10</v>
      </c>
      <c r="L2318" s="23"/>
      <c r="M2318" s="23" t="s">
        <v>38</v>
      </c>
      <c r="N2318" s="23"/>
      <c r="O2318" s="19" t="n">
        <v>1</v>
      </c>
      <c r="P2318" s="25" t="n">
        <f aca="false">419*(1-S3/100)</f>
        <v>419</v>
      </c>
      <c r="Q2318" s="26"/>
      <c r="R2318" s="23" t="n">
        <f aca="false">P2318*Q2318</f>
        <v>0</v>
      </c>
      <c r="S2318" s="27" t="n">
        <f aca="false">0.34*Q2318</f>
        <v>0</v>
      </c>
      <c r="T2318" s="28" t="n">
        <f aca="false">0.00011*Q2318</f>
        <v>0</v>
      </c>
      <c r="U2318" s="29"/>
      <c r="V2318" s="30" t="s">
        <v>10022</v>
      </c>
      <c r="W2318" s="30" t="s">
        <v>40</v>
      </c>
      <c r="X2318" s="20" t="s">
        <v>3563</v>
      </c>
      <c r="Y2318" s="20" t="s">
        <v>42</v>
      </c>
      <c r="Z2318" s="20" t="s">
        <v>540</v>
      </c>
      <c r="AA2318" s="20" t="str">
        <f aca="false">HYPERLINK("https://knigipp.ru/api/getInfo/image/dfc56f6e-3068-11ee-a23e-00155d82e902")</f>
        <v>https://knigipp.ru/api/getInfo/image/dfc56f6e-3068-11ee-a23e-00155d82e902</v>
      </c>
      <c r="AB2318" s="20" t="s">
        <v>96</v>
      </c>
      <c r="AC2318" s="31" t="n">
        <v>80</v>
      </c>
      <c r="AD2318" s="20" t="s">
        <v>119</v>
      </c>
      <c r="AE2318" s="20" t="s">
        <v>10017</v>
      </c>
    </row>
    <row r="2319" customFormat="false" ht="22.95" hidden="false" customHeight="true" outlineLevel="2" collapsed="false">
      <c r="B2319" s="17" t="s">
        <v>10023</v>
      </c>
      <c r="C2319" s="17"/>
      <c r="D2319" s="17"/>
      <c r="E2319" s="17"/>
      <c r="F2319" s="17"/>
      <c r="G2319" s="17"/>
    </row>
    <row r="2320" customFormat="false" ht="21" hidden="false" customHeight="true" outlineLevel="3" collapsed="false">
      <c r="B2320" s="53" t="n">
        <v>1873</v>
      </c>
      <c r="C2320" s="20" t="s">
        <v>10024</v>
      </c>
      <c r="D2320" s="20" t="s">
        <v>10025</v>
      </c>
      <c r="E2320" s="20"/>
      <c r="F2320" s="20"/>
      <c r="G2320" s="20"/>
      <c r="H2320" s="21" t="s">
        <v>10026</v>
      </c>
      <c r="I2320" s="22" t="s">
        <v>10027</v>
      </c>
      <c r="J2320" s="23"/>
      <c r="K2320" s="24" t="n">
        <v>8</v>
      </c>
      <c r="L2320" s="23"/>
      <c r="M2320" s="23" t="s">
        <v>73</v>
      </c>
      <c r="N2320" s="23"/>
      <c r="O2320" s="19" t="n">
        <v>1</v>
      </c>
      <c r="P2320" s="25" t="n">
        <f aca="false">545.15*(1-S3/100)</f>
        <v>545.15</v>
      </c>
      <c r="Q2320" s="26"/>
      <c r="R2320" s="23" t="n">
        <f aca="false">P2320*Q2320</f>
        <v>0</v>
      </c>
      <c r="S2320" s="27" t="n">
        <f aca="false">0.59*Q2320</f>
        <v>0</v>
      </c>
      <c r="T2320" s="28" t="n">
        <f aca="false">0.00074*Q2320</f>
        <v>0</v>
      </c>
      <c r="U2320" s="29"/>
      <c r="V2320" s="30" t="s">
        <v>10028</v>
      </c>
      <c r="W2320" s="30" t="s">
        <v>40</v>
      </c>
      <c r="X2320" s="20" t="s">
        <v>10029</v>
      </c>
      <c r="Y2320" s="20" t="s">
        <v>42</v>
      </c>
      <c r="Z2320" s="20" t="s">
        <v>10030</v>
      </c>
      <c r="AA2320" s="20" t="str">
        <f aca="false">HYPERLINK("https://knigipp.ru/api/getInfo/image/a2c5eb54-9e97-11eb-a201-ac1f6b442185")</f>
        <v>https://knigipp.ru/api/getInfo/image/a2c5eb54-9e97-11eb-a201-ac1f6b442185</v>
      </c>
      <c r="AB2320" s="20" t="s">
        <v>96</v>
      </c>
      <c r="AC2320" s="31" t="n">
        <v>112</v>
      </c>
      <c r="AD2320" s="20" t="s">
        <v>119</v>
      </c>
      <c r="AE2320" s="20" t="s">
        <v>10031</v>
      </c>
    </row>
    <row r="2321" customFormat="false" ht="22.95" hidden="false" customHeight="true" outlineLevel="2" collapsed="false">
      <c r="B2321" s="17" t="s">
        <v>10032</v>
      </c>
      <c r="C2321" s="17"/>
      <c r="D2321" s="17"/>
      <c r="E2321" s="17"/>
      <c r="F2321" s="17"/>
      <c r="G2321" s="17"/>
    </row>
    <row r="2322" customFormat="false" ht="21" hidden="false" customHeight="true" outlineLevel="3" collapsed="false">
      <c r="B2322" s="53" t="n">
        <v>1874</v>
      </c>
      <c r="C2322" s="20" t="s">
        <v>10033</v>
      </c>
      <c r="D2322" s="20" t="s">
        <v>10034</v>
      </c>
      <c r="E2322" s="20"/>
      <c r="F2322" s="20"/>
      <c r="G2322" s="20"/>
      <c r="H2322" s="21" t="s">
        <v>10035</v>
      </c>
      <c r="I2322" s="22" t="s">
        <v>10036</v>
      </c>
      <c r="J2322" s="23"/>
      <c r="K2322" s="24" t="n">
        <v>20</v>
      </c>
      <c r="L2322" s="23"/>
      <c r="M2322" s="23" t="s">
        <v>38</v>
      </c>
      <c r="N2322" s="23"/>
      <c r="O2322" s="19" t="n">
        <v>1</v>
      </c>
      <c r="P2322" s="25" t="n">
        <f aca="false">275*(1-S3/100)</f>
        <v>275</v>
      </c>
      <c r="Q2322" s="26"/>
      <c r="R2322" s="23" t="n">
        <f aca="false">P2322*Q2322</f>
        <v>0</v>
      </c>
      <c r="S2322" s="23" t="n">
        <v>0</v>
      </c>
      <c r="T2322" s="23" t="n">
        <v>0</v>
      </c>
      <c r="U2322" s="29"/>
      <c r="V2322" s="30" t="s">
        <v>10037</v>
      </c>
      <c r="W2322" s="30" t="s">
        <v>40</v>
      </c>
      <c r="X2322" s="20" t="s">
        <v>8835</v>
      </c>
      <c r="Y2322" s="20" t="s">
        <v>42</v>
      </c>
      <c r="Z2322" s="20" t="s">
        <v>284</v>
      </c>
      <c r="AA2322" s="20" t="str">
        <f aca="false">HYPERLINK("https://knigipp.ru/api/getInfo/image/978adc2e-f39b-11eb-a20d-ac1f6b442185")</f>
        <v>https://knigipp.ru/api/getInfo/image/978adc2e-f39b-11eb-a20d-ac1f6b442185</v>
      </c>
      <c r="AB2322" s="20" t="s">
        <v>96</v>
      </c>
      <c r="AC2322" s="31" t="n">
        <v>48</v>
      </c>
      <c r="AD2322" s="20" t="s">
        <v>119</v>
      </c>
      <c r="AE2322" s="20" t="s">
        <v>10038</v>
      </c>
    </row>
    <row r="2323" customFormat="false" ht="21" hidden="false" customHeight="true" outlineLevel="3" collapsed="false">
      <c r="B2323" s="53" t="n">
        <v>1875</v>
      </c>
      <c r="C2323" s="20" t="s">
        <v>10039</v>
      </c>
      <c r="D2323" s="20" t="s">
        <v>10040</v>
      </c>
      <c r="E2323" s="20"/>
      <c r="F2323" s="20"/>
      <c r="G2323" s="20"/>
      <c r="H2323" s="21" t="s">
        <v>10041</v>
      </c>
      <c r="I2323" s="22" t="s">
        <v>10042</v>
      </c>
      <c r="J2323" s="23"/>
      <c r="K2323" s="24" t="n">
        <v>20</v>
      </c>
      <c r="L2323" s="23"/>
      <c r="M2323" s="23" t="s">
        <v>38</v>
      </c>
      <c r="N2323" s="23"/>
      <c r="O2323" s="19" t="n">
        <v>1</v>
      </c>
      <c r="P2323" s="25" t="n">
        <f aca="false">275*(1-S3/100)</f>
        <v>275</v>
      </c>
      <c r="Q2323" s="26"/>
      <c r="R2323" s="23" t="n">
        <f aca="false">P2323*Q2323</f>
        <v>0</v>
      </c>
      <c r="S2323" s="23" t="n">
        <v>0</v>
      </c>
      <c r="T2323" s="23" t="n">
        <v>0</v>
      </c>
      <c r="U2323" s="29"/>
      <c r="V2323" s="30" t="s">
        <v>10043</v>
      </c>
      <c r="W2323" s="30" t="s">
        <v>40</v>
      </c>
      <c r="X2323" s="20" t="s">
        <v>8835</v>
      </c>
      <c r="Y2323" s="20" t="s">
        <v>42</v>
      </c>
      <c r="Z2323" s="20" t="s">
        <v>284</v>
      </c>
      <c r="AA2323" s="20" t="str">
        <f aca="false">HYPERLINK("https://knigipp.ru/api/getInfo/image/068b5521-0a5c-11ec-a20e-ac1f6b442185")</f>
        <v>https://knigipp.ru/api/getInfo/image/068b5521-0a5c-11ec-a20e-ac1f6b442185</v>
      </c>
      <c r="AB2323" s="20" t="s">
        <v>96</v>
      </c>
      <c r="AC2323" s="31" t="n">
        <v>48</v>
      </c>
      <c r="AD2323" s="20" t="s">
        <v>119</v>
      </c>
      <c r="AE2323" s="20" t="s">
        <v>10038</v>
      </c>
    </row>
    <row r="2324" customFormat="false" ht="21" hidden="false" customHeight="true" outlineLevel="3" collapsed="false">
      <c r="B2324" s="53" t="n">
        <v>1876</v>
      </c>
      <c r="C2324" s="20" t="s">
        <v>10044</v>
      </c>
      <c r="D2324" s="20" t="s">
        <v>10045</v>
      </c>
      <c r="E2324" s="20"/>
      <c r="F2324" s="20"/>
      <c r="G2324" s="20"/>
      <c r="H2324" s="21" t="s">
        <v>10046</v>
      </c>
      <c r="I2324" s="22" t="s">
        <v>10047</v>
      </c>
      <c r="J2324" s="23"/>
      <c r="K2324" s="24" t="n">
        <v>20</v>
      </c>
      <c r="L2324" s="23"/>
      <c r="M2324" s="23" t="s">
        <v>38</v>
      </c>
      <c r="N2324" s="23"/>
      <c r="O2324" s="19" t="n">
        <v>1</v>
      </c>
      <c r="P2324" s="25" t="n">
        <f aca="false">275*(1-S3/100)</f>
        <v>275</v>
      </c>
      <c r="Q2324" s="26"/>
      <c r="R2324" s="23" t="n">
        <f aca="false">P2324*Q2324</f>
        <v>0</v>
      </c>
      <c r="S2324" s="32" t="n">
        <f aca="false">0.259*Q2324</f>
        <v>0</v>
      </c>
      <c r="T2324" s="28" t="n">
        <f aca="false">0.00027*Q2324</f>
        <v>0</v>
      </c>
      <c r="U2324" s="29"/>
      <c r="V2324" s="30" t="s">
        <v>10048</v>
      </c>
      <c r="W2324" s="30" t="s">
        <v>40</v>
      </c>
      <c r="X2324" s="20" t="s">
        <v>7266</v>
      </c>
      <c r="Y2324" s="20" t="s">
        <v>42</v>
      </c>
      <c r="Z2324" s="20" t="s">
        <v>284</v>
      </c>
      <c r="AA2324" s="20" t="str">
        <f aca="false">HYPERLINK("https://knigipp.ru/api/getInfo/image/d252e914-f39b-11eb-a20d-ac1f6b442185")</f>
        <v>https://knigipp.ru/api/getInfo/image/d252e914-f39b-11eb-a20d-ac1f6b442185</v>
      </c>
      <c r="AB2324" s="20" t="s">
        <v>96</v>
      </c>
      <c r="AC2324" s="31" t="n">
        <v>48</v>
      </c>
      <c r="AD2324" s="20" t="s">
        <v>119</v>
      </c>
      <c r="AE2324" s="20" t="s">
        <v>10038</v>
      </c>
    </row>
    <row r="2325" customFormat="false" ht="21" hidden="false" customHeight="true" outlineLevel="3" collapsed="false">
      <c r="B2325" s="53" t="n">
        <v>1877</v>
      </c>
      <c r="C2325" s="20" t="s">
        <v>10049</v>
      </c>
      <c r="D2325" s="20" t="s">
        <v>10050</v>
      </c>
      <c r="E2325" s="20"/>
      <c r="F2325" s="20"/>
      <c r="G2325" s="20"/>
      <c r="H2325" s="21" t="s">
        <v>10051</v>
      </c>
      <c r="I2325" s="22" t="s">
        <v>10052</v>
      </c>
      <c r="J2325" s="23"/>
      <c r="K2325" s="24" t="n">
        <v>20</v>
      </c>
      <c r="L2325" s="23"/>
      <c r="M2325" s="23" t="s">
        <v>38</v>
      </c>
      <c r="N2325" s="23"/>
      <c r="O2325" s="19" t="n">
        <v>1</v>
      </c>
      <c r="P2325" s="25" t="n">
        <f aca="false">275*(1-S3/100)</f>
        <v>275</v>
      </c>
      <c r="Q2325" s="26"/>
      <c r="R2325" s="23" t="n">
        <f aca="false">P2325*Q2325</f>
        <v>0</v>
      </c>
      <c r="S2325" s="32" t="n">
        <f aca="false">0.257*Q2325</f>
        <v>0</v>
      </c>
      <c r="T2325" s="28" t="n">
        <f aca="false">0.00027*Q2325</f>
        <v>0</v>
      </c>
      <c r="U2325" s="29"/>
      <c r="V2325" s="30" t="s">
        <v>10053</v>
      </c>
      <c r="W2325" s="30" t="s">
        <v>40</v>
      </c>
      <c r="X2325" s="20" t="s">
        <v>7266</v>
      </c>
      <c r="Y2325" s="20" t="s">
        <v>42</v>
      </c>
      <c r="Z2325" s="20" t="s">
        <v>284</v>
      </c>
      <c r="AA2325" s="20" t="str">
        <f aca="false">HYPERLINK("https://knigipp.ru/api/getInfo/image/f760112b-f39b-11eb-a20d-ac1f6b442185")</f>
        <v>https://knigipp.ru/api/getInfo/image/f760112b-f39b-11eb-a20d-ac1f6b442185</v>
      </c>
      <c r="AB2325" s="20" t="s">
        <v>96</v>
      </c>
      <c r="AC2325" s="31" t="n">
        <v>48</v>
      </c>
      <c r="AD2325" s="20" t="s">
        <v>119</v>
      </c>
      <c r="AE2325" s="20" t="s">
        <v>10038</v>
      </c>
    </row>
    <row r="2326" customFormat="false" ht="22.95" hidden="false" customHeight="true" outlineLevel="2" collapsed="false">
      <c r="B2326" s="17" t="s">
        <v>10054</v>
      </c>
      <c r="C2326" s="17"/>
      <c r="D2326" s="17"/>
      <c r="E2326" s="17"/>
      <c r="F2326" s="17"/>
      <c r="G2326" s="17"/>
    </row>
    <row r="2327" customFormat="false" ht="21" hidden="false" customHeight="true" outlineLevel="3" collapsed="false">
      <c r="B2327" s="53" t="n">
        <v>1878</v>
      </c>
      <c r="C2327" s="20" t="s">
        <v>10055</v>
      </c>
      <c r="D2327" s="20" t="s">
        <v>10056</v>
      </c>
      <c r="E2327" s="20"/>
      <c r="F2327" s="20"/>
      <c r="G2327" s="20"/>
      <c r="H2327" s="21" t="s">
        <v>10057</v>
      </c>
      <c r="I2327" s="22" t="s">
        <v>10058</v>
      </c>
      <c r="J2327" s="23"/>
      <c r="K2327" s="24" t="n">
        <v>20</v>
      </c>
      <c r="L2327" s="23"/>
      <c r="M2327" s="23" t="s">
        <v>38</v>
      </c>
      <c r="N2327" s="23"/>
      <c r="O2327" s="19" t="n">
        <v>1</v>
      </c>
      <c r="P2327" s="25" t="n">
        <f aca="false">387*(1-S3/100)</f>
        <v>387</v>
      </c>
      <c r="Q2327" s="26"/>
      <c r="R2327" s="23" t="n">
        <f aca="false">P2327*Q2327</f>
        <v>0</v>
      </c>
      <c r="S2327" s="23" t="n">
        <v>0</v>
      </c>
      <c r="T2327" s="23" t="n">
        <v>0</v>
      </c>
      <c r="U2327" s="29"/>
      <c r="V2327" s="30" t="s">
        <v>10059</v>
      </c>
      <c r="W2327" s="30" t="s">
        <v>40</v>
      </c>
      <c r="X2327" s="20" t="s">
        <v>919</v>
      </c>
      <c r="Y2327" s="20" t="s">
        <v>42</v>
      </c>
      <c r="Z2327" s="20" t="s">
        <v>8902</v>
      </c>
      <c r="AA2327" s="20" t="str">
        <f aca="false">HYPERLINK("https://knigipp.ru/api/getInfo/image/03547318-f3dc-11ed-a237-00155d82e902")</f>
        <v>https://knigipp.ru/api/getInfo/image/03547318-f3dc-11ed-a237-00155d82e902</v>
      </c>
      <c r="AB2327" s="20" t="s">
        <v>96</v>
      </c>
      <c r="AC2327" s="31" t="n">
        <v>240</v>
      </c>
      <c r="AD2327" s="20" t="s">
        <v>119</v>
      </c>
      <c r="AE2327" s="20" t="s">
        <v>2092</v>
      </c>
    </row>
    <row r="2328" customFormat="false" ht="21" hidden="false" customHeight="true" outlineLevel="3" collapsed="false">
      <c r="B2328" s="53" t="n">
        <v>1879</v>
      </c>
      <c r="C2328" s="20" t="s">
        <v>10060</v>
      </c>
      <c r="D2328" s="20" t="s">
        <v>10061</v>
      </c>
      <c r="E2328" s="20"/>
      <c r="F2328" s="20"/>
      <c r="G2328" s="20"/>
      <c r="H2328" s="21" t="s">
        <v>10062</v>
      </c>
      <c r="I2328" s="22" t="s">
        <v>10063</v>
      </c>
      <c r="J2328" s="23"/>
      <c r="K2328" s="24" t="n">
        <v>20</v>
      </c>
      <c r="L2328" s="23"/>
      <c r="M2328" s="23" t="s">
        <v>73</v>
      </c>
      <c r="N2328" s="23"/>
      <c r="O2328" s="19" t="n">
        <v>1</v>
      </c>
      <c r="P2328" s="25" t="n">
        <f aca="false">387*(1-S3/100)</f>
        <v>387</v>
      </c>
      <c r="Q2328" s="26"/>
      <c r="R2328" s="23" t="n">
        <f aca="false">P2328*Q2328</f>
        <v>0</v>
      </c>
      <c r="S2328" s="23" t="n">
        <v>0</v>
      </c>
      <c r="T2328" s="23" t="n">
        <v>0</v>
      </c>
      <c r="U2328" s="29"/>
      <c r="V2328" s="30" t="s">
        <v>10064</v>
      </c>
      <c r="W2328" s="30" t="s">
        <v>40</v>
      </c>
      <c r="X2328" s="20" t="s">
        <v>10065</v>
      </c>
      <c r="Y2328" s="20" t="s">
        <v>42</v>
      </c>
      <c r="Z2328" s="20" t="s">
        <v>8902</v>
      </c>
      <c r="AA2328" s="20" t="str">
        <f aca="false">HYPERLINK("https://knigipp.ru/api/getInfo/image/c38acb5b-f3db-11ed-a237-00155d82e902")</f>
        <v>https://knigipp.ru/api/getInfo/image/c38acb5b-f3db-11ed-a237-00155d82e902</v>
      </c>
      <c r="AB2328" s="20" t="s">
        <v>96</v>
      </c>
      <c r="AC2328" s="31" t="n">
        <v>240</v>
      </c>
      <c r="AD2328" s="20" t="s">
        <v>119</v>
      </c>
      <c r="AE2328" s="20" t="s">
        <v>2092</v>
      </c>
    </row>
    <row r="2329" customFormat="false" ht="22.95" hidden="false" customHeight="true" outlineLevel="2" collapsed="false">
      <c r="B2329" s="17" t="s">
        <v>10066</v>
      </c>
      <c r="C2329" s="17"/>
      <c r="D2329" s="17"/>
      <c r="E2329" s="17"/>
      <c r="F2329" s="17"/>
      <c r="G2329" s="17"/>
    </row>
    <row r="2330" customFormat="false" ht="21" hidden="false" customHeight="true" outlineLevel="3" collapsed="false">
      <c r="B2330" s="53" t="n">
        <v>1880</v>
      </c>
      <c r="C2330" s="20" t="s">
        <v>10067</v>
      </c>
      <c r="D2330" s="20" t="s">
        <v>10068</v>
      </c>
      <c r="E2330" s="20"/>
      <c r="F2330" s="20"/>
      <c r="G2330" s="20"/>
      <c r="H2330" s="21" t="s">
        <v>10069</v>
      </c>
      <c r="I2330" s="22" t="s">
        <v>10070</v>
      </c>
      <c r="J2330" s="23"/>
      <c r="K2330" s="24" t="n">
        <v>20</v>
      </c>
      <c r="L2330" s="23"/>
      <c r="M2330" s="23" t="s">
        <v>38</v>
      </c>
      <c r="N2330" s="23"/>
      <c r="O2330" s="19" t="n">
        <v>1</v>
      </c>
      <c r="P2330" s="25" t="n">
        <f aca="false">369*(1-S3/100)</f>
        <v>369</v>
      </c>
      <c r="Q2330" s="26"/>
      <c r="R2330" s="23" t="n">
        <f aca="false">P2330*Q2330</f>
        <v>0</v>
      </c>
      <c r="S2330" s="23" t="n">
        <v>0</v>
      </c>
      <c r="T2330" s="23" t="n">
        <v>0</v>
      </c>
      <c r="U2330" s="29"/>
      <c r="V2330" s="30" t="s">
        <v>10071</v>
      </c>
      <c r="W2330" s="30" t="s">
        <v>40</v>
      </c>
      <c r="X2330" s="20" t="s">
        <v>1879</v>
      </c>
      <c r="Y2330" s="20" t="s">
        <v>42</v>
      </c>
      <c r="Z2330" s="20" t="s">
        <v>10072</v>
      </c>
      <c r="AA2330" s="20" t="str">
        <f aca="false">HYPERLINK("https://knigipp.ru/api/getInfo/image/a6e34ed8-b581-11ec-a211-ac1f6b442185")</f>
        <v>https://knigipp.ru/api/getInfo/image/a6e34ed8-b581-11ec-a211-ac1f6b442185</v>
      </c>
      <c r="AB2330" s="20" t="s">
        <v>96</v>
      </c>
      <c r="AC2330" s="31" t="n">
        <v>272</v>
      </c>
      <c r="AD2330" s="20" t="s">
        <v>119</v>
      </c>
      <c r="AE2330" s="20" t="s">
        <v>10073</v>
      </c>
    </row>
    <row r="2331" customFormat="false" ht="21" hidden="false" customHeight="true" outlineLevel="3" collapsed="false">
      <c r="B2331" s="53" t="n">
        <v>1881</v>
      </c>
      <c r="C2331" s="20" t="s">
        <v>10074</v>
      </c>
      <c r="D2331" s="20" t="s">
        <v>10075</v>
      </c>
      <c r="E2331" s="20"/>
      <c r="F2331" s="20"/>
      <c r="G2331" s="20"/>
      <c r="H2331" s="21" t="s">
        <v>10076</v>
      </c>
      <c r="I2331" s="22" t="s">
        <v>10070</v>
      </c>
      <c r="J2331" s="23"/>
      <c r="K2331" s="24" t="n">
        <v>20</v>
      </c>
      <c r="L2331" s="23"/>
      <c r="M2331" s="23" t="s">
        <v>38</v>
      </c>
      <c r="N2331" s="23"/>
      <c r="O2331" s="19" t="n">
        <v>1</v>
      </c>
      <c r="P2331" s="25" t="n">
        <f aca="false">369*(1-S3/100)</f>
        <v>369</v>
      </c>
      <c r="Q2331" s="26"/>
      <c r="R2331" s="23" t="n">
        <f aca="false">P2331*Q2331</f>
        <v>0</v>
      </c>
      <c r="S2331" s="23" t="n">
        <v>0</v>
      </c>
      <c r="T2331" s="23" t="n">
        <v>0</v>
      </c>
      <c r="U2331" s="29"/>
      <c r="V2331" s="30" t="s">
        <v>10077</v>
      </c>
      <c r="W2331" s="30" t="s">
        <v>40</v>
      </c>
      <c r="X2331" s="20" t="s">
        <v>1879</v>
      </c>
      <c r="Y2331" s="20" t="s">
        <v>42</v>
      </c>
      <c r="Z2331" s="20" t="s">
        <v>10072</v>
      </c>
      <c r="AA2331" s="20" t="str">
        <f aca="false">HYPERLINK("https://knigipp.ru/api/getInfo/image/f4d8ceb1-b581-11ec-a211-ac1f6b442185")</f>
        <v>https://knigipp.ru/api/getInfo/image/f4d8ceb1-b581-11ec-a211-ac1f6b442185</v>
      </c>
      <c r="AB2331" s="20" t="s">
        <v>96</v>
      </c>
      <c r="AC2331" s="31" t="n">
        <v>272</v>
      </c>
      <c r="AD2331" s="20" t="s">
        <v>119</v>
      </c>
      <c r="AE2331" s="20" t="s">
        <v>10073</v>
      </c>
    </row>
    <row r="2332" customFormat="false" ht="21" hidden="false" customHeight="true" outlineLevel="3" collapsed="false">
      <c r="B2332" s="53" t="n">
        <v>1882</v>
      </c>
      <c r="C2332" s="20" t="s">
        <v>10078</v>
      </c>
      <c r="D2332" s="20" t="s">
        <v>10079</v>
      </c>
      <c r="E2332" s="20"/>
      <c r="F2332" s="20"/>
      <c r="G2332" s="20"/>
      <c r="H2332" s="21" t="s">
        <v>10080</v>
      </c>
      <c r="I2332" s="22" t="s">
        <v>10070</v>
      </c>
      <c r="J2332" s="23"/>
      <c r="K2332" s="24" t="n">
        <v>20</v>
      </c>
      <c r="L2332" s="23"/>
      <c r="M2332" s="23" t="s">
        <v>38</v>
      </c>
      <c r="N2332" s="23"/>
      <c r="O2332" s="19" t="n">
        <v>1</v>
      </c>
      <c r="P2332" s="25" t="n">
        <f aca="false">369*(1-S3/100)</f>
        <v>369</v>
      </c>
      <c r="Q2332" s="26"/>
      <c r="R2332" s="23" t="n">
        <f aca="false">P2332*Q2332</f>
        <v>0</v>
      </c>
      <c r="S2332" s="23" t="n">
        <v>0</v>
      </c>
      <c r="T2332" s="23" t="n">
        <v>0</v>
      </c>
      <c r="U2332" s="29"/>
      <c r="V2332" s="30" t="s">
        <v>10081</v>
      </c>
      <c r="W2332" s="30" t="s">
        <v>40</v>
      </c>
      <c r="X2332" s="20" t="s">
        <v>1879</v>
      </c>
      <c r="Y2332" s="20" t="s">
        <v>42</v>
      </c>
      <c r="Z2332" s="20" t="s">
        <v>10072</v>
      </c>
      <c r="AA2332" s="20" t="str">
        <f aca="false">HYPERLINK("https://knigipp.ru/api/getInfo/image/222db958-b582-11ec-a211-ac1f6b442185")</f>
        <v>https://knigipp.ru/api/getInfo/image/222db958-b582-11ec-a211-ac1f6b442185</v>
      </c>
      <c r="AB2332" s="20" t="s">
        <v>96</v>
      </c>
      <c r="AC2332" s="31" t="n">
        <v>288</v>
      </c>
      <c r="AD2332" s="20" t="s">
        <v>119</v>
      </c>
      <c r="AE2332" s="20" t="s">
        <v>10073</v>
      </c>
    </row>
    <row r="2333" customFormat="false" ht="21" hidden="false" customHeight="true" outlineLevel="3" collapsed="false">
      <c r="B2333" s="53" t="n">
        <v>1883</v>
      </c>
      <c r="C2333" s="20" t="s">
        <v>10082</v>
      </c>
      <c r="D2333" s="20" t="s">
        <v>10083</v>
      </c>
      <c r="E2333" s="20"/>
      <c r="F2333" s="20"/>
      <c r="G2333" s="20"/>
      <c r="H2333" s="21" t="s">
        <v>10084</v>
      </c>
      <c r="I2333" s="22" t="s">
        <v>10085</v>
      </c>
      <c r="J2333" s="23"/>
      <c r="K2333" s="24" t="n">
        <v>20</v>
      </c>
      <c r="L2333" s="23"/>
      <c r="M2333" s="23" t="s">
        <v>38</v>
      </c>
      <c r="N2333" s="23"/>
      <c r="O2333" s="19" t="n">
        <v>1</v>
      </c>
      <c r="P2333" s="25" t="n">
        <f aca="false">389*(1-S3/100)</f>
        <v>389</v>
      </c>
      <c r="Q2333" s="26"/>
      <c r="R2333" s="23" t="n">
        <f aca="false">P2333*Q2333</f>
        <v>0</v>
      </c>
      <c r="S2333" s="23" t="n">
        <v>0</v>
      </c>
      <c r="T2333" s="23" t="n">
        <v>0</v>
      </c>
      <c r="U2333" s="29"/>
      <c r="V2333" s="30" t="s">
        <v>10086</v>
      </c>
      <c r="W2333" s="30" t="s">
        <v>40</v>
      </c>
      <c r="X2333" s="20" t="s">
        <v>9077</v>
      </c>
      <c r="Y2333" s="20" t="s">
        <v>42</v>
      </c>
      <c r="Z2333" s="20" t="s">
        <v>10072</v>
      </c>
      <c r="AA2333" s="20" t="str">
        <f aca="false">HYPERLINK("https://knigipp.ru/api/getInfo/image/53a2ef04-b582-11ec-a211-ac1f6b442185")</f>
        <v>https://knigipp.ru/api/getInfo/image/53a2ef04-b582-11ec-a211-ac1f6b442185</v>
      </c>
      <c r="AB2333" s="20" t="s">
        <v>96</v>
      </c>
      <c r="AC2333" s="31" t="n">
        <v>320</v>
      </c>
      <c r="AD2333" s="20" t="s">
        <v>119</v>
      </c>
      <c r="AE2333" s="20" t="s">
        <v>10073</v>
      </c>
    </row>
    <row r="2334" customFormat="false" ht="22.95" hidden="false" customHeight="true" outlineLevel="2" collapsed="false">
      <c r="B2334" s="17" t="s">
        <v>10087</v>
      </c>
      <c r="C2334" s="17"/>
      <c r="D2334" s="17"/>
      <c r="E2334" s="17"/>
      <c r="F2334" s="17"/>
      <c r="G2334" s="17"/>
    </row>
    <row r="2335" customFormat="false" ht="21" hidden="false" customHeight="true" outlineLevel="3" collapsed="false">
      <c r="B2335" s="53" t="n">
        <v>1884</v>
      </c>
      <c r="C2335" s="20" t="s">
        <v>10088</v>
      </c>
      <c r="D2335" s="20" t="s">
        <v>10089</v>
      </c>
      <c r="E2335" s="20"/>
      <c r="F2335" s="20"/>
      <c r="G2335" s="20"/>
      <c r="H2335" s="21" t="s">
        <v>10090</v>
      </c>
      <c r="I2335" s="22" t="s">
        <v>10091</v>
      </c>
      <c r="J2335" s="23"/>
      <c r="K2335" s="24" t="n">
        <v>12</v>
      </c>
      <c r="L2335" s="23"/>
      <c r="M2335" s="23" t="s">
        <v>38</v>
      </c>
      <c r="N2335" s="23"/>
      <c r="O2335" s="19" t="n">
        <v>1</v>
      </c>
      <c r="P2335" s="25" t="n">
        <f aca="false">247*(1-S3/100)</f>
        <v>247</v>
      </c>
      <c r="Q2335" s="26"/>
      <c r="R2335" s="23" t="n">
        <f aca="false">P2335*Q2335</f>
        <v>0</v>
      </c>
      <c r="S2335" s="49" t="n">
        <f aca="false">0.2*Q2335</f>
        <v>0</v>
      </c>
      <c r="T2335" s="28" t="n">
        <f aca="false">0.00036*Q2335</f>
        <v>0</v>
      </c>
      <c r="U2335" s="29"/>
      <c r="V2335" s="30" t="s">
        <v>10092</v>
      </c>
      <c r="W2335" s="30" t="s">
        <v>40</v>
      </c>
      <c r="X2335" s="20" t="s">
        <v>3431</v>
      </c>
      <c r="Y2335" s="20" t="s">
        <v>42</v>
      </c>
      <c r="Z2335" s="20" t="s">
        <v>9395</v>
      </c>
      <c r="AA2335" s="20" t="str">
        <f aca="false">HYPERLINK("https://knigipp.ru/api/getInfo/image/d23ce8e0-181c-11e6-b4ab-5cf3fc4a2490")</f>
        <v>https://knigipp.ru/api/getInfo/image/d23ce8e0-181c-11e6-b4ab-5cf3fc4a2490</v>
      </c>
      <c r="AB2335" s="20" t="s">
        <v>96</v>
      </c>
      <c r="AC2335" s="31" t="n">
        <v>32</v>
      </c>
      <c r="AD2335" s="20" t="s">
        <v>119</v>
      </c>
      <c r="AE2335" s="20" t="s">
        <v>10093</v>
      </c>
    </row>
    <row r="2336" customFormat="false" ht="21" hidden="false" customHeight="true" outlineLevel="3" collapsed="false">
      <c r="B2336" s="53" t="n">
        <v>1885</v>
      </c>
      <c r="C2336" s="20" t="s">
        <v>10094</v>
      </c>
      <c r="D2336" s="20" t="s">
        <v>10095</v>
      </c>
      <c r="E2336" s="20"/>
      <c r="F2336" s="20"/>
      <c r="G2336" s="20"/>
      <c r="H2336" s="21" t="s">
        <v>10096</v>
      </c>
      <c r="I2336" s="22" t="s">
        <v>10097</v>
      </c>
      <c r="J2336" s="23"/>
      <c r="K2336" s="24" t="n">
        <v>12</v>
      </c>
      <c r="L2336" s="23"/>
      <c r="M2336" s="23" t="s">
        <v>38</v>
      </c>
      <c r="N2336" s="23"/>
      <c r="O2336" s="19" t="n">
        <v>1</v>
      </c>
      <c r="P2336" s="25" t="n">
        <f aca="false">247*(1-S3/100)</f>
        <v>247</v>
      </c>
      <c r="Q2336" s="26"/>
      <c r="R2336" s="23" t="n">
        <f aca="false">P2336*Q2336</f>
        <v>0</v>
      </c>
      <c r="S2336" s="49" t="n">
        <f aca="false">0.2*Q2336</f>
        <v>0</v>
      </c>
      <c r="T2336" s="28" t="n">
        <f aca="false">0.00036*Q2336</f>
        <v>0</v>
      </c>
      <c r="U2336" s="29"/>
      <c r="V2336" s="30" t="s">
        <v>10098</v>
      </c>
      <c r="W2336" s="30" t="s">
        <v>40</v>
      </c>
      <c r="X2336" s="20" t="s">
        <v>3136</v>
      </c>
      <c r="Y2336" s="20" t="s">
        <v>42</v>
      </c>
      <c r="Z2336" s="20" t="s">
        <v>9395</v>
      </c>
      <c r="AA2336" s="20" t="str">
        <f aca="false">HYPERLINK("https://knigipp.ru/api/getInfo/image/b57a6c00-181c-11e6-b4ab-5cf3fc4a2490")</f>
        <v>https://knigipp.ru/api/getInfo/image/b57a6c00-181c-11e6-b4ab-5cf3fc4a2490</v>
      </c>
      <c r="AB2336" s="20" t="s">
        <v>96</v>
      </c>
      <c r="AC2336" s="31" t="n">
        <v>32</v>
      </c>
      <c r="AD2336" s="20" t="s">
        <v>119</v>
      </c>
      <c r="AE2336" s="20" t="s">
        <v>10093</v>
      </c>
    </row>
    <row r="2337" customFormat="false" ht="21" hidden="false" customHeight="true" outlineLevel="3" collapsed="false">
      <c r="B2337" s="53" t="n">
        <v>1886</v>
      </c>
      <c r="C2337" s="20" t="s">
        <v>10099</v>
      </c>
      <c r="D2337" s="20" t="s">
        <v>10100</v>
      </c>
      <c r="E2337" s="20"/>
      <c r="F2337" s="20"/>
      <c r="G2337" s="20"/>
      <c r="H2337" s="21" t="s">
        <v>10101</v>
      </c>
      <c r="I2337" s="22" t="s">
        <v>10102</v>
      </c>
      <c r="J2337" s="23"/>
      <c r="K2337" s="24" t="n">
        <v>12</v>
      </c>
      <c r="L2337" s="23"/>
      <c r="M2337" s="23" t="s">
        <v>38</v>
      </c>
      <c r="N2337" s="23"/>
      <c r="O2337" s="19" t="n">
        <v>1</v>
      </c>
      <c r="P2337" s="25" t="n">
        <f aca="false">247*(1-S3/100)</f>
        <v>247</v>
      </c>
      <c r="Q2337" s="26"/>
      <c r="R2337" s="23" t="n">
        <f aca="false">P2337*Q2337</f>
        <v>0</v>
      </c>
      <c r="S2337" s="32" t="n">
        <f aca="false">0.208*Q2337</f>
        <v>0</v>
      </c>
      <c r="T2337" s="28" t="n">
        <f aca="false">0.00036*Q2337</f>
        <v>0</v>
      </c>
      <c r="U2337" s="29"/>
      <c r="V2337" s="30" t="s">
        <v>10103</v>
      </c>
      <c r="W2337" s="30" t="s">
        <v>40</v>
      </c>
      <c r="X2337" s="20" t="s">
        <v>3431</v>
      </c>
      <c r="Y2337" s="20" t="s">
        <v>42</v>
      </c>
      <c r="Z2337" s="20" t="s">
        <v>10104</v>
      </c>
      <c r="AA2337" s="20" t="str">
        <f aca="false">HYPERLINK("https://knigipp.ru/api/getInfo/image/47bee2ec-9a97-11e5-b0ae-5cf3fc4a2490")</f>
        <v>https://knigipp.ru/api/getInfo/image/47bee2ec-9a97-11e5-b0ae-5cf3fc4a2490</v>
      </c>
      <c r="AB2337" s="20" t="s">
        <v>96</v>
      </c>
      <c r="AC2337" s="31" t="n">
        <v>32</v>
      </c>
      <c r="AD2337" s="20" t="s">
        <v>119</v>
      </c>
      <c r="AE2337" s="20" t="s">
        <v>10093</v>
      </c>
    </row>
    <row r="2338" customFormat="false" ht="21" hidden="false" customHeight="true" outlineLevel="3" collapsed="false">
      <c r="B2338" s="53" t="n">
        <v>1887</v>
      </c>
      <c r="C2338" s="20" t="s">
        <v>10105</v>
      </c>
      <c r="D2338" s="20" t="s">
        <v>10106</v>
      </c>
      <c r="E2338" s="20"/>
      <c r="F2338" s="20"/>
      <c r="G2338" s="20"/>
      <c r="H2338" s="21" t="s">
        <v>10107</v>
      </c>
      <c r="I2338" s="22" t="s">
        <v>10108</v>
      </c>
      <c r="J2338" s="23"/>
      <c r="K2338" s="24" t="n">
        <v>12</v>
      </c>
      <c r="L2338" s="23"/>
      <c r="M2338" s="23" t="s">
        <v>38</v>
      </c>
      <c r="N2338" s="23"/>
      <c r="O2338" s="19" t="n">
        <v>1</v>
      </c>
      <c r="P2338" s="25" t="n">
        <f aca="false">247*(1-S3/100)</f>
        <v>247</v>
      </c>
      <c r="Q2338" s="26"/>
      <c r="R2338" s="23" t="n">
        <f aca="false">P2338*Q2338</f>
        <v>0</v>
      </c>
      <c r="S2338" s="32" t="n">
        <f aca="false">0.208*Q2338</f>
        <v>0</v>
      </c>
      <c r="T2338" s="28" t="n">
        <f aca="false">0.00036*Q2338</f>
        <v>0</v>
      </c>
      <c r="U2338" s="29"/>
      <c r="V2338" s="30" t="s">
        <v>10109</v>
      </c>
      <c r="W2338" s="30" t="s">
        <v>40</v>
      </c>
      <c r="X2338" s="20" t="s">
        <v>563</v>
      </c>
      <c r="Y2338" s="20" t="s">
        <v>42</v>
      </c>
      <c r="Z2338" s="20" t="s">
        <v>10104</v>
      </c>
      <c r="AA2338" s="20" t="str">
        <f aca="false">HYPERLINK("https://knigipp.ru/api/getInfo/image/2fa03e4e-9a97-11e5-b0ae-5cf3fc4a2490")</f>
        <v>https://knigipp.ru/api/getInfo/image/2fa03e4e-9a97-11e5-b0ae-5cf3fc4a2490</v>
      </c>
      <c r="AB2338" s="20" t="s">
        <v>96</v>
      </c>
      <c r="AC2338" s="31" t="n">
        <v>32</v>
      </c>
      <c r="AD2338" s="20" t="s">
        <v>119</v>
      </c>
      <c r="AE2338" s="20" t="s">
        <v>10093</v>
      </c>
    </row>
    <row r="2339" customFormat="false" ht="21" hidden="false" customHeight="true" outlineLevel="3" collapsed="false">
      <c r="B2339" s="53" t="n">
        <v>1888</v>
      </c>
      <c r="C2339" s="20" t="s">
        <v>10110</v>
      </c>
      <c r="D2339" s="20" t="s">
        <v>10111</v>
      </c>
      <c r="E2339" s="20"/>
      <c r="F2339" s="20"/>
      <c r="G2339" s="20"/>
      <c r="H2339" s="21" t="s">
        <v>10112</v>
      </c>
      <c r="I2339" s="22" t="s">
        <v>10113</v>
      </c>
      <c r="J2339" s="23"/>
      <c r="K2339" s="24" t="n">
        <v>12</v>
      </c>
      <c r="L2339" s="23"/>
      <c r="M2339" s="23" t="s">
        <v>38</v>
      </c>
      <c r="N2339" s="23"/>
      <c r="O2339" s="19" t="n">
        <v>1</v>
      </c>
      <c r="P2339" s="25" t="n">
        <f aca="false">247*(1-S3/100)</f>
        <v>247</v>
      </c>
      <c r="Q2339" s="26"/>
      <c r="R2339" s="23" t="n">
        <f aca="false">P2339*Q2339</f>
        <v>0</v>
      </c>
      <c r="S2339" s="49" t="n">
        <f aca="false">0.2*Q2339</f>
        <v>0</v>
      </c>
      <c r="T2339" s="28" t="n">
        <f aca="false">0.00036*Q2339</f>
        <v>0</v>
      </c>
      <c r="U2339" s="29"/>
      <c r="V2339" s="30" t="s">
        <v>10114</v>
      </c>
      <c r="W2339" s="30" t="s">
        <v>40</v>
      </c>
      <c r="X2339" s="20" t="s">
        <v>563</v>
      </c>
      <c r="Y2339" s="20" t="s">
        <v>42</v>
      </c>
      <c r="Z2339" s="20" t="s">
        <v>10104</v>
      </c>
      <c r="AA2339" s="20" t="str">
        <f aca="false">HYPERLINK("https://knigipp.ru/api/getInfo/image/3e3242cf-9a97-11e5-b0ae-5cf3fc4a2490")</f>
        <v>https://knigipp.ru/api/getInfo/image/3e3242cf-9a97-11e5-b0ae-5cf3fc4a2490</v>
      </c>
      <c r="AB2339" s="20" t="s">
        <v>96</v>
      </c>
      <c r="AC2339" s="31" t="n">
        <v>32</v>
      </c>
      <c r="AD2339" s="20" t="s">
        <v>119</v>
      </c>
      <c r="AE2339" s="20" t="s">
        <v>10093</v>
      </c>
    </row>
    <row r="2340" customFormat="false" ht="21" hidden="false" customHeight="true" outlineLevel="3" collapsed="false">
      <c r="B2340" s="53" t="n">
        <v>1889</v>
      </c>
      <c r="C2340" s="20" t="s">
        <v>10115</v>
      </c>
      <c r="D2340" s="20" t="s">
        <v>10116</v>
      </c>
      <c r="E2340" s="20"/>
      <c r="F2340" s="20"/>
      <c r="G2340" s="20"/>
      <c r="H2340" s="21" t="s">
        <v>10117</v>
      </c>
      <c r="I2340" s="22" t="s">
        <v>10118</v>
      </c>
      <c r="J2340" s="23"/>
      <c r="K2340" s="24" t="n">
        <v>12</v>
      </c>
      <c r="L2340" s="23"/>
      <c r="M2340" s="23" t="s">
        <v>38</v>
      </c>
      <c r="N2340" s="23"/>
      <c r="O2340" s="19" t="n">
        <v>1</v>
      </c>
      <c r="P2340" s="25" t="n">
        <f aca="false">247*(1-S3/100)</f>
        <v>247</v>
      </c>
      <c r="Q2340" s="26"/>
      <c r="R2340" s="23" t="n">
        <f aca="false">P2340*Q2340</f>
        <v>0</v>
      </c>
      <c r="S2340" s="49" t="n">
        <f aca="false">0.2*Q2340</f>
        <v>0</v>
      </c>
      <c r="T2340" s="28" t="n">
        <f aca="false">0.00036*Q2340</f>
        <v>0</v>
      </c>
      <c r="U2340" s="29"/>
      <c r="V2340" s="30" t="s">
        <v>10119</v>
      </c>
      <c r="W2340" s="30" t="s">
        <v>40</v>
      </c>
      <c r="X2340" s="20" t="s">
        <v>3136</v>
      </c>
      <c r="Y2340" s="20" t="s">
        <v>42</v>
      </c>
      <c r="Z2340" s="20" t="s">
        <v>10104</v>
      </c>
      <c r="AA2340" s="20" t="str">
        <f aca="false">HYPERLINK("https://knigipp.ru/api/getInfo/image/4f9caade-9a97-11e5-b0ae-5cf3fc4a2490")</f>
        <v>https://knigipp.ru/api/getInfo/image/4f9caade-9a97-11e5-b0ae-5cf3fc4a2490</v>
      </c>
      <c r="AB2340" s="20" t="s">
        <v>96</v>
      </c>
      <c r="AC2340" s="31" t="n">
        <v>32</v>
      </c>
      <c r="AD2340" s="20" t="s">
        <v>119</v>
      </c>
      <c r="AE2340" s="20" t="s">
        <v>10093</v>
      </c>
    </row>
    <row r="2341" customFormat="false" ht="21" hidden="false" customHeight="true" outlineLevel="3" collapsed="false">
      <c r="B2341" s="53" t="n">
        <v>1890</v>
      </c>
      <c r="C2341" s="20" t="s">
        <v>10120</v>
      </c>
      <c r="D2341" s="20" t="s">
        <v>10121</v>
      </c>
      <c r="E2341" s="20"/>
      <c r="F2341" s="20"/>
      <c r="G2341" s="20"/>
      <c r="H2341" s="21" t="s">
        <v>10122</v>
      </c>
      <c r="I2341" s="22" t="s">
        <v>10123</v>
      </c>
      <c r="J2341" s="23"/>
      <c r="K2341" s="24" t="n">
        <v>12</v>
      </c>
      <c r="L2341" s="23"/>
      <c r="M2341" s="23" t="s">
        <v>38</v>
      </c>
      <c r="N2341" s="23"/>
      <c r="O2341" s="19" t="n">
        <v>1</v>
      </c>
      <c r="P2341" s="25" t="n">
        <f aca="false">247*(1-S3/100)</f>
        <v>247</v>
      </c>
      <c r="Q2341" s="26"/>
      <c r="R2341" s="23" t="n">
        <f aca="false">P2341*Q2341</f>
        <v>0</v>
      </c>
      <c r="S2341" s="49" t="n">
        <f aca="false">0.2*Q2341</f>
        <v>0</v>
      </c>
      <c r="T2341" s="28" t="n">
        <f aca="false">0.00036*Q2341</f>
        <v>0</v>
      </c>
      <c r="U2341" s="29"/>
      <c r="V2341" s="30" t="s">
        <v>10124</v>
      </c>
      <c r="W2341" s="30" t="s">
        <v>40</v>
      </c>
      <c r="X2341" s="20" t="s">
        <v>563</v>
      </c>
      <c r="Y2341" s="20" t="s">
        <v>42</v>
      </c>
      <c r="Z2341" s="20" t="s">
        <v>10104</v>
      </c>
      <c r="AA2341" s="20" t="str">
        <f aca="false">HYPERLINK("https://knigipp.ru/api/getInfo/image/4f9caae0-9a97-11e5-b0ae-5cf3fc4a2490")</f>
        <v>https://knigipp.ru/api/getInfo/image/4f9caae0-9a97-11e5-b0ae-5cf3fc4a2490</v>
      </c>
      <c r="AB2341" s="20" t="s">
        <v>96</v>
      </c>
      <c r="AC2341" s="31" t="n">
        <v>32</v>
      </c>
      <c r="AD2341" s="20" t="s">
        <v>119</v>
      </c>
      <c r="AE2341" s="20" t="s">
        <v>10093</v>
      </c>
    </row>
    <row r="2342" customFormat="false" ht="22.95" hidden="false" customHeight="true" outlineLevel="2" collapsed="false">
      <c r="B2342" s="17" t="s">
        <v>10125</v>
      </c>
      <c r="C2342" s="17"/>
      <c r="D2342" s="17"/>
      <c r="E2342" s="17"/>
      <c r="F2342" s="17"/>
      <c r="G2342" s="17"/>
    </row>
    <row r="2343" customFormat="false" ht="21" hidden="false" customHeight="true" outlineLevel="3" collapsed="false">
      <c r="B2343" s="53" t="n">
        <v>1891</v>
      </c>
      <c r="C2343" s="20" t="s">
        <v>10126</v>
      </c>
      <c r="D2343" s="20" t="s">
        <v>10127</v>
      </c>
      <c r="E2343" s="20"/>
      <c r="F2343" s="20"/>
      <c r="G2343" s="20"/>
      <c r="H2343" s="21" t="s">
        <v>10128</v>
      </c>
      <c r="I2343" s="22" t="s">
        <v>10129</v>
      </c>
      <c r="J2343" s="23"/>
      <c r="K2343" s="24" t="n">
        <v>20</v>
      </c>
      <c r="L2343" s="23"/>
      <c r="M2343" s="23" t="s">
        <v>38</v>
      </c>
      <c r="N2343" s="23"/>
      <c r="O2343" s="19" t="n">
        <v>2</v>
      </c>
      <c r="P2343" s="25" t="n">
        <f aca="false">179*(1-S3/100)</f>
        <v>179</v>
      </c>
      <c r="Q2343" s="26"/>
      <c r="R2343" s="23" t="n">
        <f aca="false">P2343*Q2343</f>
        <v>0</v>
      </c>
      <c r="S2343" s="32" t="n">
        <f aca="false">0.172*Q2343</f>
        <v>0</v>
      </c>
      <c r="T2343" s="28" t="n">
        <f aca="false">0.00036*Q2343</f>
        <v>0</v>
      </c>
      <c r="U2343" s="29"/>
      <c r="V2343" s="30" t="s">
        <v>10130</v>
      </c>
      <c r="W2343" s="30" t="s">
        <v>40</v>
      </c>
      <c r="X2343" s="20" t="s">
        <v>2768</v>
      </c>
      <c r="Y2343" s="20" t="s">
        <v>3097</v>
      </c>
      <c r="Z2343" s="20" t="s">
        <v>10131</v>
      </c>
      <c r="AA2343" s="20" t="str">
        <f aca="false">HYPERLINK("https://knigipp.ru/api/getInfo/image/51d557f2-4ec5-11e8-b825-5cf3fc4a2490")</f>
        <v>https://knigipp.ru/api/getInfo/image/51d557f2-4ec5-11e8-b825-5cf3fc4a2490</v>
      </c>
      <c r="AB2343" s="20" t="s">
        <v>96</v>
      </c>
      <c r="AC2343" s="31" t="n">
        <v>96</v>
      </c>
      <c r="AD2343" s="20" t="s">
        <v>119</v>
      </c>
      <c r="AE2343" s="20" t="s">
        <v>10132</v>
      </c>
    </row>
    <row r="2344" customFormat="false" ht="21" hidden="false" customHeight="true" outlineLevel="3" collapsed="false">
      <c r="B2344" s="53" t="n">
        <v>1892</v>
      </c>
      <c r="C2344" s="20" t="s">
        <v>10133</v>
      </c>
      <c r="D2344" s="20" t="s">
        <v>10134</v>
      </c>
      <c r="E2344" s="20"/>
      <c r="F2344" s="20"/>
      <c r="G2344" s="20"/>
      <c r="H2344" s="21" t="s">
        <v>10135</v>
      </c>
      <c r="I2344" s="22" t="s">
        <v>10136</v>
      </c>
      <c r="J2344" s="23"/>
      <c r="K2344" s="24" t="n">
        <v>20</v>
      </c>
      <c r="L2344" s="23"/>
      <c r="M2344" s="23" t="s">
        <v>38</v>
      </c>
      <c r="N2344" s="23"/>
      <c r="O2344" s="19" t="n">
        <v>2</v>
      </c>
      <c r="P2344" s="25" t="n">
        <f aca="false">179*(1-S3/100)</f>
        <v>179</v>
      </c>
      <c r="Q2344" s="26"/>
      <c r="R2344" s="23" t="n">
        <f aca="false">P2344*Q2344</f>
        <v>0</v>
      </c>
      <c r="S2344" s="32" t="n">
        <f aca="false">0.172*Q2344</f>
        <v>0</v>
      </c>
      <c r="T2344" s="28" t="n">
        <f aca="false">0.00036*Q2344</f>
        <v>0</v>
      </c>
      <c r="U2344" s="29"/>
      <c r="V2344" s="30" t="s">
        <v>10137</v>
      </c>
      <c r="W2344" s="30" t="s">
        <v>40</v>
      </c>
      <c r="X2344" s="20" t="s">
        <v>2768</v>
      </c>
      <c r="Y2344" s="20" t="s">
        <v>3097</v>
      </c>
      <c r="Z2344" s="20" t="s">
        <v>10138</v>
      </c>
      <c r="AA2344" s="20" t="str">
        <f aca="false">HYPERLINK("https://knigipp.ru/api/getInfo/image/088fa4a3-a1e2-11e7-b8ef-5cf3fc4a2490")</f>
        <v>https://knigipp.ru/api/getInfo/image/088fa4a3-a1e2-11e7-b8ef-5cf3fc4a2490</v>
      </c>
      <c r="AB2344" s="20" t="s">
        <v>96</v>
      </c>
      <c r="AC2344" s="31" t="n">
        <v>112</v>
      </c>
      <c r="AD2344" s="20" t="s">
        <v>119</v>
      </c>
      <c r="AE2344" s="20" t="s">
        <v>10132</v>
      </c>
    </row>
    <row r="2345" customFormat="false" ht="21" hidden="false" customHeight="true" outlineLevel="3" collapsed="false">
      <c r="B2345" s="53" t="n">
        <v>1893</v>
      </c>
      <c r="C2345" s="20" t="s">
        <v>10139</v>
      </c>
      <c r="D2345" s="20" t="s">
        <v>10140</v>
      </c>
      <c r="E2345" s="20"/>
      <c r="F2345" s="20"/>
      <c r="G2345" s="20"/>
      <c r="H2345" s="21" t="s">
        <v>10141</v>
      </c>
      <c r="I2345" s="22" t="s">
        <v>10142</v>
      </c>
      <c r="J2345" s="23"/>
      <c r="K2345" s="24" t="n">
        <v>20</v>
      </c>
      <c r="L2345" s="23"/>
      <c r="M2345" s="23" t="s">
        <v>38</v>
      </c>
      <c r="N2345" s="23"/>
      <c r="O2345" s="19" t="n">
        <v>2</v>
      </c>
      <c r="P2345" s="25" t="n">
        <f aca="false">219*(1-S3/100)</f>
        <v>219</v>
      </c>
      <c r="Q2345" s="26"/>
      <c r="R2345" s="23" t="n">
        <f aca="false">P2345*Q2345</f>
        <v>0</v>
      </c>
      <c r="S2345" s="32" t="n">
        <f aca="false">0.172*Q2345</f>
        <v>0</v>
      </c>
      <c r="T2345" s="28" t="n">
        <f aca="false">0.00035*Q2345</f>
        <v>0</v>
      </c>
      <c r="U2345" s="29"/>
      <c r="V2345" s="30" t="s">
        <v>10143</v>
      </c>
      <c r="W2345" s="30" t="s">
        <v>40</v>
      </c>
      <c r="X2345" s="20" t="s">
        <v>2768</v>
      </c>
      <c r="Y2345" s="20" t="s">
        <v>42</v>
      </c>
      <c r="Z2345" s="20" t="s">
        <v>10144</v>
      </c>
      <c r="AA2345" s="20" t="str">
        <f aca="false">HYPERLINK("https://knigipp.ru/api/getInfo/image/65add51a-79a5-11e6-97ea-5cf3fc4a2490")</f>
        <v>https://knigipp.ru/api/getInfo/image/65add51a-79a5-11e6-97ea-5cf3fc4a2490</v>
      </c>
      <c r="AB2345" s="20" t="s">
        <v>96</v>
      </c>
      <c r="AC2345" s="31" t="n">
        <v>128</v>
      </c>
      <c r="AD2345" s="20" t="s">
        <v>119</v>
      </c>
      <c r="AE2345" s="20" t="s">
        <v>10132</v>
      </c>
    </row>
    <row r="2346" customFormat="false" ht="21" hidden="false" customHeight="true" outlineLevel="3" collapsed="false">
      <c r="B2346" s="53" t="n">
        <v>1894</v>
      </c>
      <c r="C2346" s="20" t="s">
        <v>10145</v>
      </c>
      <c r="D2346" s="20" t="s">
        <v>10146</v>
      </c>
      <c r="E2346" s="20"/>
      <c r="F2346" s="20"/>
      <c r="G2346" s="20"/>
      <c r="H2346" s="21" t="s">
        <v>10147</v>
      </c>
      <c r="I2346" s="22" t="s">
        <v>10148</v>
      </c>
      <c r="J2346" s="23"/>
      <c r="K2346" s="24" t="n">
        <v>20</v>
      </c>
      <c r="L2346" s="23"/>
      <c r="M2346" s="23" t="s">
        <v>38</v>
      </c>
      <c r="N2346" s="23"/>
      <c r="O2346" s="19" t="n">
        <v>2</v>
      </c>
      <c r="P2346" s="25" t="n">
        <f aca="false">219*(1-S3/100)</f>
        <v>219</v>
      </c>
      <c r="Q2346" s="26"/>
      <c r="R2346" s="23" t="n">
        <f aca="false">P2346*Q2346</f>
        <v>0</v>
      </c>
      <c r="S2346" s="32" t="n">
        <f aca="false">0.172*Q2346</f>
        <v>0</v>
      </c>
      <c r="T2346" s="28" t="n">
        <f aca="false">0.00036*Q2346</f>
        <v>0</v>
      </c>
      <c r="U2346" s="29"/>
      <c r="V2346" s="30" t="s">
        <v>10149</v>
      </c>
      <c r="W2346" s="30" t="s">
        <v>40</v>
      </c>
      <c r="X2346" s="20" t="s">
        <v>2768</v>
      </c>
      <c r="Y2346" s="20" t="s">
        <v>3097</v>
      </c>
      <c r="Z2346" s="20" t="s">
        <v>10144</v>
      </c>
      <c r="AA2346" s="20" t="str">
        <f aca="false">HYPERLINK("https://knigipp.ru/api/getInfo/image/8f90db4e-79a1-11e6-97ea-5cf3fc4a2490")</f>
        <v>https://knigipp.ru/api/getInfo/image/8f90db4e-79a1-11e6-97ea-5cf3fc4a2490</v>
      </c>
      <c r="AB2346" s="20" t="s">
        <v>96</v>
      </c>
      <c r="AC2346" s="31" t="n">
        <v>128</v>
      </c>
      <c r="AD2346" s="20" t="s">
        <v>119</v>
      </c>
      <c r="AE2346" s="20" t="s">
        <v>10132</v>
      </c>
    </row>
    <row r="2347" customFormat="false" ht="21" hidden="false" customHeight="true" outlineLevel="3" collapsed="false">
      <c r="B2347" s="53" t="n">
        <v>1895</v>
      </c>
      <c r="C2347" s="20" t="s">
        <v>10150</v>
      </c>
      <c r="D2347" s="20" t="s">
        <v>10151</v>
      </c>
      <c r="E2347" s="20"/>
      <c r="F2347" s="20"/>
      <c r="G2347" s="20"/>
      <c r="H2347" s="21" t="s">
        <v>10152</v>
      </c>
      <c r="I2347" s="22" t="s">
        <v>10153</v>
      </c>
      <c r="J2347" s="23"/>
      <c r="K2347" s="24" t="n">
        <v>20</v>
      </c>
      <c r="L2347" s="23"/>
      <c r="M2347" s="23" t="s">
        <v>38</v>
      </c>
      <c r="N2347" s="23"/>
      <c r="O2347" s="19" t="n">
        <v>2</v>
      </c>
      <c r="P2347" s="25" t="n">
        <f aca="false">219*(1-S3/100)</f>
        <v>219</v>
      </c>
      <c r="Q2347" s="26"/>
      <c r="R2347" s="23" t="n">
        <f aca="false">P2347*Q2347</f>
        <v>0</v>
      </c>
      <c r="S2347" s="32" t="n">
        <f aca="false">0.172*Q2347</f>
        <v>0</v>
      </c>
      <c r="T2347" s="28" t="n">
        <f aca="false">0.00036*Q2347</f>
        <v>0</v>
      </c>
      <c r="U2347" s="29"/>
      <c r="V2347" s="30" t="s">
        <v>10154</v>
      </c>
      <c r="W2347" s="30" t="s">
        <v>40</v>
      </c>
      <c r="X2347" s="20" t="s">
        <v>10155</v>
      </c>
      <c r="Y2347" s="20" t="s">
        <v>42</v>
      </c>
      <c r="Z2347" s="20" t="s">
        <v>10144</v>
      </c>
      <c r="AA2347" s="20" t="str">
        <f aca="false">HYPERLINK("https://knigipp.ru/api/getInfo/image/d1bbe733-79a1-11e6-97ea-5cf3fc4a2490")</f>
        <v>https://knigipp.ru/api/getInfo/image/d1bbe733-79a1-11e6-97ea-5cf3fc4a2490</v>
      </c>
      <c r="AB2347" s="20" t="s">
        <v>96</v>
      </c>
      <c r="AC2347" s="31" t="n">
        <v>128</v>
      </c>
      <c r="AD2347" s="20" t="s">
        <v>119</v>
      </c>
      <c r="AE2347" s="20" t="s">
        <v>10132</v>
      </c>
    </row>
    <row r="2348" customFormat="false" ht="21" hidden="false" customHeight="true" outlineLevel="3" collapsed="false">
      <c r="B2348" s="53" t="n">
        <v>1896</v>
      </c>
      <c r="C2348" s="20" t="s">
        <v>10156</v>
      </c>
      <c r="D2348" s="20" t="s">
        <v>10157</v>
      </c>
      <c r="E2348" s="20"/>
      <c r="F2348" s="20"/>
      <c r="G2348" s="20"/>
      <c r="H2348" s="21" t="s">
        <v>10158</v>
      </c>
      <c r="I2348" s="22" t="s">
        <v>10159</v>
      </c>
      <c r="J2348" s="23"/>
      <c r="K2348" s="24" t="n">
        <v>20</v>
      </c>
      <c r="L2348" s="23"/>
      <c r="M2348" s="23" t="s">
        <v>38</v>
      </c>
      <c r="N2348" s="23"/>
      <c r="O2348" s="19" t="n">
        <v>2</v>
      </c>
      <c r="P2348" s="25" t="n">
        <f aca="false">179*(1-S3/100)</f>
        <v>179</v>
      </c>
      <c r="Q2348" s="26"/>
      <c r="R2348" s="23" t="n">
        <f aca="false">P2348*Q2348</f>
        <v>0</v>
      </c>
      <c r="S2348" s="32" t="n">
        <f aca="false">0.172*Q2348</f>
        <v>0</v>
      </c>
      <c r="T2348" s="28" t="n">
        <f aca="false">0.00036*Q2348</f>
        <v>0</v>
      </c>
      <c r="U2348" s="29"/>
      <c r="V2348" s="30" t="s">
        <v>10160</v>
      </c>
      <c r="W2348" s="30" t="s">
        <v>40</v>
      </c>
      <c r="X2348" s="20" t="s">
        <v>5672</v>
      </c>
      <c r="Y2348" s="20"/>
      <c r="Z2348" s="20" t="s">
        <v>10131</v>
      </c>
      <c r="AA2348" s="20" t="str">
        <f aca="false">HYPERLINK("https://knigipp.ru/api/getInfo/image/35472d53-4ec5-11e8-b825-5cf3fc4a2490")</f>
        <v>https://knigipp.ru/api/getInfo/image/35472d53-4ec5-11e8-b825-5cf3fc4a2490</v>
      </c>
      <c r="AB2348" s="20" t="s">
        <v>96</v>
      </c>
      <c r="AC2348" s="31" t="n">
        <v>96</v>
      </c>
      <c r="AD2348" s="20" t="s">
        <v>119</v>
      </c>
      <c r="AE2348" s="20" t="s">
        <v>10132</v>
      </c>
    </row>
    <row r="2349" customFormat="false" ht="21" hidden="false" customHeight="true" outlineLevel="3" collapsed="false">
      <c r="B2349" s="53" t="n">
        <v>1897</v>
      </c>
      <c r="C2349" s="20" t="s">
        <v>10161</v>
      </c>
      <c r="D2349" s="20" t="s">
        <v>10162</v>
      </c>
      <c r="E2349" s="20"/>
      <c r="F2349" s="20"/>
      <c r="G2349" s="20"/>
      <c r="H2349" s="21" t="s">
        <v>10163</v>
      </c>
      <c r="I2349" s="22" t="s">
        <v>10164</v>
      </c>
      <c r="J2349" s="23"/>
      <c r="K2349" s="24" t="n">
        <v>20</v>
      </c>
      <c r="L2349" s="23"/>
      <c r="M2349" s="23" t="s">
        <v>38</v>
      </c>
      <c r="N2349" s="23"/>
      <c r="O2349" s="19" t="n">
        <v>2</v>
      </c>
      <c r="P2349" s="25" t="n">
        <f aca="false">179*(1-S3/100)</f>
        <v>179</v>
      </c>
      <c r="Q2349" s="26"/>
      <c r="R2349" s="23" t="n">
        <f aca="false">P2349*Q2349</f>
        <v>0</v>
      </c>
      <c r="S2349" s="32" t="n">
        <f aca="false">0.172*Q2349</f>
        <v>0</v>
      </c>
      <c r="T2349" s="28" t="n">
        <f aca="false">0.00036*Q2349</f>
        <v>0</v>
      </c>
      <c r="U2349" s="29"/>
      <c r="V2349" s="30" t="s">
        <v>10165</v>
      </c>
      <c r="W2349" s="30" t="s">
        <v>40</v>
      </c>
      <c r="X2349" s="20" t="s">
        <v>2768</v>
      </c>
      <c r="Y2349" s="20" t="s">
        <v>3097</v>
      </c>
      <c r="Z2349" s="20" t="s">
        <v>10144</v>
      </c>
      <c r="AA2349" s="20" t="str">
        <f aca="false">HYPERLINK("https://knigipp.ru/api/getInfo/image/1127c464-79a3-11e6-97ea-5cf3fc4a2490")</f>
        <v>https://knigipp.ru/api/getInfo/image/1127c464-79a3-11e6-97ea-5cf3fc4a2490</v>
      </c>
      <c r="AB2349" s="20" t="s">
        <v>96</v>
      </c>
      <c r="AC2349" s="31" t="n">
        <v>112</v>
      </c>
      <c r="AD2349" s="20" t="s">
        <v>119</v>
      </c>
      <c r="AE2349" s="20" t="s">
        <v>10132</v>
      </c>
    </row>
    <row r="2350" customFormat="false" ht="21" hidden="false" customHeight="true" outlineLevel="3" collapsed="false">
      <c r="B2350" s="53" t="n">
        <v>1898</v>
      </c>
      <c r="C2350" s="20" t="s">
        <v>10166</v>
      </c>
      <c r="D2350" s="20" t="s">
        <v>10167</v>
      </c>
      <c r="E2350" s="20"/>
      <c r="F2350" s="20"/>
      <c r="G2350" s="20"/>
      <c r="H2350" s="21" t="s">
        <v>10168</v>
      </c>
      <c r="I2350" s="22" t="s">
        <v>10169</v>
      </c>
      <c r="J2350" s="23"/>
      <c r="K2350" s="24" t="n">
        <v>10</v>
      </c>
      <c r="L2350" s="23"/>
      <c r="M2350" s="23" t="s">
        <v>38</v>
      </c>
      <c r="N2350" s="23"/>
      <c r="O2350" s="19" t="n">
        <v>2</v>
      </c>
      <c r="P2350" s="25" t="n">
        <f aca="false">279*(1-S3/100)</f>
        <v>279</v>
      </c>
      <c r="Q2350" s="26"/>
      <c r="R2350" s="23" t="n">
        <f aca="false">P2350*Q2350</f>
        <v>0</v>
      </c>
      <c r="S2350" s="23" t="n">
        <v>0</v>
      </c>
      <c r="T2350" s="23" t="n">
        <v>0</v>
      </c>
      <c r="U2350" s="29"/>
      <c r="V2350" s="30" t="s">
        <v>10170</v>
      </c>
      <c r="W2350" s="30" t="s">
        <v>40</v>
      </c>
      <c r="X2350" s="20" t="s">
        <v>10171</v>
      </c>
      <c r="Y2350" s="20" t="s">
        <v>42</v>
      </c>
      <c r="Z2350" s="20" t="s">
        <v>10172</v>
      </c>
      <c r="AA2350" s="20" t="str">
        <f aca="false">HYPERLINK("https://knigipp.ru/api/getInfo/image/53639b5a-ccc1-11ee-a25a-00155d82e908")</f>
        <v>https://knigipp.ru/api/getInfo/image/53639b5a-ccc1-11ee-a25a-00155d82e908</v>
      </c>
      <c r="AB2350" s="20" t="s">
        <v>96</v>
      </c>
      <c r="AC2350" s="31" t="n">
        <v>208</v>
      </c>
      <c r="AD2350" s="20" t="s">
        <v>119</v>
      </c>
      <c r="AE2350" s="20" t="s">
        <v>10173</v>
      </c>
    </row>
    <row r="2351" customFormat="false" ht="21" hidden="false" customHeight="true" outlineLevel="3" collapsed="false">
      <c r="B2351" s="53" t="n">
        <v>1899</v>
      </c>
      <c r="C2351" s="20" t="s">
        <v>10174</v>
      </c>
      <c r="D2351" s="20" t="s">
        <v>10175</v>
      </c>
      <c r="E2351" s="20"/>
      <c r="F2351" s="20"/>
      <c r="G2351" s="20"/>
      <c r="H2351" s="21" t="s">
        <v>10176</v>
      </c>
      <c r="I2351" s="22" t="s">
        <v>10177</v>
      </c>
      <c r="J2351" s="23"/>
      <c r="K2351" s="24" t="n">
        <v>20</v>
      </c>
      <c r="L2351" s="23"/>
      <c r="M2351" s="23" t="s">
        <v>38</v>
      </c>
      <c r="N2351" s="23"/>
      <c r="O2351" s="19" t="n">
        <v>2</v>
      </c>
      <c r="P2351" s="25" t="n">
        <f aca="false">179*(1-S3/100)</f>
        <v>179</v>
      </c>
      <c r="Q2351" s="26"/>
      <c r="R2351" s="23" t="n">
        <f aca="false">P2351*Q2351</f>
        <v>0</v>
      </c>
      <c r="S2351" s="32" t="n">
        <f aca="false">0.172*Q2351</f>
        <v>0</v>
      </c>
      <c r="T2351" s="28" t="n">
        <f aca="false">0.00036*Q2351</f>
        <v>0</v>
      </c>
      <c r="U2351" s="29"/>
      <c r="V2351" s="30" t="s">
        <v>10178</v>
      </c>
      <c r="W2351" s="30" t="s">
        <v>40</v>
      </c>
      <c r="X2351" s="20" t="s">
        <v>1785</v>
      </c>
      <c r="Y2351" s="20" t="s">
        <v>42</v>
      </c>
      <c r="Z2351" s="20" t="s">
        <v>10144</v>
      </c>
      <c r="AA2351" s="20" t="str">
        <f aca="false">HYPERLINK("https://knigipp.ru/api/getInfo/image/9ec8d3cb-79a2-11e6-97ea-5cf3fc4a2490")</f>
        <v>https://knigipp.ru/api/getInfo/image/9ec8d3cb-79a2-11e6-97ea-5cf3fc4a2490</v>
      </c>
      <c r="AB2351" s="20" t="s">
        <v>96</v>
      </c>
      <c r="AC2351" s="31" t="n">
        <v>112</v>
      </c>
      <c r="AD2351" s="20" t="s">
        <v>119</v>
      </c>
      <c r="AE2351" s="20" t="s">
        <v>10132</v>
      </c>
    </row>
    <row r="2352" customFormat="false" ht="21" hidden="false" customHeight="true" outlineLevel="3" collapsed="false">
      <c r="B2352" s="53" t="n">
        <v>1900</v>
      </c>
      <c r="C2352" s="20" t="s">
        <v>10179</v>
      </c>
      <c r="D2352" s="20" t="s">
        <v>10180</v>
      </c>
      <c r="E2352" s="20"/>
      <c r="F2352" s="20"/>
      <c r="G2352" s="20"/>
      <c r="H2352" s="21" t="s">
        <v>10181</v>
      </c>
      <c r="I2352" s="22" t="s">
        <v>10182</v>
      </c>
      <c r="J2352" s="23"/>
      <c r="K2352" s="24" t="n">
        <v>20</v>
      </c>
      <c r="L2352" s="23"/>
      <c r="M2352" s="23" t="s">
        <v>38</v>
      </c>
      <c r="N2352" s="23"/>
      <c r="O2352" s="19" t="n">
        <v>2</v>
      </c>
      <c r="P2352" s="25" t="n">
        <f aca="false">219*(1-S3/100)</f>
        <v>219</v>
      </c>
      <c r="Q2352" s="26"/>
      <c r="R2352" s="23" t="n">
        <f aca="false">P2352*Q2352</f>
        <v>0</v>
      </c>
      <c r="S2352" s="32" t="n">
        <f aca="false">0.172*Q2352</f>
        <v>0</v>
      </c>
      <c r="T2352" s="28" t="n">
        <f aca="false">0.00036*Q2352</f>
        <v>0</v>
      </c>
      <c r="U2352" s="29"/>
      <c r="V2352" s="30" t="s">
        <v>10183</v>
      </c>
      <c r="W2352" s="30" t="s">
        <v>40</v>
      </c>
      <c r="X2352" s="20" t="s">
        <v>2768</v>
      </c>
      <c r="Y2352" s="20" t="s">
        <v>8931</v>
      </c>
      <c r="Z2352" s="20" t="s">
        <v>10184</v>
      </c>
      <c r="AA2352" s="20" t="str">
        <f aca="false">HYPERLINK("https://knigipp.ru/api/getInfo/image/e6e34915-38fb-11ea-a240-ac1f6b442184")</f>
        <v>https://knigipp.ru/api/getInfo/image/e6e34915-38fb-11ea-a240-ac1f6b442184</v>
      </c>
      <c r="AB2352" s="20" t="s">
        <v>96</v>
      </c>
      <c r="AC2352" s="31" t="n">
        <v>192</v>
      </c>
      <c r="AD2352" s="20" t="s">
        <v>119</v>
      </c>
      <c r="AE2352" s="20" t="s">
        <v>10132</v>
      </c>
    </row>
    <row r="2353" customFormat="false" ht="21" hidden="false" customHeight="true" outlineLevel="3" collapsed="false">
      <c r="B2353" s="53" t="n">
        <v>1901</v>
      </c>
      <c r="C2353" s="20" t="s">
        <v>10185</v>
      </c>
      <c r="D2353" s="20" t="s">
        <v>10186</v>
      </c>
      <c r="E2353" s="20"/>
      <c r="F2353" s="20"/>
      <c r="G2353" s="20"/>
      <c r="H2353" s="21" t="s">
        <v>10187</v>
      </c>
      <c r="I2353" s="22" t="s">
        <v>10188</v>
      </c>
      <c r="J2353" s="23"/>
      <c r="K2353" s="24" t="n">
        <v>20</v>
      </c>
      <c r="L2353" s="23"/>
      <c r="M2353" s="23" t="s">
        <v>38</v>
      </c>
      <c r="N2353" s="23"/>
      <c r="O2353" s="19" t="n">
        <v>2</v>
      </c>
      <c r="P2353" s="25" t="n">
        <f aca="false">219*(1-S3/100)</f>
        <v>219</v>
      </c>
      <c r="Q2353" s="26"/>
      <c r="R2353" s="23" t="n">
        <f aca="false">P2353*Q2353</f>
        <v>0</v>
      </c>
      <c r="S2353" s="32" t="n">
        <f aca="false">0.172*Q2353</f>
        <v>0</v>
      </c>
      <c r="T2353" s="28" t="n">
        <f aca="false">0.00036*Q2353</f>
        <v>0</v>
      </c>
      <c r="U2353" s="29"/>
      <c r="V2353" s="30" t="s">
        <v>10189</v>
      </c>
      <c r="W2353" s="30" t="s">
        <v>40</v>
      </c>
      <c r="X2353" s="20" t="s">
        <v>2877</v>
      </c>
      <c r="Y2353" s="20" t="s">
        <v>3097</v>
      </c>
      <c r="Z2353" s="20" t="s">
        <v>10190</v>
      </c>
      <c r="AA2353" s="20" t="str">
        <f aca="false">HYPERLINK("https://knigipp.ru/api/getInfo/image/4c9e1ad0-264c-11ea-a239-ac1f6b442184")</f>
        <v>https://knigipp.ru/api/getInfo/image/4c9e1ad0-264c-11ea-a239-ac1f6b442184</v>
      </c>
      <c r="AB2353" s="20" t="s">
        <v>96</v>
      </c>
      <c r="AC2353" s="31" t="n">
        <v>176</v>
      </c>
      <c r="AD2353" s="20" t="s">
        <v>119</v>
      </c>
      <c r="AE2353" s="20" t="s">
        <v>10132</v>
      </c>
    </row>
    <row r="2354" customFormat="false" ht="21" hidden="false" customHeight="true" outlineLevel="3" collapsed="false">
      <c r="B2354" s="53" t="n">
        <v>1902</v>
      </c>
      <c r="C2354" s="20" t="s">
        <v>10191</v>
      </c>
      <c r="D2354" s="20" t="s">
        <v>10192</v>
      </c>
      <c r="E2354" s="20"/>
      <c r="F2354" s="20"/>
      <c r="G2354" s="20"/>
      <c r="H2354" s="21" t="s">
        <v>10193</v>
      </c>
      <c r="I2354" s="22" t="s">
        <v>10194</v>
      </c>
      <c r="J2354" s="23"/>
      <c r="K2354" s="24" t="n">
        <v>20</v>
      </c>
      <c r="L2354" s="23"/>
      <c r="M2354" s="23" t="s">
        <v>38</v>
      </c>
      <c r="N2354" s="23"/>
      <c r="O2354" s="19" t="n">
        <v>2</v>
      </c>
      <c r="P2354" s="25" t="n">
        <f aca="false">219*(1-S3/100)</f>
        <v>219</v>
      </c>
      <c r="Q2354" s="26"/>
      <c r="R2354" s="23" t="n">
        <f aca="false">P2354*Q2354</f>
        <v>0</v>
      </c>
      <c r="S2354" s="32" t="n">
        <f aca="false">0.172*Q2354</f>
        <v>0</v>
      </c>
      <c r="T2354" s="28" t="n">
        <f aca="false">0.00036*Q2354</f>
        <v>0</v>
      </c>
      <c r="U2354" s="29"/>
      <c r="V2354" s="30" t="s">
        <v>10195</v>
      </c>
      <c r="W2354" s="30" t="s">
        <v>40</v>
      </c>
      <c r="X2354" s="20" t="s">
        <v>2768</v>
      </c>
      <c r="Y2354" s="20" t="s">
        <v>3097</v>
      </c>
      <c r="Z2354" s="20" t="s">
        <v>10144</v>
      </c>
      <c r="AA2354" s="20" t="str">
        <f aca="false">HYPERLINK("https://knigipp.ru/api/getInfo/image/b47329be-79a2-11e6-97ea-5cf3fc4a2490")</f>
        <v>https://knigipp.ru/api/getInfo/image/b47329be-79a2-11e6-97ea-5cf3fc4a2490</v>
      </c>
      <c r="AB2354" s="20" t="s">
        <v>96</v>
      </c>
      <c r="AC2354" s="31" t="n">
        <v>128</v>
      </c>
      <c r="AD2354" s="20" t="s">
        <v>119</v>
      </c>
      <c r="AE2354" s="20" t="s">
        <v>10132</v>
      </c>
    </row>
    <row r="2355" customFormat="false" ht="21" hidden="false" customHeight="true" outlineLevel="3" collapsed="false">
      <c r="B2355" s="53" t="n">
        <v>1903</v>
      </c>
      <c r="C2355" s="20" t="s">
        <v>10196</v>
      </c>
      <c r="D2355" s="20" t="s">
        <v>10197</v>
      </c>
      <c r="E2355" s="20"/>
      <c r="F2355" s="20"/>
      <c r="G2355" s="20"/>
      <c r="H2355" s="21" t="s">
        <v>10198</v>
      </c>
      <c r="I2355" s="22" t="s">
        <v>10199</v>
      </c>
      <c r="J2355" s="23"/>
      <c r="K2355" s="24" t="n">
        <v>20</v>
      </c>
      <c r="L2355" s="23"/>
      <c r="M2355" s="23" t="s">
        <v>38</v>
      </c>
      <c r="N2355" s="23"/>
      <c r="O2355" s="19" t="n">
        <v>2</v>
      </c>
      <c r="P2355" s="25" t="n">
        <f aca="false">179*(1-S3/100)</f>
        <v>179</v>
      </c>
      <c r="Q2355" s="26"/>
      <c r="R2355" s="23" t="n">
        <f aca="false">P2355*Q2355</f>
        <v>0</v>
      </c>
      <c r="S2355" s="32" t="n">
        <f aca="false">0.172*Q2355</f>
        <v>0</v>
      </c>
      <c r="T2355" s="28" t="n">
        <f aca="false">0.00036*Q2355</f>
        <v>0</v>
      </c>
      <c r="U2355" s="29"/>
      <c r="V2355" s="30" t="s">
        <v>10200</v>
      </c>
      <c r="W2355" s="30" t="s">
        <v>40</v>
      </c>
      <c r="X2355" s="20" t="s">
        <v>2768</v>
      </c>
      <c r="Y2355" s="20" t="s">
        <v>3097</v>
      </c>
      <c r="Z2355" s="20" t="s">
        <v>10201</v>
      </c>
      <c r="AA2355" s="20" t="str">
        <f aca="false">HYPERLINK("https://knigipp.ru/api/getInfo/image/9691cf92-12ea-11e7-b743-5cf3fc4a2490")</f>
        <v>https://knigipp.ru/api/getInfo/image/9691cf92-12ea-11e7-b743-5cf3fc4a2490</v>
      </c>
      <c r="AB2355" s="20" t="s">
        <v>96</v>
      </c>
      <c r="AC2355" s="31" t="n">
        <v>112</v>
      </c>
      <c r="AD2355" s="20" t="s">
        <v>119</v>
      </c>
      <c r="AE2355" s="20" t="s">
        <v>10132</v>
      </c>
    </row>
    <row r="2356" customFormat="false" ht="21" hidden="false" customHeight="true" outlineLevel="3" collapsed="false">
      <c r="B2356" s="53" t="n">
        <v>1904</v>
      </c>
      <c r="C2356" s="20" t="s">
        <v>10202</v>
      </c>
      <c r="D2356" s="20" t="s">
        <v>10203</v>
      </c>
      <c r="E2356" s="20"/>
      <c r="F2356" s="20"/>
      <c r="G2356" s="20"/>
      <c r="H2356" s="21" t="s">
        <v>10204</v>
      </c>
      <c r="I2356" s="22" t="s">
        <v>10205</v>
      </c>
      <c r="J2356" s="23"/>
      <c r="K2356" s="24" t="n">
        <v>20</v>
      </c>
      <c r="L2356" s="23"/>
      <c r="M2356" s="23" t="s">
        <v>38</v>
      </c>
      <c r="N2356" s="23"/>
      <c r="O2356" s="19" t="n">
        <v>2</v>
      </c>
      <c r="P2356" s="25" t="n">
        <f aca="false">179*(1-S3/100)</f>
        <v>179</v>
      </c>
      <c r="Q2356" s="26"/>
      <c r="R2356" s="23" t="n">
        <f aca="false">P2356*Q2356</f>
        <v>0</v>
      </c>
      <c r="S2356" s="27" t="n">
        <f aca="false">0.17*Q2356</f>
        <v>0</v>
      </c>
      <c r="T2356" s="28" t="n">
        <f aca="false">0.00036*Q2356</f>
        <v>0</v>
      </c>
      <c r="U2356" s="29"/>
      <c r="V2356" s="30" t="s">
        <v>10206</v>
      </c>
      <c r="W2356" s="30" t="s">
        <v>40</v>
      </c>
      <c r="X2356" s="20" t="s">
        <v>2768</v>
      </c>
      <c r="Y2356" s="20" t="s">
        <v>3097</v>
      </c>
      <c r="Z2356" s="20" t="s">
        <v>10207</v>
      </c>
      <c r="AA2356" s="20" t="str">
        <f aca="false">HYPERLINK("https://knigipp.ru/api/getInfo/image/57479e51-8e0d-11eb-a278-ac1f6b442184")</f>
        <v>https://knigipp.ru/api/getInfo/image/57479e51-8e0d-11eb-a278-ac1f6b442184</v>
      </c>
      <c r="AB2356" s="20" t="s">
        <v>96</v>
      </c>
      <c r="AC2356" s="31" t="n">
        <v>96</v>
      </c>
      <c r="AD2356" s="20" t="s">
        <v>119</v>
      </c>
      <c r="AE2356" s="20" t="s">
        <v>10132</v>
      </c>
    </row>
    <row r="2357" customFormat="false" ht="21" hidden="false" customHeight="true" outlineLevel="3" collapsed="false">
      <c r="B2357" s="53" t="n">
        <v>1905</v>
      </c>
      <c r="C2357" s="20" t="s">
        <v>10208</v>
      </c>
      <c r="D2357" s="20" t="s">
        <v>10209</v>
      </c>
      <c r="E2357" s="20"/>
      <c r="F2357" s="20"/>
      <c r="G2357" s="20"/>
      <c r="H2357" s="21" t="s">
        <v>10210</v>
      </c>
      <c r="I2357" s="22" t="s">
        <v>10211</v>
      </c>
      <c r="J2357" s="23"/>
      <c r="K2357" s="24" t="n">
        <v>20</v>
      </c>
      <c r="L2357" s="23"/>
      <c r="M2357" s="23" t="s">
        <v>38</v>
      </c>
      <c r="N2357" s="23"/>
      <c r="O2357" s="19" t="n">
        <v>2</v>
      </c>
      <c r="P2357" s="25" t="n">
        <f aca="false">179*(1-S3/100)</f>
        <v>179</v>
      </c>
      <c r="Q2357" s="26"/>
      <c r="R2357" s="23" t="n">
        <f aca="false">P2357*Q2357</f>
        <v>0</v>
      </c>
      <c r="S2357" s="32" t="n">
        <f aca="false">0.172*Q2357</f>
        <v>0</v>
      </c>
      <c r="T2357" s="28" t="n">
        <f aca="false">0.00036*Q2357</f>
        <v>0</v>
      </c>
      <c r="U2357" s="29"/>
      <c r="V2357" s="30" t="s">
        <v>10212</v>
      </c>
      <c r="W2357" s="30" t="s">
        <v>40</v>
      </c>
      <c r="X2357" s="20" t="s">
        <v>2768</v>
      </c>
      <c r="Y2357" s="20" t="s">
        <v>42</v>
      </c>
      <c r="Z2357" s="20" t="s">
        <v>10144</v>
      </c>
      <c r="AA2357" s="20" t="str">
        <f aca="false">HYPERLINK("https://knigipp.ru/api/getInfo/image/c8273bec-79a2-11e6-97ea-5cf3fc4a2490")</f>
        <v>https://knigipp.ru/api/getInfo/image/c8273bec-79a2-11e6-97ea-5cf3fc4a2490</v>
      </c>
      <c r="AB2357" s="20" t="s">
        <v>96</v>
      </c>
      <c r="AC2357" s="31" t="n">
        <v>112</v>
      </c>
      <c r="AD2357" s="20" t="s">
        <v>119</v>
      </c>
      <c r="AE2357" s="20" t="s">
        <v>10132</v>
      </c>
    </row>
    <row r="2358" customFormat="false" ht="21" hidden="false" customHeight="true" outlineLevel="3" collapsed="false">
      <c r="B2358" s="53" t="n">
        <v>1906</v>
      </c>
      <c r="C2358" s="20" t="s">
        <v>10213</v>
      </c>
      <c r="D2358" s="20" t="s">
        <v>10214</v>
      </c>
      <c r="E2358" s="20"/>
      <c r="F2358" s="20"/>
      <c r="G2358" s="20"/>
      <c r="H2358" s="21" t="s">
        <v>10215</v>
      </c>
      <c r="I2358" s="22" t="s">
        <v>10216</v>
      </c>
      <c r="J2358" s="23"/>
      <c r="K2358" s="24" t="n">
        <v>20</v>
      </c>
      <c r="L2358" s="23"/>
      <c r="M2358" s="23" t="s">
        <v>38</v>
      </c>
      <c r="N2358" s="23"/>
      <c r="O2358" s="19" t="n">
        <v>2</v>
      </c>
      <c r="P2358" s="25" t="n">
        <f aca="false">179*(1-S3/100)</f>
        <v>179</v>
      </c>
      <c r="Q2358" s="26"/>
      <c r="R2358" s="23" t="n">
        <f aca="false">P2358*Q2358</f>
        <v>0</v>
      </c>
      <c r="S2358" s="32" t="n">
        <f aca="false">0.172*Q2358</f>
        <v>0</v>
      </c>
      <c r="T2358" s="28" t="n">
        <f aca="false">0.00036*Q2358</f>
        <v>0</v>
      </c>
      <c r="U2358" s="29"/>
      <c r="V2358" s="30" t="s">
        <v>10217</v>
      </c>
      <c r="W2358" s="30" t="s">
        <v>40</v>
      </c>
      <c r="X2358" s="20" t="s">
        <v>2768</v>
      </c>
      <c r="Y2358" s="20" t="s">
        <v>42</v>
      </c>
      <c r="Z2358" s="20" t="s">
        <v>10144</v>
      </c>
      <c r="AA2358" s="20" t="str">
        <f aca="false">HYPERLINK("https://knigipp.ru/api/getInfo/image/a38f8147-79a5-11e6-97ea-5cf3fc4a2490")</f>
        <v>https://knigipp.ru/api/getInfo/image/a38f8147-79a5-11e6-97ea-5cf3fc4a2490</v>
      </c>
      <c r="AB2358" s="20" t="s">
        <v>96</v>
      </c>
      <c r="AC2358" s="31" t="n">
        <v>112</v>
      </c>
      <c r="AD2358" s="20" t="s">
        <v>119</v>
      </c>
      <c r="AE2358" s="20" t="s">
        <v>10132</v>
      </c>
    </row>
    <row r="2359" customFormat="false" ht="21" hidden="false" customHeight="true" outlineLevel="3" collapsed="false">
      <c r="B2359" s="53" t="n">
        <v>1907</v>
      </c>
      <c r="C2359" s="20" t="s">
        <v>10218</v>
      </c>
      <c r="D2359" s="20" t="s">
        <v>10219</v>
      </c>
      <c r="E2359" s="20"/>
      <c r="F2359" s="20"/>
      <c r="G2359" s="20"/>
      <c r="H2359" s="21" t="s">
        <v>10220</v>
      </c>
      <c r="I2359" s="22" t="s">
        <v>10221</v>
      </c>
      <c r="J2359" s="23"/>
      <c r="K2359" s="24" t="n">
        <v>20</v>
      </c>
      <c r="L2359" s="23"/>
      <c r="M2359" s="23" t="s">
        <v>38</v>
      </c>
      <c r="N2359" s="23"/>
      <c r="O2359" s="19" t="n">
        <v>2</v>
      </c>
      <c r="P2359" s="25" t="n">
        <f aca="false">219*(1-S3/100)</f>
        <v>219</v>
      </c>
      <c r="Q2359" s="26"/>
      <c r="R2359" s="23" t="n">
        <f aca="false">P2359*Q2359</f>
        <v>0</v>
      </c>
      <c r="S2359" s="23" t="n">
        <v>0</v>
      </c>
      <c r="T2359" s="23" t="n">
        <v>0</v>
      </c>
      <c r="U2359" s="29"/>
      <c r="V2359" s="30" t="s">
        <v>10222</v>
      </c>
      <c r="W2359" s="30" t="s">
        <v>40</v>
      </c>
      <c r="X2359" s="20" t="s">
        <v>2768</v>
      </c>
      <c r="Y2359" s="20" t="s">
        <v>42</v>
      </c>
      <c r="Z2359" s="20" t="s">
        <v>10223</v>
      </c>
      <c r="AA2359" s="20" t="str">
        <f aca="false">HYPERLINK("https://knigipp.ru/api/getInfo/image/7be44b5b-36b9-11ee-a240-00155d82e902")</f>
        <v>https://knigipp.ru/api/getInfo/image/7be44b5b-36b9-11ee-a240-00155d82e902</v>
      </c>
      <c r="AB2359" s="20" t="s">
        <v>96</v>
      </c>
      <c r="AC2359" s="31" t="n">
        <v>128</v>
      </c>
      <c r="AD2359" s="20" t="s">
        <v>119</v>
      </c>
      <c r="AE2359" s="20" t="s">
        <v>10132</v>
      </c>
    </row>
    <row r="2360" customFormat="false" ht="21" hidden="false" customHeight="true" outlineLevel="3" collapsed="false">
      <c r="B2360" s="53" t="n">
        <v>1908</v>
      </c>
      <c r="C2360" s="20" t="s">
        <v>10224</v>
      </c>
      <c r="D2360" s="20" t="s">
        <v>10225</v>
      </c>
      <c r="E2360" s="20"/>
      <c r="F2360" s="20"/>
      <c r="G2360" s="20"/>
      <c r="H2360" s="21" t="s">
        <v>10226</v>
      </c>
      <c r="I2360" s="22" t="s">
        <v>10227</v>
      </c>
      <c r="J2360" s="23"/>
      <c r="K2360" s="24" t="n">
        <v>20</v>
      </c>
      <c r="L2360" s="23"/>
      <c r="M2360" s="23" t="s">
        <v>38</v>
      </c>
      <c r="N2360" s="23"/>
      <c r="O2360" s="19" t="n">
        <v>2</v>
      </c>
      <c r="P2360" s="25" t="n">
        <f aca="false">219*(1-S3/100)</f>
        <v>219</v>
      </c>
      <c r="Q2360" s="26"/>
      <c r="R2360" s="23" t="n">
        <f aca="false">P2360*Q2360</f>
        <v>0</v>
      </c>
      <c r="S2360" s="32" t="n">
        <f aca="false">0.172*Q2360</f>
        <v>0</v>
      </c>
      <c r="T2360" s="28" t="n">
        <f aca="false">0.00036*Q2360</f>
        <v>0</v>
      </c>
      <c r="U2360" s="29"/>
      <c r="V2360" s="30" t="s">
        <v>10228</v>
      </c>
      <c r="W2360" s="30" t="s">
        <v>40</v>
      </c>
      <c r="X2360" s="20" t="s">
        <v>2768</v>
      </c>
      <c r="Y2360" s="20" t="s">
        <v>42</v>
      </c>
      <c r="Z2360" s="20" t="s">
        <v>10144</v>
      </c>
      <c r="AA2360" s="20" t="str">
        <f aca="false">HYPERLINK("https://knigipp.ru/api/getInfo/image/d97eaedf-79a2-11e6-97ea-5cf3fc4a2490")</f>
        <v>https://knigipp.ru/api/getInfo/image/d97eaedf-79a2-11e6-97ea-5cf3fc4a2490</v>
      </c>
      <c r="AB2360" s="20" t="s">
        <v>96</v>
      </c>
      <c r="AC2360" s="31" t="n">
        <v>128</v>
      </c>
      <c r="AD2360" s="20" t="s">
        <v>119</v>
      </c>
      <c r="AE2360" s="20" t="s">
        <v>10132</v>
      </c>
    </row>
    <row r="2361" customFormat="false" ht="21" hidden="false" customHeight="true" outlineLevel="3" collapsed="false">
      <c r="B2361" s="53" t="n">
        <v>1909</v>
      </c>
      <c r="C2361" s="20" t="s">
        <v>10229</v>
      </c>
      <c r="D2361" s="20" t="s">
        <v>10230</v>
      </c>
      <c r="E2361" s="20"/>
      <c r="F2361" s="20"/>
      <c r="G2361" s="20"/>
      <c r="H2361" s="21" t="s">
        <v>10231</v>
      </c>
      <c r="I2361" s="22" t="s">
        <v>10232</v>
      </c>
      <c r="J2361" s="23"/>
      <c r="K2361" s="24" t="n">
        <v>20</v>
      </c>
      <c r="L2361" s="23"/>
      <c r="M2361" s="23" t="s">
        <v>38</v>
      </c>
      <c r="N2361" s="23"/>
      <c r="O2361" s="19" t="n">
        <v>2</v>
      </c>
      <c r="P2361" s="25" t="n">
        <f aca="false">179*(1-S3/100)</f>
        <v>179</v>
      </c>
      <c r="Q2361" s="26"/>
      <c r="R2361" s="23" t="n">
        <f aca="false">P2361*Q2361</f>
        <v>0</v>
      </c>
      <c r="S2361" s="32" t="n">
        <f aca="false">0.172*Q2361</f>
        <v>0</v>
      </c>
      <c r="T2361" s="28" t="n">
        <f aca="false">0.00036*Q2361</f>
        <v>0</v>
      </c>
      <c r="U2361" s="29"/>
      <c r="V2361" s="30" t="s">
        <v>10233</v>
      </c>
      <c r="W2361" s="30" t="s">
        <v>40</v>
      </c>
      <c r="X2361" s="20" t="s">
        <v>2877</v>
      </c>
      <c r="Y2361" s="20" t="s">
        <v>3097</v>
      </c>
      <c r="Z2361" s="20" t="s">
        <v>10201</v>
      </c>
      <c r="AA2361" s="20" t="str">
        <f aca="false">HYPERLINK("https://knigipp.ru/api/getInfo/image/168f9e71-12eb-11e7-b743-5cf3fc4a2490")</f>
        <v>https://knigipp.ru/api/getInfo/image/168f9e71-12eb-11e7-b743-5cf3fc4a2490</v>
      </c>
      <c r="AB2361" s="20" t="s">
        <v>96</v>
      </c>
      <c r="AC2361" s="31" t="n">
        <v>96</v>
      </c>
      <c r="AD2361" s="20" t="s">
        <v>119</v>
      </c>
      <c r="AE2361" s="20" t="s">
        <v>10132</v>
      </c>
    </row>
    <row r="2362" customFormat="false" ht="21" hidden="false" customHeight="true" outlineLevel="3" collapsed="false">
      <c r="B2362" s="53" t="n">
        <v>1910</v>
      </c>
      <c r="C2362" s="20" t="s">
        <v>10234</v>
      </c>
      <c r="D2362" s="20" t="s">
        <v>10235</v>
      </c>
      <c r="E2362" s="20"/>
      <c r="F2362" s="20"/>
      <c r="G2362" s="20"/>
      <c r="H2362" s="21" t="s">
        <v>10236</v>
      </c>
      <c r="I2362" s="22" t="s">
        <v>10237</v>
      </c>
      <c r="J2362" s="23"/>
      <c r="K2362" s="24" t="n">
        <v>20</v>
      </c>
      <c r="L2362" s="23"/>
      <c r="M2362" s="23" t="s">
        <v>38</v>
      </c>
      <c r="N2362" s="23"/>
      <c r="O2362" s="19" t="n">
        <v>2</v>
      </c>
      <c r="P2362" s="25" t="n">
        <f aca="false">179*(1-S3/100)</f>
        <v>179</v>
      </c>
      <c r="Q2362" s="26"/>
      <c r="R2362" s="23" t="n">
        <f aca="false">P2362*Q2362</f>
        <v>0</v>
      </c>
      <c r="S2362" s="32" t="n">
        <f aca="false">0.172*Q2362</f>
        <v>0</v>
      </c>
      <c r="T2362" s="28" t="n">
        <f aca="false">0.00036*Q2362</f>
        <v>0</v>
      </c>
      <c r="U2362" s="29"/>
      <c r="V2362" s="30" t="s">
        <v>10238</v>
      </c>
      <c r="W2362" s="30" t="s">
        <v>40</v>
      </c>
      <c r="X2362" s="20" t="s">
        <v>1785</v>
      </c>
      <c r="Y2362" s="20" t="s">
        <v>3097</v>
      </c>
      <c r="Z2362" s="20" t="s">
        <v>10239</v>
      </c>
      <c r="AA2362" s="20" t="str">
        <f aca="false">HYPERLINK("https://knigipp.ru/api/getInfo/image/46617d90-12ea-11e7-b743-5cf3fc4a2490")</f>
        <v>https://knigipp.ru/api/getInfo/image/46617d90-12ea-11e7-b743-5cf3fc4a2490</v>
      </c>
      <c r="AB2362" s="20" t="s">
        <v>96</v>
      </c>
      <c r="AC2362" s="31" t="n">
        <v>112</v>
      </c>
      <c r="AD2362" s="20" t="s">
        <v>119</v>
      </c>
      <c r="AE2362" s="20" t="s">
        <v>10132</v>
      </c>
    </row>
    <row r="2363" customFormat="false" ht="21" hidden="false" customHeight="true" outlineLevel="3" collapsed="false">
      <c r="B2363" s="53" t="n">
        <v>1911</v>
      </c>
      <c r="C2363" s="20" t="s">
        <v>10240</v>
      </c>
      <c r="D2363" s="20" t="s">
        <v>10241</v>
      </c>
      <c r="E2363" s="20"/>
      <c r="F2363" s="20"/>
      <c r="G2363" s="20"/>
      <c r="H2363" s="21" t="s">
        <v>10242</v>
      </c>
      <c r="I2363" s="22" t="s">
        <v>10243</v>
      </c>
      <c r="J2363" s="23"/>
      <c r="K2363" s="24" t="n">
        <v>20</v>
      </c>
      <c r="L2363" s="23"/>
      <c r="M2363" s="23" t="s">
        <v>38</v>
      </c>
      <c r="N2363" s="23"/>
      <c r="O2363" s="19" t="n">
        <v>2</v>
      </c>
      <c r="P2363" s="25" t="n">
        <f aca="false">219*(1-S3/100)</f>
        <v>219</v>
      </c>
      <c r="Q2363" s="26"/>
      <c r="R2363" s="23" t="n">
        <f aca="false">P2363*Q2363</f>
        <v>0</v>
      </c>
      <c r="S2363" s="32" t="n">
        <f aca="false">0.172*Q2363</f>
        <v>0</v>
      </c>
      <c r="T2363" s="28" t="n">
        <f aca="false">0.00036*Q2363</f>
        <v>0</v>
      </c>
      <c r="U2363" s="29"/>
      <c r="V2363" s="30" t="s">
        <v>10244</v>
      </c>
      <c r="W2363" s="30" t="s">
        <v>40</v>
      </c>
      <c r="X2363" s="20" t="s">
        <v>2768</v>
      </c>
      <c r="Y2363" s="20" t="s">
        <v>42</v>
      </c>
      <c r="Z2363" s="20" t="s">
        <v>10201</v>
      </c>
      <c r="AA2363" s="20" t="str">
        <f aca="false">HYPERLINK("https://knigipp.ru/api/getInfo/image/6920eff0-12ea-11e7-b743-5cf3fc4a2490")</f>
        <v>https://knigipp.ru/api/getInfo/image/6920eff0-12ea-11e7-b743-5cf3fc4a2490</v>
      </c>
      <c r="AB2363" s="20" t="s">
        <v>96</v>
      </c>
      <c r="AC2363" s="31" t="n">
        <v>128</v>
      </c>
      <c r="AD2363" s="20" t="s">
        <v>119</v>
      </c>
      <c r="AE2363" s="20" t="s">
        <v>10132</v>
      </c>
    </row>
    <row r="2364" customFormat="false" ht="21" hidden="false" customHeight="true" outlineLevel="3" collapsed="false">
      <c r="B2364" s="53" t="n">
        <v>1912</v>
      </c>
      <c r="C2364" s="20" t="s">
        <v>10245</v>
      </c>
      <c r="D2364" s="20" t="s">
        <v>10246</v>
      </c>
      <c r="E2364" s="20"/>
      <c r="F2364" s="20"/>
      <c r="G2364" s="20"/>
      <c r="H2364" s="21" t="s">
        <v>10247</v>
      </c>
      <c r="I2364" s="22" t="s">
        <v>10248</v>
      </c>
      <c r="J2364" s="23"/>
      <c r="K2364" s="24" t="n">
        <v>20</v>
      </c>
      <c r="L2364" s="23"/>
      <c r="M2364" s="23" t="s">
        <v>38</v>
      </c>
      <c r="N2364" s="23"/>
      <c r="O2364" s="19" t="n">
        <v>2</v>
      </c>
      <c r="P2364" s="25" t="n">
        <f aca="false">179*(1-S3/100)</f>
        <v>179</v>
      </c>
      <c r="Q2364" s="26"/>
      <c r="R2364" s="23" t="n">
        <f aca="false">P2364*Q2364</f>
        <v>0</v>
      </c>
      <c r="S2364" s="32" t="n">
        <f aca="false">0.172*Q2364</f>
        <v>0</v>
      </c>
      <c r="T2364" s="28" t="n">
        <f aca="false">0.00036*Q2364</f>
        <v>0</v>
      </c>
      <c r="U2364" s="29"/>
      <c r="V2364" s="30" t="s">
        <v>10249</v>
      </c>
      <c r="W2364" s="30" t="s">
        <v>40</v>
      </c>
      <c r="X2364" s="20" t="s">
        <v>2768</v>
      </c>
      <c r="Y2364" s="20" t="s">
        <v>3097</v>
      </c>
      <c r="Z2364" s="20" t="s">
        <v>10131</v>
      </c>
      <c r="AA2364" s="20" t="str">
        <f aca="false">HYPERLINK("https://knigipp.ru/api/getInfo/image/b2ad1141-4ec5-11e8-b825-5cf3fc4a2490")</f>
        <v>https://knigipp.ru/api/getInfo/image/b2ad1141-4ec5-11e8-b825-5cf3fc4a2490</v>
      </c>
      <c r="AB2364" s="20" t="s">
        <v>96</v>
      </c>
      <c r="AC2364" s="31" t="n">
        <v>96</v>
      </c>
      <c r="AD2364" s="20" t="s">
        <v>119</v>
      </c>
      <c r="AE2364" s="20" t="s">
        <v>10132</v>
      </c>
    </row>
    <row r="2365" customFormat="false" ht="21" hidden="false" customHeight="true" outlineLevel="3" collapsed="false">
      <c r="B2365" s="53" t="n">
        <v>1913</v>
      </c>
      <c r="C2365" s="20" t="s">
        <v>10250</v>
      </c>
      <c r="D2365" s="20" t="s">
        <v>10251</v>
      </c>
      <c r="E2365" s="20"/>
      <c r="F2365" s="20"/>
      <c r="G2365" s="20"/>
      <c r="H2365" s="21" t="s">
        <v>10252</v>
      </c>
      <c r="I2365" s="22" t="s">
        <v>10253</v>
      </c>
      <c r="J2365" s="23"/>
      <c r="K2365" s="24" t="n">
        <v>20</v>
      </c>
      <c r="L2365" s="23"/>
      <c r="M2365" s="23" t="s">
        <v>38</v>
      </c>
      <c r="N2365" s="23"/>
      <c r="O2365" s="19" t="n">
        <v>2</v>
      </c>
      <c r="P2365" s="25" t="n">
        <f aca="false">219*(1-S3/100)</f>
        <v>219</v>
      </c>
      <c r="Q2365" s="26"/>
      <c r="R2365" s="23" t="n">
        <f aca="false">P2365*Q2365</f>
        <v>0</v>
      </c>
      <c r="S2365" s="32" t="n">
        <f aca="false">0.172*Q2365</f>
        <v>0</v>
      </c>
      <c r="T2365" s="28" t="n">
        <f aca="false">0.00036*Q2365</f>
        <v>0</v>
      </c>
      <c r="U2365" s="29"/>
      <c r="V2365" s="30" t="s">
        <v>10254</v>
      </c>
      <c r="W2365" s="30" t="s">
        <v>40</v>
      </c>
      <c r="X2365" s="20" t="s">
        <v>10255</v>
      </c>
      <c r="Y2365" s="20" t="s">
        <v>42</v>
      </c>
      <c r="Z2365" s="20" t="s">
        <v>10144</v>
      </c>
      <c r="AA2365" s="20" t="str">
        <f aca="false">HYPERLINK("https://knigipp.ru/api/getInfo/image/054cc14c-79a3-11e6-97ea-5cf3fc4a2490")</f>
        <v>https://knigipp.ru/api/getInfo/image/054cc14c-79a3-11e6-97ea-5cf3fc4a2490</v>
      </c>
      <c r="AB2365" s="20" t="s">
        <v>96</v>
      </c>
      <c r="AC2365" s="31" t="n">
        <v>112</v>
      </c>
      <c r="AD2365" s="20" t="s">
        <v>119</v>
      </c>
      <c r="AE2365" s="20" t="s">
        <v>10132</v>
      </c>
    </row>
    <row r="2366" customFormat="false" ht="21" hidden="false" customHeight="true" outlineLevel="3" collapsed="false">
      <c r="B2366" s="53" t="n">
        <v>1914</v>
      </c>
      <c r="C2366" s="20" t="s">
        <v>10256</v>
      </c>
      <c r="D2366" s="20" t="s">
        <v>10257</v>
      </c>
      <c r="E2366" s="20"/>
      <c r="F2366" s="20"/>
      <c r="G2366" s="20"/>
      <c r="H2366" s="21" t="s">
        <v>10258</v>
      </c>
      <c r="I2366" s="22" t="s">
        <v>10259</v>
      </c>
      <c r="J2366" s="23"/>
      <c r="K2366" s="24" t="n">
        <v>20</v>
      </c>
      <c r="L2366" s="23"/>
      <c r="M2366" s="23" t="s">
        <v>38</v>
      </c>
      <c r="N2366" s="23"/>
      <c r="O2366" s="19" t="n">
        <v>2</v>
      </c>
      <c r="P2366" s="25" t="n">
        <f aca="false">179*(1-S3/100)</f>
        <v>179</v>
      </c>
      <c r="Q2366" s="26"/>
      <c r="R2366" s="23" t="n">
        <f aca="false">P2366*Q2366</f>
        <v>0</v>
      </c>
      <c r="S2366" s="32" t="n">
        <f aca="false">0.172*Q2366</f>
        <v>0</v>
      </c>
      <c r="T2366" s="28" t="n">
        <f aca="false">0.00036*Q2366</f>
        <v>0</v>
      </c>
      <c r="U2366" s="29"/>
      <c r="V2366" s="30" t="s">
        <v>10260</v>
      </c>
      <c r="W2366" s="30" t="s">
        <v>40</v>
      </c>
      <c r="X2366" s="20" t="s">
        <v>2768</v>
      </c>
      <c r="Y2366" s="20" t="s">
        <v>3097</v>
      </c>
      <c r="Z2366" s="20" t="s">
        <v>10261</v>
      </c>
      <c r="AA2366" s="20" t="str">
        <f aca="false">HYPERLINK("https://knigipp.ru/api/getInfo/image/f9fa5bb1-12ea-11e7-b743-5cf3fc4a2490")</f>
        <v>https://knigipp.ru/api/getInfo/image/f9fa5bb1-12ea-11e7-b743-5cf3fc4a2490</v>
      </c>
      <c r="AB2366" s="20" t="s">
        <v>96</v>
      </c>
      <c r="AC2366" s="31" t="n">
        <v>96</v>
      </c>
      <c r="AD2366" s="20" t="s">
        <v>119</v>
      </c>
      <c r="AE2366" s="20" t="s">
        <v>10132</v>
      </c>
    </row>
    <row r="2367" customFormat="false" ht="21" hidden="false" customHeight="true" outlineLevel="3" collapsed="false">
      <c r="B2367" s="53" t="n">
        <v>1915</v>
      </c>
      <c r="C2367" s="20" t="s">
        <v>10262</v>
      </c>
      <c r="D2367" s="20" t="s">
        <v>10263</v>
      </c>
      <c r="E2367" s="20"/>
      <c r="F2367" s="20"/>
      <c r="G2367" s="20"/>
      <c r="H2367" s="21" t="s">
        <v>10264</v>
      </c>
      <c r="I2367" s="22" t="s">
        <v>10265</v>
      </c>
      <c r="J2367" s="23"/>
      <c r="K2367" s="24" t="n">
        <v>20</v>
      </c>
      <c r="L2367" s="23"/>
      <c r="M2367" s="23" t="s">
        <v>38</v>
      </c>
      <c r="N2367" s="23"/>
      <c r="O2367" s="19" t="n">
        <v>2</v>
      </c>
      <c r="P2367" s="25" t="n">
        <f aca="false">179*(1-S3/100)</f>
        <v>179</v>
      </c>
      <c r="Q2367" s="26"/>
      <c r="R2367" s="23" t="n">
        <f aca="false">P2367*Q2367</f>
        <v>0</v>
      </c>
      <c r="S2367" s="32" t="n">
        <f aca="false">0.172*Q2367</f>
        <v>0</v>
      </c>
      <c r="T2367" s="28" t="n">
        <f aca="false">0.00036*Q2367</f>
        <v>0</v>
      </c>
      <c r="U2367" s="29"/>
      <c r="V2367" s="30" t="s">
        <v>10266</v>
      </c>
      <c r="W2367" s="30" t="s">
        <v>40</v>
      </c>
      <c r="X2367" s="20" t="s">
        <v>5672</v>
      </c>
      <c r="Y2367" s="20" t="s">
        <v>3097</v>
      </c>
      <c r="Z2367" s="20" t="s">
        <v>10131</v>
      </c>
      <c r="AA2367" s="20" t="str">
        <f aca="false">HYPERLINK("https://knigipp.ru/api/getInfo/image/6ad17111-4ec5-11e8-b825-5cf3fc4a2490")</f>
        <v>https://knigipp.ru/api/getInfo/image/6ad17111-4ec5-11e8-b825-5cf3fc4a2490</v>
      </c>
      <c r="AB2367" s="20" t="s">
        <v>96</v>
      </c>
      <c r="AC2367" s="31" t="n">
        <v>96</v>
      </c>
      <c r="AD2367" s="20" t="s">
        <v>119</v>
      </c>
      <c r="AE2367" s="20" t="s">
        <v>10132</v>
      </c>
    </row>
    <row r="2368" customFormat="false" ht="21" hidden="false" customHeight="true" outlineLevel="3" collapsed="false">
      <c r="B2368" s="53" t="n">
        <v>1916</v>
      </c>
      <c r="C2368" s="20" t="s">
        <v>10267</v>
      </c>
      <c r="D2368" s="20" t="s">
        <v>10268</v>
      </c>
      <c r="E2368" s="20"/>
      <c r="F2368" s="20"/>
      <c r="G2368" s="20"/>
      <c r="H2368" s="21" t="s">
        <v>10269</v>
      </c>
      <c r="I2368" s="22" t="s">
        <v>10270</v>
      </c>
      <c r="J2368" s="23"/>
      <c r="K2368" s="24" t="n">
        <v>20</v>
      </c>
      <c r="L2368" s="23"/>
      <c r="M2368" s="23" t="s">
        <v>38</v>
      </c>
      <c r="N2368" s="23"/>
      <c r="O2368" s="19" t="n">
        <v>2</v>
      </c>
      <c r="P2368" s="25" t="n">
        <f aca="false">279*(1-S3/100)</f>
        <v>279</v>
      </c>
      <c r="Q2368" s="26"/>
      <c r="R2368" s="23" t="n">
        <f aca="false">P2368*Q2368</f>
        <v>0</v>
      </c>
      <c r="S2368" s="27" t="n">
        <f aca="false">0.17*Q2368</f>
        <v>0</v>
      </c>
      <c r="T2368" s="28" t="n">
        <f aca="false">0.00036*Q2368</f>
        <v>0</v>
      </c>
      <c r="U2368" s="29"/>
      <c r="V2368" s="30" t="s">
        <v>10271</v>
      </c>
      <c r="W2368" s="30" t="s">
        <v>40</v>
      </c>
      <c r="X2368" s="20" t="s">
        <v>4576</v>
      </c>
      <c r="Y2368" s="20" t="s">
        <v>3097</v>
      </c>
      <c r="Z2368" s="20" t="s">
        <v>10207</v>
      </c>
      <c r="AA2368" s="20" t="str">
        <f aca="false">HYPERLINK("https://knigipp.ru/api/getInfo/image/7d5654f2-7b51-11eb-a275-ac1f6b442184")</f>
        <v>https://knigipp.ru/api/getInfo/image/7d5654f2-7b51-11eb-a275-ac1f6b442184</v>
      </c>
      <c r="AB2368" s="20" t="s">
        <v>96</v>
      </c>
      <c r="AC2368" s="31" t="n">
        <v>272</v>
      </c>
      <c r="AD2368" s="20" t="s">
        <v>119</v>
      </c>
      <c r="AE2368" s="20" t="s">
        <v>10132</v>
      </c>
    </row>
    <row r="2369" customFormat="false" ht="21" hidden="false" customHeight="true" outlineLevel="3" collapsed="false">
      <c r="B2369" s="53" t="n">
        <v>1917</v>
      </c>
      <c r="C2369" s="20" t="s">
        <v>10272</v>
      </c>
      <c r="D2369" s="20" t="s">
        <v>10273</v>
      </c>
      <c r="E2369" s="20"/>
      <c r="F2369" s="20"/>
      <c r="G2369" s="20"/>
      <c r="H2369" s="21" t="s">
        <v>10274</v>
      </c>
      <c r="I2369" s="22" t="s">
        <v>10275</v>
      </c>
      <c r="J2369" s="23"/>
      <c r="K2369" s="24" t="n">
        <v>20</v>
      </c>
      <c r="L2369" s="23"/>
      <c r="M2369" s="23" t="s">
        <v>38</v>
      </c>
      <c r="N2369" s="23"/>
      <c r="O2369" s="19" t="n">
        <v>2</v>
      </c>
      <c r="P2369" s="25" t="n">
        <f aca="false">179*(1-S3/100)</f>
        <v>179</v>
      </c>
      <c r="Q2369" s="26"/>
      <c r="R2369" s="23" t="n">
        <f aca="false">P2369*Q2369</f>
        <v>0</v>
      </c>
      <c r="S2369" s="32" t="n">
        <f aca="false">0.172*Q2369</f>
        <v>0</v>
      </c>
      <c r="T2369" s="28" t="n">
        <f aca="false">0.00036*Q2369</f>
        <v>0</v>
      </c>
      <c r="U2369" s="29"/>
      <c r="V2369" s="30" t="s">
        <v>10276</v>
      </c>
      <c r="W2369" s="30" t="s">
        <v>40</v>
      </c>
      <c r="X2369" s="20" t="s">
        <v>10155</v>
      </c>
      <c r="Y2369" s="20" t="s">
        <v>3097</v>
      </c>
      <c r="Z2369" s="20" t="s">
        <v>10131</v>
      </c>
      <c r="AA2369" s="20" t="str">
        <f aca="false">HYPERLINK("https://knigipp.ru/api/getInfo/image/91efba20-4ec5-11e8-b825-5cf3fc4a2490")</f>
        <v>https://knigipp.ru/api/getInfo/image/91efba20-4ec5-11e8-b825-5cf3fc4a2490</v>
      </c>
      <c r="AB2369" s="20" t="s">
        <v>96</v>
      </c>
      <c r="AC2369" s="31" t="n">
        <v>96</v>
      </c>
      <c r="AD2369" s="20" t="s">
        <v>119</v>
      </c>
      <c r="AE2369" s="20" t="s">
        <v>10132</v>
      </c>
    </row>
    <row r="2370" customFormat="false" ht="21" hidden="false" customHeight="true" outlineLevel="3" collapsed="false">
      <c r="B2370" s="53" t="n">
        <v>1918</v>
      </c>
      <c r="C2370" s="20" t="s">
        <v>10277</v>
      </c>
      <c r="D2370" s="20" t="s">
        <v>10278</v>
      </c>
      <c r="E2370" s="20"/>
      <c r="F2370" s="20"/>
      <c r="G2370" s="20"/>
      <c r="H2370" s="21" t="s">
        <v>10279</v>
      </c>
      <c r="I2370" s="22" t="s">
        <v>10280</v>
      </c>
      <c r="J2370" s="23"/>
      <c r="K2370" s="24" t="n">
        <v>20</v>
      </c>
      <c r="L2370" s="23"/>
      <c r="M2370" s="23" t="s">
        <v>38</v>
      </c>
      <c r="N2370" s="23"/>
      <c r="O2370" s="19" t="n">
        <v>2</v>
      </c>
      <c r="P2370" s="25" t="n">
        <f aca="false">179*(1-S3/100)</f>
        <v>179</v>
      </c>
      <c r="Q2370" s="26"/>
      <c r="R2370" s="23" t="n">
        <f aca="false">P2370*Q2370</f>
        <v>0</v>
      </c>
      <c r="S2370" s="32" t="n">
        <f aca="false">0.172*Q2370</f>
        <v>0</v>
      </c>
      <c r="T2370" s="28" t="n">
        <f aca="false">0.00036*Q2370</f>
        <v>0</v>
      </c>
      <c r="U2370" s="29"/>
      <c r="V2370" s="30" t="s">
        <v>10281</v>
      </c>
      <c r="W2370" s="30" t="s">
        <v>40</v>
      </c>
      <c r="X2370" s="20" t="s">
        <v>2877</v>
      </c>
      <c r="Y2370" s="20" t="s">
        <v>3097</v>
      </c>
      <c r="Z2370" s="20" t="s">
        <v>10282</v>
      </c>
      <c r="AA2370" s="20" t="str">
        <f aca="false">HYPERLINK("https://knigipp.ru/api/getInfo/image/f93f2594-a1e1-11e7-b8ef-5cf3fc4a2490")</f>
        <v>https://knigipp.ru/api/getInfo/image/f93f2594-a1e1-11e7-b8ef-5cf3fc4a2490</v>
      </c>
      <c r="AB2370" s="20" t="s">
        <v>96</v>
      </c>
      <c r="AC2370" s="31" t="n">
        <v>112</v>
      </c>
      <c r="AD2370" s="20" t="s">
        <v>119</v>
      </c>
      <c r="AE2370" s="20" t="s">
        <v>10132</v>
      </c>
    </row>
    <row r="2371" customFormat="false" ht="21" hidden="false" customHeight="true" outlineLevel="3" collapsed="false">
      <c r="B2371" s="53" t="n">
        <v>1919</v>
      </c>
      <c r="C2371" s="20" t="s">
        <v>10283</v>
      </c>
      <c r="D2371" s="20" t="s">
        <v>10284</v>
      </c>
      <c r="E2371" s="20"/>
      <c r="F2371" s="20"/>
      <c r="G2371" s="20"/>
      <c r="H2371" s="21" t="s">
        <v>10285</v>
      </c>
      <c r="I2371" s="22" t="s">
        <v>10286</v>
      </c>
      <c r="J2371" s="23"/>
      <c r="K2371" s="24" t="n">
        <v>20</v>
      </c>
      <c r="L2371" s="23"/>
      <c r="M2371" s="23" t="s">
        <v>38</v>
      </c>
      <c r="N2371" s="23"/>
      <c r="O2371" s="19" t="n">
        <v>2</v>
      </c>
      <c r="P2371" s="25" t="n">
        <f aca="false">179*(1-S3/100)</f>
        <v>179</v>
      </c>
      <c r="Q2371" s="26"/>
      <c r="R2371" s="23" t="n">
        <f aca="false">P2371*Q2371</f>
        <v>0</v>
      </c>
      <c r="S2371" s="32" t="n">
        <f aca="false">0.172*Q2371</f>
        <v>0</v>
      </c>
      <c r="T2371" s="28" t="n">
        <f aca="false">0.00036*Q2371</f>
        <v>0</v>
      </c>
      <c r="U2371" s="29"/>
      <c r="V2371" s="30" t="s">
        <v>10287</v>
      </c>
      <c r="W2371" s="30" t="s">
        <v>40</v>
      </c>
      <c r="X2371" s="20" t="s">
        <v>2877</v>
      </c>
      <c r="Y2371" s="20" t="s">
        <v>3097</v>
      </c>
      <c r="Z2371" s="20" t="s">
        <v>10138</v>
      </c>
      <c r="AA2371" s="20" t="str">
        <f aca="false">HYPERLINK("https://knigipp.ru/api/getInfo/image/1f3180e5-a1e2-11e7-b8ef-5cf3fc4a2490")</f>
        <v>https://knigipp.ru/api/getInfo/image/1f3180e5-a1e2-11e7-b8ef-5cf3fc4a2490</v>
      </c>
      <c r="AB2371" s="20" t="s">
        <v>96</v>
      </c>
      <c r="AC2371" s="31" t="n">
        <v>112</v>
      </c>
      <c r="AD2371" s="20" t="s">
        <v>119</v>
      </c>
      <c r="AE2371" s="20" t="s">
        <v>10132</v>
      </c>
    </row>
    <row r="2372" customFormat="false" ht="21" hidden="false" customHeight="true" outlineLevel="3" collapsed="false">
      <c r="B2372" s="53" t="n">
        <v>1920</v>
      </c>
      <c r="C2372" s="20" t="s">
        <v>10288</v>
      </c>
      <c r="D2372" s="20" t="s">
        <v>10289</v>
      </c>
      <c r="E2372" s="20"/>
      <c r="F2372" s="20"/>
      <c r="G2372" s="20"/>
      <c r="H2372" s="21" t="s">
        <v>10290</v>
      </c>
      <c r="I2372" s="22" t="s">
        <v>10291</v>
      </c>
      <c r="J2372" s="23"/>
      <c r="K2372" s="24" t="n">
        <v>20</v>
      </c>
      <c r="L2372" s="23"/>
      <c r="M2372" s="23" t="s">
        <v>38</v>
      </c>
      <c r="N2372" s="23"/>
      <c r="O2372" s="19" t="n">
        <v>2</v>
      </c>
      <c r="P2372" s="25" t="n">
        <f aca="false">179*(1-S3/100)</f>
        <v>179</v>
      </c>
      <c r="Q2372" s="26"/>
      <c r="R2372" s="23" t="n">
        <f aca="false">P2372*Q2372</f>
        <v>0</v>
      </c>
      <c r="S2372" s="32" t="n">
        <f aca="false">0.172*Q2372</f>
        <v>0</v>
      </c>
      <c r="T2372" s="28" t="n">
        <f aca="false">0.00036*Q2372</f>
        <v>0</v>
      </c>
      <c r="U2372" s="29"/>
      <c r="V2372" s="30" t="s">
        <v>10292</v>
      </c>
      <c r="W2372" s="30" t="s">
        <v>40</v>
      </c>
      <c r="X2372" s="20" t="s">
        <v>5672</v>
      </c>
      <c r="Y2372" s="20" t="s">
        <v>3097</v>
      </c>
      <c r="Z2372" s="20" t="s">
        <v>10138</v>
      </c>
      <c r="AA2372" s="20" t="str">
        <f aca="false">HYPERLINK("https://knigipp.ru/api/getInfo/image/732536fe-a1e1-11e7-b8ef-5cf3fc4a2490")</f>
        <v>https://knigipp.ru/api/getInfo/image/732536fe-a1e1-11e7-b8ef-5cf3fc4a2490</v>
      </c>
      <c r="AB2372" s="20" t="s">
        <v>96</v>
      </c>
      <c r="AC2372" s="31" t="n">
        <v>96</v>
      </c>
      <c r="AD2372" s="20" t="s">
        <v>119</v>
      </c>
      <c r="AE2372" s="20" t="s">
        <v>10132</v>
      </c>
    </row>
    <row r="2373" customFormat="false" ht="21" hidden="false" customHeight="true" outlineLevel="3" collapsed="false">
      <c r="B2373" s="53" t="n">
        <v>1921</v>
      </c>
      <c r="C2373" s="20" t="s">
        <v>10293</v>
      </c>
      <c r="D2373" s="20" t="s">
        <v>10294</v>
      </c>
      <c r="E2373" s="20"/>
      <c r="F2373" s="20"/>
      <c r="G2373" s="20"/>
      <c r="H2373" s="21" t="s">
        <v>10295</v>
      </c>
      <c r="I2373" s="22" t="s">
        <v>10296</v>
      </c>
      <c r="J2373" s="23"/>
      <c r="K2373" s="24" t="n">
        <v>20</v>
      </c>
      <c r="L2373" s="23"/>
      <c r="M2373" s="23" t="s">
        <v>38</v>
      </c>
      <c r="N2373" s="23"/>
      <c r="O2373" s="19" t="n">
        <v>2</v>
      </c>
      <c r="P2373" s="25" t="n">
        <f aca="false">219*(1-S3/100)</f>
        <v>219</v>
      </c>
      <c r="Q2373" s="26"/>
      <c r="R2373" s="23" t="n">
        <f aca="false">P2373*Q2373</f>
        <v>0</v>
      </c>
      <c r="S2373" s="27" t="n">
        <f aca="false">0.17*Q2373</f>
        <v>0</v>
      </c>
      <c r="T2373" s="28" t="n">
        <f aca="false">0.00036*Q2373</f>
        <v>0</v>
      </c>
      <c r="U2373" s="29"/>
      <c r="V2373" s="30" t="s">
        <v>10297</v>
      </c>
      <c r="W2373" s="30" t="s">
        <v>40</v>
      </c>
      <c r="X2373" s="20" t="s">
        <v>2877</v>
      </c>
      <c r="Y2373" s="20" t="s">
        <v>3097</v>
      </c>
      <c r="Z2373" s="20" t="s">
        <v>10207</v>
      </c>
      <c r="AA2373" s="20" t="str">
        <f aca="false">HYPERLINK("https://knigipp.ru/api/getInfo/image/2a67996c-7b51-11eb-a275-ac1f6b442184")</f>
        <v>https://knigipp.ru/api/getInfo/image/2a67996c-7b51-11eb-a275-ac1f6b442184</v>
      </c>
      <c r="AB2373" s="20" t="s">
        <v>96</v>
      </c>
      <c r="AC2373" s="31" t="n">
        <v>176</v>
      </c>
      <c r="AD2373" s="20" t="s">
        <v>119</v>
      </c>
      <c r="AE2373" s="20" t="s">
        <v>10132</v>
      </c>
    </row>
    <row r="2374" customFormat="false" ht="21" hidden="false" customHeight="true" outlineLevel="3" collapsed="false">
      <c r="B2374" s="54" t="n">
        <v>1922</v>
      </c>
      <c r="C2374" s="34" t="s">
        <v>10298</v>
      </c>
      <c r="D2374" s="34" t="s">
        <v>10299</v>
      </c>
      <c r="E2374" s="34"/>
      <c r="F2374" s="34"/>
      <c r="G2374" s="34"/>
      <c r="H2374" s="35" t="s">
        <v>10300</v>
      </c>
      <c r="I2374" s="36" t="s">
        <v>10301</v>
      </c>
      <c r="J2374" s="37"/>
      <c r="K2374" s="38" t="n">
        <v>20</v>
      </c>
      <c r="L2374" s="37"/>
      <c r="M2374" s="37" t="s">
        <v>38</v>
      </c>
      <c r="N2374" s="37"/>
      <c r="O2374" s="33" t="n">
        <v>2</v>
      </c>
      <c r="P2374" s="39" t="n">
        <f aca="false">499*(1-S3/100)</f>
        <v>499</v>
      </c>
      <c r="Q2374" s="26"/>
      <c r="R2374" s="37" t="n">
        <f aca="false">P2374*Q2374</f>
        <v>0</v>
      </c>
      <c r="S2374" s="40" t="n">
        <f aca="false">0.386*Q2374</f>
        <v>0</v>
      </c>
      <c r="T2374" s="41" t="n">
        <f aca="false">0.00055*Q2374</f>
        <v>0</v>
      </c>
      <c r="U2374" s="42" t="s">
        <v>92</v>
      </c>
      <c r="V2374" s="43" t="s">
        <v>10302</v>
      </c>
      <c r="W2374" s="43" t="s">
        <v>40</v>
      </c>
      <c r="X2374" s="34" t="s">
        <v>7266</v>
      </c>
      <c r="Y2374" s="34" t="s">
        <v>3097</v>
      </c>
      <c r="Z2374" s="34" t="s">
        <v>10303</v>
      </c>
      <c r="AA2374" s="34" t="str">
        <f aca="false">HYPERLINK("https://knigipp.ru/api/getInfo/image/f61d5ffd-ae4d-11ef-a267-00155d82e908")</f>
        <v>https://knigipp.ru/api/getInfo/image/f61d5ffd-ae4d-11ef-a267-00155d82e908</v>
      </c>
      <c r="AB2374" s="34" t="s">
        <v>96</v>
      </c>
      <c r="AC2374" s="44" t="n">
        <v>272</v>
      </c>
      <c r="AD2374" s="34" t="s">
        <v>119</v>
      </c>
      <c r="AE2374" s="34" t="s">
        <v>10304</v>
      </c>
    </row>
    <row r="2375" customFormat="false" ht="21" hidden="false" customHeight="true" outlineLevel="3" collapsed="false">
      <c r="B2375" s="53" t="n">
        <v>1923</v>
      </c>
      <c r="C2375" s="20" t="s">
        <v>10305</v>
      </c>
      <c r="D2375" s="20" t="s">
        <v>10306</v>
      </c>
      <c r="E2375" s="20"/>
      <c r="F2375" s="20"/>
      <c r="G2375" s="20"/>
      <c r="H2375" s="21" t="s">
        <v>10307</v>
      </c>
      <c r="I2375" s="22" t="s">
        <v>10308</v>
      </c>
      <c r="J2375" s="23"/>
      <c r="K2375" s="24" t="n">
        <v>20</v>
      </c>
      <c r="L2375" s="23"/>
      <c r="M2375" s="23" t="s">
        <v>38</v>
      </c>
      <c r="N2375" s="23"/>
      <c r="O2375" s="19" t="n">
        <v>2</v>
      </c>
      <c r="P2375" s="25" t="n">
        <f aca="false">179*(1-S3/100)</f>
        <v>179</v>
      </c>
      <c r="Q2375" s="26"/>
      <c r="R2375" s="23" t="n">
        <f aca="false">P2375*Q2375</f>
        <v>0</v>
      </c>
      <c r="S2375" s="32" t="n">
        <f aca="false">0.172*Q2375</f>
        <v>0</v>
      </c>
      <c r="T2375" s="28" t="n">
        <f aca="false">0.00035*Q2375</f>
        <v>0</v>
      </c>
      <c r="U2375" s="29"/>
      <c r="V2375" s="30" t="s">
        <v>10309</v>
      </c>
      <c r="W2375" s="30" t="s">
        <v>40</v>
      </c>
      <c r="X2375" s="20" t="s">
        <v>1785</v>
      </c>
      <c r="Y2375" s="20" t="s">
        <v>3097</v>
      </c>
      <c r="Z2375" s="20" t="s">
        <v>10310</v>
      </c>
      <c r="AA2375" s="20" t="str">
        <f aca="false">HYPERLINK("https://knigipp.ru/api/getInfo/image/a45682fb-4ec5-11e8-b825-5cf3fc4a2490")</f>
        <v>https://knigipp.ru/api/getInfo/image/a45682fb-4ec5-11e8-b825-5cf3fc4a2490</v>
      </c>
      <c r="AB2375" s="20" t="s">
        <v>96</v>
      </c>
      <c r="AC2375" s="31" t="n">
        <v>96</v>
      </c>
      <c r="AD2375" s="20" t="s">
        <v>119</v>
      </c>
      <c r="AE2375" s="20" t="s">
        <v>10132</v>
      </c>
    </row>
    <row r="2376" customFormat="false" ht="21" hidden="false" customHeight="true" outlineLevel="3" collapsed="false">
      <c r="B2376" s="53" t="n">
        <v>1924</v>
      </c>
      <c r="C2376" s="20" t="s">
        <v>10311</v>
      </c>
      <c r="D2376" s="20" t="s">
        <v>10312</v>
      </c>
      <c r="E2376" s="20"/>
      <c r="F2376" s="20"/>
      <c r="G2376" s="20"/>
      <c r="H2376" s="21" t="s">
        <v>10313</v>
      </c>
      <c r="I2376" s="22" t="s">
        <v>10314</v>
      </c>
      <c r="J2376" s="23"/>
      <c r="K2376" s="24" t="n">
        <v>20</v>
      </c>
      <c r="L2376" s="23"/>
      <c r="M2376" s="23" t="s">
        <v>38</v>
      </c>
      <c r="N2376" s="23"/>
      <c r="O2376" s="19" t="n">
        <v>2</v>
      </c>
      <c r="P2376" s="25" t="n">
        <f aca="false">219*(1-S3/100)</f>
        <v>219</v>
      </c>
      <c r="Q2376" s="26"/>
      <c r="R2376" s="23" t="n">
        <f aca="false">P2376*Q2376</f>
        <v>0</v>
      </c>
      <c r="S2376" s="32" t="n">
        <f aca="false">0.172*Q2376</f>
        <v>0</v>
      </c>
      <c r="T2376" s="28" t="n">
        <f aca="false">0.00036*Q2376</f>
        <v>0</v>
      </c>
      <c r="U2376" s="29"/>
      <c r="V2376" s="30" t="s">
        <v>10315</v>
      </c>
      <c r="W2376" s="30" t="s">
        <v>40</v>
      </c>
      <c r="X2376" s="20" t="s">
        <v>2877</v>
      </c>
      <c r="Y2376" s="20" t="s">
        <v>3097</v>
      </c>
      <c r="Z2376" s="20" t="s">
        <v>10144</v>
      </c>
      <c r="AA2376" s="20" t="str">
        <f aca="false">HYPERLINK("https://knigipp.ru/api/getInfo/image/253fd0a5-79a3-11e6-97ea-5cf3fc4a2490")</f>
        <v>https://knigipp.ru/api/getInfo/image/253fd0a5-79a3-11e6-97ea-5cf3fc4a2490</v>
      </c>
      <c r="AB2376" s="20" t="s">
        <v>96</v>
      </c>
      <c r="AC2376" s="31" t="n">
        <v>128</v>
      </c>
      <c r="AD2376" s="20" t="s">
        <v>119</v>
      </c>
      <c r="AE2376" s="20" t="s">
        <v>10132</v>
      </c>
    </row>
    <row r="2377" customFormat="false" ht="21" hidden="false" customHeight="true" outlineLevel="3" collapsed="false">
      <c r="B2377" s="53" t="n">
        <v>1925</v>
      </c>
      <c r="C2377" s="20" t="s">
        <v>10316</v>
      </c>
      <c r="D2377" s="20" t="s">
        <v>10317</v>
      </c>
      <c r="E2377" s="20"/>
      <c r="F2377" s="20"/>
      <c r="G2377" s="20"/>
      <c r="H2377" s="21" t="s">
        <v>10318</v>
      </c>
      <c r="I2377" s="22" t="s">
        <v>10319</v>
      </c>
      <c r="J2377" s="23"/>
      <c r="K2377" s="24" t="n">
        <v>20</v>
      </c>
      <c r="L2377" s="23"/>
      <c r="M2377" s="23" t="s">
        <v>38</v>
      </c>
      <c r="N2377" s="23"/>
      <c r="O2377" s="19" t="n">
        <v>2</v>
      </c>
      <c r="P2377" s="25" t="n">
        <f aca="false">219*(1-S3/100)</f>
        <v>219</v>
      </c>
      <c r="Q2377" s="26"/>
      <c r="R2377" s="23" t="n">
        <f aca="false">P2377*Q2377</f>
        <v>0</v>
      </c>
      <c r="S2377" s="32" t="n">
        <f aca="false">0.172*Q2377</f>
        <v>0</v>
      </c>
      <c r="T2377" s="28" t="n">
        <f aca="false">0.00036*Q2377</f>
        <v>0</v>
      </c>
      <c r="U2377" s="29"/>
      <c r="V2377" s="30" t="s">
        <v>10320</v>
      </c>
      <c r="W2377" s="30" t="s">
        <v>40</v>
      </c>
      <c r="X2377" s="20" t="s">
        <v>469</v>
      </c>
      <c r="Y2377" s="20" t="s">
        <v>42</v>
      </c>
      <c r="Z2377" s="20" t="s">
        <v>10144</v>
      </c>
      <c r="AA2377" s="20" t="str">
        <f aca="false">HYPERLINK("https://knigipp.ru/api/getInfo/image/36c21c7b-79a3-11e6-97ea-5cf3fc4a2490")</f>
        <v>https://knigipp.ru/api/getInfo/image/36c21c7b-79a3-11e6-97ea-5cf3fc4a2490</v>
      </c>
      <c r="AB2377" s="20" t="s">
        <v>96</v>
      </c>
      <c r="AC2377" s="31" t="n">
        <v>128</v>
      </c>
      <c r="AD2377" s="20" t="s">
        <v>119</v>
      </c>
      <c r="AE2377" s="20" t="s">
        <v>10132</v>
      </c>
    </row>
    <row r="2378" customFormat="false" ht="21" hidden="false" customHeight="true" outlineLevel="3" collapsed="false">
      <c r="B2378" s="53" t="n">
        <v>1926</v>
      </c>
      <c r="C2378" s="20" t="s">
        <v>10321</v>
      </c>
      <c r="D2378" s="20" t="s">
        <v>10322</v>
      </c>
      <c r="E2378" s="20"/>
      <c r="F2378" s="20"/>
      <c r="G2378" s="20"/>
      <c r="H2378" s="21" t="s">
        <v>10323</v>
      </c>
      <c r="I2378" s="22" t="s">
        <v>10324</v>
      </c>
      <c r="J2378" s="23"/>
      <c r="K2378" s="24" t="n">
        <v>20</v>
      </c>
      <c r="L2378" s="23"/>
      <c r="M2378" s="23" t="s">
        <v>38</v>
      </c>
      <c r="N2378" s="23"/>
      <c r="O2378" s="19" t="n">
        <v>2</v>
      </c>
      <c r="P2378" s="25" t="n">
        <f aca="false">179*(1-S3/100)</f>
        <v>179</v>
      </c>
      <c r="Q2378" s="26"/>
      <c r="R2378" s="23" t="n">
        <f aca="false">P2378*Q2378</f>
        <v>0</v>
      </c>
      <c r="S2378" s="32" t="n">
        <f aca="false">0.172*Q2378</f>
        <v>0</v>
      </c>
      <c r="T2378" s="28" t="n">
        <f aca="false">0.00036*Q2378</f>
        <v>0</v>
      </c>
      <c r="U2378" s="29"/>
      <c r="V2378" s="30" t="s">
        <v>10325</v>
      </c>
      <c r="W2378" s="30" t="s">
        <v>40</v>
      </c>
      <c r="X2378" s="20" t="s">
        <v>2877</v>
      </c>
      <c r="Y2378" s="20" t="s">
        <v>42</v>
      </c>
      <c r="Z2378" s="20" t="s">
        <v>10138</v>
      </c>
      <c r="AA2378" s="20" t="str">
        <f aca="false">HYPERLINK("https://knigipp.ru/api/getInfo/image/ac607e29-a1e1-11e7-b8ef-5cf3fc4a2490")</f>
        <v>https://knigipp.ru/api/getInfo/image/ac607e29-a1e1-11e7-b8ef-5cf3fc4a2490</v>
      </c>
      <c r="AB2378" s="20" t="s">
        <v>96</v>
      </c>
      <c r="AC2378" s="31" t="n">
        <v>96</v>
      </c>
      <c r="AD2378" s="20" t="s">
        <v>119</v>
      </c>
      <c r="AE2378" s="20" t="s">
        <v>10132</v>
      </c>
    </row>
    <row r="2379" customFormat="false" ht="21" hidden="false" customHeight="true" outlineLevel="3" collapsed="false">
      <c r="B2379" s="53" t="n">
        <v>1927</v>
      </c>
      <c r="C2379" s="20" t="s">
        <v>10326</v>
      </c>
      <c r="D2379" s="20" t="s">
        <v>10327</v>
      </c>
      <c r="E2379" s="20"/>
      <c r="F2379" s="20"/>
      <c r="G2379" s="20"/>
      <c r="H2379" s="21" t="s">
        <v>10328</v>
      </c>
      <c r="I2379" s="22" t="s">
        <v>10329</v>
      </c>
      <c r="J2379" s="23"/>
      <c r="K2379" s="24" t="n">
        <v>10</v>
      </c>
      <c r="L2379" s="23"/>
      <c r="M2379" s="23" t="s">
        <v>38</v>
      </c>
      <c r="N2379" s="23"/>
      <c r="O2379" s="19" t="n">
        <v>2</v>
      </c>
      <c r="P2379" s="25" t="n">
        <f aca="false">179*(1-S3/100)</f>
        <v>179</v>
      </c>
      <c r="Q2379" s="26"/>
      <c r="R2379" s="23" t="n">
        <f aca="false">P2379*Q2379</f>
        <v>0</v>
      </c>
      <c r="S2379" s="23" t="n">
        <v>0</v>
      </c>
      <c r="T2379" s="23" t="n">
        <v>0</v>
      </c>
      <c r="U2379" s="29"/>
      <c r="V2379" s="30" t="s">
        <v>10330</v>
      </c>
      <c r="W2379" s="30" t="s">
        <v>40</v>
      </c>
      <c r="X2379" s="20" t="s">
        <v>10171</v>
      </c>
      <c r="Y2379" s="20" t="s">
        <v>42</v>
      </c>
      <c r="Z2379" s="20" t="s">
        <v>10172</v>
      </c>
      <c r="AA2379" s="20" t="str">
        <f aca="false">HYPERLINK("https://knigipp.ru/api/getInfo/image/c45bc7eb-ccc1-11ee-a25a-00155d82e908")</f>
        <v>https://knigipp.ru/api/getInfo/image/c45bc7eb-ccc1-11ee-a25a-00155d82e908</v>
      </c>
      <c r="AB2379" s="20" t="s">
        <v>96</v>
      </c>
      <c r="AC2379" s="31" t="n">
        <v>96</v>
      </c>
      <c r="AD2379" s="20" t="s">
        <v>119</v>
      </c>
      <c r="AE2379" s="20" t="s">
        <v>10173</v>
      </c>
    </row>
    <row r="2380" customFormat="false" ht="21" hidden="false" customHeight="true" outlineLevel="3" collapsed="false">
      <c r="B2380" s="53" t="n">
        <v>1928</v>
      </c>
      <c r="C2380" s="20" t="s">
        <v>10331</v>
      </c>
      <c r="D2380" s="20" t="s">
        <v>10332</v>
      </c>
      <c r="E2380" s="20"/>
      <c r="F2380" s="20"/>
      <c r="G2380" s="20"/>
      <c r="H2380" s="21" t="s">
        <v>10333</v>
      </c>
      <c r="I2380" s="22" t="s">
        <v>10334</v>
      </c>
      <c r="J2380" s="23"/>
      <c r="K2380" s="24" t="n">
        <v>20</v>
      </c>
      <c r="L2380" s="23"/>
      <c r="M2380" s="23" t="s">
        <v>38</v>
      </c>
      <c r="N2380" s="23"/>
      <c r="O2380" s="19" t="n">
        <v>2</v>
      </c>
      <c r="P2380" s="25" t="n">
        <f aca="false">179*(1-S3/100)</f>
        <v>179</v>
      </c>
      <c r="Q2380" s="26"/>
      <c r="R2380" s="23" t="n">
        <f aca="false">P2380*Q2380</f>
        <v>0</v>
      </c>
      <c r="S2380" s="32" t="n">
        <f aca="false">0.172*Q2380</f>
        <v>0</v>
      </c>
      <c r="T2380" s="28" t="n">
        <f aca="false">0.00036*Q2380</f>
        <v>0</v>
      </c>
      <c r="U2380" s="29"/>
      <c r="V2380" s="30" t="s">
        <v>10335</v>
      </c>
      <c r="W2380" s="30" t="s">
        <v>40</v>
      </c>
      <c r="X2380" s="20" t="s">
        <v>2877</v>
      </c>
      <c r="Y2380" s="20" t="s">
        <v>3097</v>
      </c>
      <c r="Z2380" s="20" t="s">
        <v>10144</v>
      </c>
      <c r="AA2380" s="20" t="str">
        <f aca="false">HYPERLINK("https://knigipp.ru/api/getInfo/image/577abe98-79a3-11e6-97ea-5cf3fc4a2490")</f>
        <v>https://knigipp.ru/api/getInfo/image/577abe98-79a3-11e6-97ea-5cf3fc4a2490</v>
      </c>
      <c r="AB2380" s="20" t="s">
        <v>96</v>
      </c>
      <c r="AC2380" s="31" t="n">
        <v>96</v>
      </c>
      <c r="AD2380" s="20" t="s">
        <v>119</v>
      </c>
      <c r="AE2380" s="20" t="s">
        <v>10132</v>
      </c>
    </row>
    <row r="2381" customFormat="false" ht="21" hidden="false" customHeight="true" outlineLevel="3" collapsed="false">
      <c r="B2381" s="53" t="n">
        <v>1929</v>
      </c>
      <c r="C2381" s="20" t="s">
        <v>10336</v>
      </c>
      <c r="D2381" s="20" t="s">
        <v>10337</v>
      </c>
      <c r="E2381" s="20"/>
      <c r="F2381" s="20"/>
      <c r="G2381" s="20"/>
      <c r="H2381" s="21" t="s">
        <v>10338</v>
      </c>
      <c r="I2381" s="22" t="s">
        <v>10339</v>
      </c>
      <c r="J2381" s="23"/>
      <c r="K2381" s="24" t="n">
        <v>20</v>
      </c>
      <c r="L2381" s="23"/>
      <c r="M2381" s="23" t="s">
        <v>38</v>
      </c>
      <c r="N2381" s="23"/>
      <c r="O2381" s="19" t="n">
        <v>2</v>
      </c>
      <c r="P2381" s="25" t="n">
        <f aca="false">179*(1-S3/100)</f>
        <v>179</v>
      </c>
      <c r="Q2381" s="26"/>
      <c r="R2381" s="23" t="n">
        <f aca="false">P2381*Q2381</f>
        <v>0</v>
      </c>
      <c r="S2381" s="32" t="n">
        <f aca="false">0.172*Q2381</f>
        <v>0</v>
      </c>
      <c r="T2381" s="28" t="n">
        <f aca="false">0.00036*Q2381</f>
        <v>0</v>
      </c>
      <c r="U2381" s="29"/>
      <c r="V2381" s="30" t="s">
        <v>10340</v>
      </c>
      <c r="W2381" s="30" t="s">
        <v>40</v>
      </c>
      <c r="X2381" s="20" t="s">
        <v>1579</v>
      </c>
      <c r="Y2381" s="20" t="s">
        <v>3097</v>
      </c>
      <c r="Z2381" s="20" t="s">
        <v>10131</v>
      </c>
      <c r="AA2381" s="20" t="str">
        <f aca="false">HYPERLINK("https://knigipp.ru/api/getInfo/image/e0194136-4ec5-11e8-b825-5cf3fc4a2490")</f>
        <v>https://knigipp.ru/api/getInfo/image/e0194136-4ec5-11e8-b825-5cf3fc4a2490</v>
      </c>
      <c r="AB2381" s="20" t="s">
        <v>96</v>
      </c>
      <c r="AC2381" s="31" t="n">
        <v>112</v>
      </c>
      <c r="AD2381" s="20" t="s">
        <v>119</v>
      </c>
      <c r="AE2381" s="20" t="s">
        <v>10132</v>
      </c>
    </row>
    <row r="2382" customFormat="false" ht="21" hidden="false" customHeight="true" outlineLevel="3" collapsed="false">
      <c r="B2382" s="53" t="n">
        <v>1930</v>
      </c>
      <c r="C2382" s="20" t="s">
        <v>10341</v>
      </c>
      <c r="D2382" s="20" t="s">
        <v>10342</v>
      </c>
      <c r="E2382" s="20"/>
      <c r="F2382" s="20"/>
      <c r="G2382" s="20"/>
      <c r="H2382" s="21" t="s">
        <v>10343</v>
      </c>
      <c r="I2382" s="22" t="s">
        <v>10344</v>
      </c>
      <c r="J2382" s="23"/>
      <c r="K2382" s="24" t="n">
        <v>20</v>
      </c>
      <c r="L2382" s="23"/>
      <c r="M2382" s="23" t="s">
        <v>38</v>
      </c>
      <c r="N2382" s="23"/>
      <c r="O2382" s="19" t="n">
        <v>2</v>
      </c>
      <c r="P2382" s="25" t="n">
        <f aca="false">179*(1-S3/100)</f>
        <v>179</v>
      </c>
      <c r="Q2382" s="26"/>
      <c r="R2382" s="23" t="n">
        <f aca="false">P2382*Q2382</f>
        <v>0</v>
      </c>
      <c r="S2382" s="32" t="n">
        <f aca="false">0.172*Q2382</f>
        <v>0</v>
      </c>
      <c r="T2382" s="28" t="n">
        <f aca="false">0.00036*Q2382</f>
        <v>0</v>
      </c>
      <c r="U2382" s="29"/>
      <c r="V2382" s="30" t="s">
        <v>10345</v>
      </c>
      <c r="W2382" s="30" t="s">
        <v>40</v>
      </c>
      <c r="X2382" s="20" t="s">
        <v>1272</v>
      </c>
      <c r="Y2382" s="20" t="s">
        <v>3097</v>
      </c>
      <c r="Z2382" s="20" t="s">
        <v>10346</v>
      </c>
      <c r="AA2382" s="20" t="str">
        <f aca="false">HYPERLINK("https://knigipp.ru/api/getInfo/image/8e472ea5-a1e1-11e7-b8ef-5cf3fc4a2490")</f>
        <v>https://knigipp.ru/api/getInfo/image/8e472ea5-a1e1-11e7-b8ef-5cf3fc4a2490</v>
      </c>
      <c r="AB2382" s="20" t="s">
        <v>96</v>
      </c>
      <c r="AC2382" s="31" t="n">
        <v>96</v>
      </c>
      <c r="AD2382" s="20" t="s">
        <v>119</v>
      </c>
      <c r="AE2382" s="20" t="s">
        <v>10132</v>
      </c>
    </row>
    <row r="2383" customFormat="false" ht="21" hidden="false" customHeight="true" outlineLevel="3" collapsed="false">
      <c r="B2383" s="53" t="n">
        <v>1931</v>
      </c>
      <c r="C2383" s="20" t="s">
        <v>10347</v>
      </c>
      <c r="D2383" s="20" t="s">
        <v>10348</v>
      </c>
      <c r="E2383" s="20"/>
      <c r="F2383" s="20"/>
      <c r="G2383" s="20"/>
      <c r="H2383" s="21" t="s">
        <v>10349</v>
      </c>
      <c r="I2383" s="22" t="s">
        <v>10350</v>
      </c>
      <c r="J2383" s="23"/>
      <c r="K2383" s="24" t="n">
        <v>10</v>
      </c>
      <c r="L2383" s="23"/>
      <c r="M2383" s="23" t="s">
        <v>38</v>
      </c>
      <c r="N2383" s="23"/>
      <c r="O2383" s="19" t="n">
        <v>2</v>
      </c>
      <c r="P2383" s="25" t="n">
        <f aca="false">219*(1-S3/100)</f>
        <v>219</v>
      </c>
      <c r="Q2383" s="26"/>
      <c r="R2383" s="23" t="n">
        <f aca="false">P2383*Q2383</f>
        <v>0</v>
      </c>
      <c r="S2383" s="23" t="n">
        <v>0</v>
      </c>
      <c r="T2383" s="23" t="n">
        <v>0</v>
      </c>
      <c r="U2383" s="29"/>
      <c r="V2383" s="30" t="s">
        <v>10351</v>
      </c>
      <c r="W2383" s="30" t="s">
        <v>40</v>
      </c>
      <c r="X2383" s="20" t="s">
        <v>10171</v>
      </c>
      <c r="Y2383" s="20" t="s">
        <v>42</v>
      </c>
      <c r="Z2383" s="20" t="s">
        <v>10172</v>
      </c>
      <c r="AA2383" s="20" t="str">
        <f aca="false">HYPERLINK("https://knigipp.ru/api/getInfo/image/f232be24-ccc1-11ee-a25a-00155d82e908")</f>
        <v>https://knigipp.ru/api/getInfo/image/f232be24-ccc1-11ee-a25a-00155d82e908</v>
      </c>
      <c r="AB2383" s="20" t="s">
        <v>96</v>
      </c>
      <c r="AC2383" s="31" t="n">
        <v>128</v>
      </c>
      <c r="AD2383" s="20" t="s">
        <v>119</v>
      </c>
      <c r="AE2383" s="20" t="s">
        <v>10173</v>
      </c>
    </row>
    <row r="2384" customFormat="false" ht="21" hidden="false" customHeight="true" outlineLevel="3" collapsed="false">
      <c r="B2384" s="53" t="n">
        <v>1932</v>
      </c>
      <c r="C2384" s="20" t="s">
        <v>10352</v>
      </c>
      <c r="D2384" s="20" t="s">
        <v>10353</v>
      </c>
      <c r="E2384" s="20"/>
      <c r="F2384" s="20"/>
      <c r="G2384" s="20"/>
      <c r="H2384" s="21" t="s">
        <v>10354</v>
      </c>
      <c r="I2384" s="22" t="s">
        <v>10355</v>
      </c>
      <c r="J2384" s="23"/>
      <c r="K2384" s="24" t="n">
        <v>20</v>
      </c>
      <c r="L2384" s="23"/>
      <c r="M2384" s="23" t="s">
        <v>38</v>
      </c>
      <c r="N2384" s="23"/>
      <c r="O2384" s="19" t="n">
        <v>2</v>
      </c>
      <c r="P2384" s="25" t="n">
        <f aca="false">219*(1-S3/100)</f>
        <v>219</v>
      </c>
      <c r="Q2384" s="26"/>
      <c r="R2384" s="23" t="n">
        <f aca="false">P2384*Q2384</f>
        <v>0</v>
      </c>
      <c r="S2384" s="27" t="n">
        <f aca="false">0.17*Q2384</f>
        <v>0</v>
      </c>
      <c r="T2384" s="28" t="n">
        <f aca="false">0.00036*Q2384</f>
        <v>0</v>
      </c>
      <c r="U2384" s="29"/>
      <c r="V2384" s="30" t="s">
        <v>10356</v>
      </c>
      <c r="W2384" s="30" t="s">
        <v>40</v>
      </c>
      <c r="X2384" s="20" t="s">
        <v>469</v>
      </c>
      <c r="Y2384" s="20" t="s">
        <v>42</v>
      </c>
      <c r="Z2384" s="20" t="s">
        <v>10207</v>
      </c>
      <c r="AA2384" s="20" t="str">
        <f aca="false">HYPERLINK("https://knigipp.ru/api/getInfo/image/acd16c0b-f39a-11eb-a20d-ac1f6b442185")</f>
        <v>https://knigipp.ru/api/getInfo/image/acd16c0b-f39a-11eb-a20d-ac1f6b442185</v>
      </c>
      <c r="AB2384" s="20" t="s">
        <v>96</v>
      </c>
      <c r="AC2384" s="31" t="n">
        <v>128</v>
      </c>
      <c r="AD2384" s="20" t="s">
        <v>119</v>
      </c>
      <c r="AE2384" s="20" t="s">
        <v>10132</v>
      </c>
    </row>
    <row r="2385" customFormat="false" ht="21" hidden="false" customHeight="true" outlineLevel="3" collapsed="false">
      <c r="B2385" s="53" t="n">
        <v>1933</v>
      </c>
      <c r="C2385" s="20" t="s">
        <v>10357</v>
      </c>
      <c r="D2385" s="20" t="s">
        <v>10358</v>
      </c>
      <c r="E2385" s="20"/>
      <c r="F2385" s="20"/>
      <c r="G2385" s="20"/>
      <c r="H2385" s="21" t="s">
        <v>10359</v>
      </c>
      <c r="I2385" s="22" t="s">
        <v>10360</v>
      </c>
      <c r="J2385" s="23"/>
      <c r="K2385" s="24" t="n">
        <v>20</v>
      </c>
      <c r="L2385" s="23"/>
      <c r="M2385" s="23" t="s">
        <v>38</v>
      </c>
      <c r="N2385" s="23"/>
      <c r="O2385" s="19" t="n">
        <v>2</v>
      </c>
      <c r="P2385" s="25" t="n">
        <f aca="false">219*(1-S3/100)</f>
        <v>219</v>
      </c>
      <c r="Q2385" s="26"/>
      <c r="R2385" s="23" t="n">
        <f aca="false">P2385*Q2385</f>
        <v>0</v>
      </c>
      <c r="S2385" s="32" t="n">
        <f aca="false">0.172*Q2385</f>
        <v>0</v>
      </c>
      <c r="T2385" s="28" t="n">
        <f aca="false">0.00036*Q2385</f>
        <v>0</v>
      </c>
      <c r="U2385" s="29"/>
      <c r="V2385" s="30" t="s">
        <v>10361</v>
      </c>
      <c r="W2385" s="30" t="s">
        <v>40</v>
      </c>
      <c r="X2385" s="20" t="s">
        <v>10155</v>
      </c>
      <c r="Y2385" s="20" t="s">
        <v>42</v>
      </c>
      <c r="Z2385" s="20" t="s">
        <v>10144</v>
      </c>
      <c r="AA2385" s="20" t="str">
        <f aca="false">HYPERLINK("https://knigipp.ru/api/getInfo/image/69efd77b-79a3-11e6-97ea-5cf3fc4a2490")</f>
        <v>https://knigipp.ru/api/getInfo/image/69efd77b-79a3-11e6-97ea-5cf3fc4a2490</v>
      </c>
      <c r="AB2385" s="20" t="s">
        <v>96</v>
      </c>
      <c r="AC2385" s="31" t="n">
        <v>128</v>
      </c>
      <c r="AD2385" s="20" t="s">
        <v>119</v>
      </c>
      <c r="AE2385" s="20" t="s">
        <v>10132</v>
      </c>
    </row>
    <row r="2386" customFormat="false" ht="21" hidden="false" customHeight="true" outlineLevel="3" collapsed="false">
      <c r="B2386" s="53" t="n">
        <v>1934</v>
      </c>
      <c r="C2386" s="20" t="s">
        <v>10362</v>
      </c>
      <c r="D2386" s="20" t="s">
        <v>10363</v>
      </c>
      <c r="E2386" s="20"/>
      <c r="F2386" s="20"/>
      <c r="G2386" s="20"/>
      <c r="H2386" s="21" t="s">
        <v>10364</v>
      </c>
      <c r="I2386" s="22" t="s">
        <v>10365</v>
      </c>
      <c r="J2386" s="23"/>
      <c r="K2386" s="24" t="n">
        <v>20</v>
      </c>
      <c r="L2386" s="23"/>
      <c r="M2386" s="23" t="s">
        <v>38</v>
      </c>
      <c r="N2386" s="23"/>
      <c r="O2386" s="19" t="n">
        <v>2</v>
      </c>
      <c r="P2386" s="25" t="n">
        <f aca="false">219*(1-S3/100)</f>
        <v>219</v>
      </c>
      <c r="Q2386" s="26"/>
      <c r="R2386" s="23" t="n">
        <f aca="false">P2386*Q2386</f>
        <v>0</v>
      </c>
      <c r="S2386" s="32" t="n">
        <f aca="false">0.172*Q2386</f>
        <v>0</v>
      </c>
      <c r="T2386" s="28" t="n">
        <f aca="false">0.00036*Q2386</f>
        <v>0</v>
      </c>
      <c r="U2386" s="29"/>
      <c r="V2386" s="30" t="s">
        <v>10366</v>
      </c>
      <c r="W2386" s="30" t="s">
        <v>40</v>
      </c>
      <c r="X2386" s="20" t="s">
        <v>469</v>
      </c>
      <c r="Y2386" s="20" t="s">
        <v>42</v>
      </c>
      <c r="Z2386" s="20" t="s">
        <v>10367</v>
      </c>
      <c r="AA2386" s="20" t="str">
        <f aca="false">HYPERLINK("https://knigipp.ru/api/getInfo/image/7a972418-79a3-11e6-97ea-5cf3fc4a2490")</f>
        <v>https://knigipp.ru/api/getInfo/image/7a972418-79a3-11e6-97ea-5cf3fc4a2490</v>
      </c>
      <c r="AB2386" s="20" t="s">
        <v>96</v>
      </c>
      <c r="AC2386" s="31" t="n">
        <v>128</v>
      </c>
      <c r="AD2386" s="20" t="s">
        <v>119</v>
      </c>
      <c r="AE2386" s="20" t="s">
        <v>10132</v>
      </c>
    </row>
    <row r="2387" customFormat="false" ht="21" hidden="false" customHeight="true" outlineLevel="3" collapsed="false">
      <c r="B2387" s="53" t="n">
        <v>1935</v>
      </c>
      <c r="C2387" s="20" t="s">
        <v>10368</v>
      </c>
      <c r="D2387" s="20" t="s">
        <v>10369</v>
      </c>
      <c r="E2387" s="20"/>
      <c r="F2387" s="20"/>
      <c r="G2387" s="20"/>
      <c r="H2387" s="21" t="s">
        <v>10370</v>
      </c>
      <c r="I2387" s="22" t="s">
        <v>10371</v>
      </c>
      <c r="J2387" s="23"/>
      <c r="K2387" s="24" t="n">
        <v>20</v>
      </c>
      <c r="L2387" s="23"/>
      <c r="M2387" s="23" t="s">
        <v>38</v>
      </c>
      <c r="N2387" s="23"/>
      <c r="O2387" s="19" t="n">
        <v>2</v>
      </c>
      <c r="P2387" s="25" t="n">
        <f aca="false">219*(1-S3/100)</f>
        <v>219</v>
      </c>
      <c r="Q2387" s="26"/>
      <c r="R2387" s="23" t="n">
        <f aca="false">P2387*Q2387</f>
        <v>0</v>
      </c>
      <c r="S2387" s="32" t="n">
        <f aca="false">0.172*Q2387</f>
        <v>0</v>
      </c>
      <c r="T2387" s="28" t="n">
        <f aca="false">0.00036*Q2387</f>
        <v>0</v>
      </c>
      <c r="U2387" s="29"/>
      <c r="V2387" s="30" t="s">
        <v>10372</v>
      </c>
      <c r="W2387" s="30" t="s">
        <v>40</v>
      </c>
      <c r="X2387" s="20" t="s">
        <v>10255</v>
      </c>
      <c r="Y2387" s="20" t="s">
        <v>42</v>
      </c>
      <c r="Z2387" s="20" t="s">
        <v>10367</v>
      </c>
      <c r="AA2387" s="20" t="str">
        <f aca="false">HYPERLINK("https://knigipp.ru/api/getInfo/image/873c7cb9-79a3-11e6-97ea-5cf3fc4a2490")</f>
        <v>https://knigipp.ru/api/getInfo/image/873c7cb9-79a3-11e6-97ea-5cf3fc4a2490</v>
      </c>
      <c r="AB2387" s="20" t="s">
        <v>96</v>
      </c>
      <c r="AC2387" s="31" t="n">
        <v>128</v>
      </c>
      <c r="AD2387" s="20" t="s">
        <v>119</v>
      </c>
      <c r="AE2387" s="20" t="s">
        <v>10132</v>
      </c>
    </row>
    <row r="2388" customFormat="false" ht="21" hidden="false" customHeight="true" outlineLevel="3" collapsed="false">
      <c r="B2388" s="53" t="n">
        <v>1936</v>
      </c>
      <c r="C2388" s="20" t="s">
        <v>10373</v>
      </c>
      <c r="D2388" s="20" t="s">
        <v>10374</v>
      </c>
      <c r="E2388" s="20"/>
      <c r="F2388" s="20"/>
      <c r="G2388" s="20"/>
      <c r="H2388" s="21" t="s">
        <v>10375</v>
      </c>
      <c r="I2388" s="22" t="s">
        <v>10376</v>
      </c>
      <c r="J2388" s="23"/>
      <c r="K2388" s="24" t="n">
        <v>20</v>
      </c>
      <c r="L2388" s="23"/>
      <c r="M2388" s="23" t="s">
        <v>38</v>
      </c>
      <c r="N2388" s="23"/>
      <c r="O2388" s="19" t="n">
        <v>2</v>
      </c>
      <c r="P2388" s="25" t="n">
        <f aca="false">219*(1-S3/100)</f>
        <v>219</v>
      </c>
      <c r="Q2388" s="26"/>
      <c r="R2388" s="23" t="n">
        <f aca="false">P2388*Q2388</f>
        <v>0</v>
      </c>
      <c r="S2388" s="32" t="n">
        <f aca="false">0.172*Q2388</f>
        <v>0</v>
      </c>
      <c r="T2388" s="28" t="n">
        <f aca="false">0.00036*Q2388</f>
        <v>0</v>
      </c>
      <c r="U2388" s="29"/>
      <c r="V2388" s="30" t="s">
        <v>10377</v>
      </c>
      <c r="W2388" s="30" t="s">
        <v>40</v>
      </c>
      <c r="X2388" s="20" t="s">
        <v>5672</v>
      </c>
      <c r="Y2388" s="20" t="s">
        <v>3097</v>
      </c>
      <c r="Z2388" s="20" t="s">
        <v>10282</v>
      </c>
      <c r="AA2388" s="20" t="str">
        <f aca="false">HYPERLINK("https://knigipp.ru/api/getInfo/image/5f5c8cba-a1e2-11e7-b8ef-5cf3fc4a2490")</f>
        <v>https://knigipp.ru/api/getInfo/image/5f5c8cba-a1e2-11e7-b8ef-5cf3fc4a2490</v>
      </c>
      <c r="AB2388" s="20" t="s">
        <v>96</v>
      </c>
      <c r="AC2388" s="31" t="n">
        <v>96</v>
      </c>
      <c r="AD2388" s="20" t="s">
        <v>119</v>
      </c>
      <c r="AE2388" s="20" t="s">
        <v>10132</v>
      </c>
    </row>
    <row r="2389" customFormat="false" ht="21" hidden="false" customHeight="true" outlineLevel="3" collapsed="false">
      <c r="B2389" s="53" t="n">
        <v>1937</v>
      </c>
      <c r="C2389" s="20" t="s">
        <v>10378</v>
      </c>
      <c r="D2389" s="20" t="s">
        <v>10379</v>
      </c>
      <c r="E2389" s="20"/>
      <c r="F2389" s="20"/>
      <c r="G2389" s="20"/>
      <c r="H2389" s="21" t="s">
        <v>10380</v>
      </c>
      <c r="I2389" s="22" t="s">
        <v>10381</v>
      </c>
      <c r="J2389" s="23"/>
      <c r="K2389" s="24" t="n">
        <v>20</v>
      </c>
      <c r="L2389" s="23"/>
      <c r="M2389" s="23" t="s">
        <v>38</v>
      </c>
      <c r="N2389" s="23"/>
      <c r="O2389" s="19" t="n">
        <v>2</v>
      </c>
      <c r="P2389" s="25" t="n">
        <f aca="false">179*(1-S3/100)</f>
        <v>179</v>
      </c>
      <c r="Q2389" s="26"/>
      <c r="R2389" s="23" t="n">
        <f aca="false">P2389*Q2389</f>
        <v>0</v>
      </c>
      <c r="S2389" s="32" t="n">
        <f aca="false">0.172*Q2389</f>
        <v>0</v>
      </c>
      <c r="T2389" s="28" t="n">
        <f aca="false">0.00036*Q2389</f>
        <v>0</v>
      </c>
      <c r="U2389" s="29"/>
      <c r="V2389" s="30" t="s">
        <v>10382</v>
      </c>
      <c r="W2389" s="30" t="s">
        <v>40</v>
      </c>
      <c r="X2389" s="20" t="s">
        <v>1272</v>
      </c>
      <c r="Y2389" s="20" t="s">
        <v>3097</v>
      </c>
      <c r="Z2389" s="20" t="s">
        <v>10131</v>
      </c>
      <c r="AA2389" s="20" t="str">
        <f aca="false">HYPERLINK("https://knigipp.ru/api/getInfo/image/7d3a9b4d-4ec5-11e8-b825-5cf3fc4a2490")</f>
        <v>https://knigipp.ru/api/getInfo/image/7d3a9b4d-4ec5-11e8-b825-5cf3fc4a2490</v>
      </c>
      <c r="AB2389" s="20" t="s">
        <v>96</v>
      </c>
      <c r="AC2389" s="31" t="n">
        <v>96</v>
      </c>
      <c r="AD2389" s="20" t="s">
        <v>119</v>
      </c>
      <c r="AE2389" s="20" t="s">
        <v>10132</v>
      </c>
    </row>
    <row r="2390" customFormat="false" ht="21" hidden="false" customHeight="true" outlineLevel="3" collapsed="false">
      <c r="B2390" s="53" t="n">
        <v>1938</v>
      </c>
      <c r="C2390" s="20" t="s">
        <v>10383</v>
      </c>
      <c r="D2390" s="20" t="s">
        <v>10384</v>
      </c>
      <c r="E2390" s="20"/>
      <c r="F2390" s="20"/>
      <c r="G2390" s="20"/>
      <c r="H2390" s="21" t="s">
        <v>10385</v>
      </c>
      <c r="I2390" s="22" t="s">
        <v>10386</v>
      </c>
      <c r="J2390" s="23"/>
      <c r="K2390" s="24" t="n">
        <v>20</v>
      </c>
      <c r="L2390" s="23"/>
      <c r="M2390" s="23" t="s">
        <v>38</v>
      </c>
      <c r="N2390" s="23"/>
      <c r="O2390" s="19" t="n">
        <v>2</v>
      </c>
      <c r="P2390" s="25" t="n">
        <f aca="false">219*(1-S3/100)</f>
        <v>219</v>
      </c>
      <c r="Q2390" s="26"/>
      <c r="R2390" s="23" t="n">
        <f aca="false">P2390*Q2390</f>
        <v>0</v>
      </c>
      <c r="S2390" s="32" t="n">
        <f aca="false">0.172*Q2390</f>
        <v>0</v>
      </c>
      <c r="T2390" s="28" t="n">
        <f aca="false">0.00036*Q2390</f>
        <v>0</v>
      </c>
      <c r="U2390" s="29"/>
      <c r="V2390" s="30" t="s">
        <v>10387</v>
      </c>
      <c r="W2390" s="30" t="s">
        <v>40</v>
      </c>
      <c r="X2390" s="20" t="s">
        <v>469</v>
      </c>
      <c r="Y2390" s="20" t="s">
        <v>3097</v>
      </c>
      <c r="Z2390" s="20" t="s">
        <v>10144</v>
      </c>
      <c r="AA2390" s="20" t="str">
        <f aca="false">HYPERLINK("https://knigipp.ru/api/getInfo/image/3eb5815e-79a5-11e6-97ea-5cf3fc4a2490")</f>
        <v>https://knigipp.ru/api/getInfo/image/3eb5815e-79a5-11e6-97ea-5cf3fc4a2490</v>
      </c>
      <c r="AB2390" s="20" t="s">
        <v>96</v>
      </c>
      <c r="AC2390" s="31" t="n">
        <v>128</v>
      </c>
      <c r="AD2390" s="20" t="s">
        <v>119</v>
      </c>
      <c r="AE2390" s="20" t="s">
        <v>10132</v>
      </c>
    </row>
    <row r="2391" customFormat="false" ht="21" hidden="false" customHeight="true" outlineLevel="3" collapsed="false">
      <c r="B2391" s="53" t="n">
        <v>1939</v>
      </c>
      <c r="C2391" s="20" t="s">
        <v>10388</v>
      </c>
      <c r="D2391" s="20" t="s">
        <v>10389</v>
      </c>
      <c r="E2391" s="20"/>
      <c r="F2391" s="20"/>
      <c r="G2391" s="20"/>
      <c r="H2391" s="21" t="s">
        <v>10390</v>
      </c>
      <c r="I2391" s="22" t="s">
        <v>10391</v>
      </c>
      <c r="J2391" s="23"/>
      <c r="K2391" s="24" t="n">
        <v>20</v>
      </c>
      <c r="L2391" s="23"/>
      <c r="M2391" s="23" t="s">
        <v>38</v>
      </c>
      <c r="N2391" s="23"/>
      <c r="O2391" s="19" t="n">
        <v>2</v>
      </c>
      <c r="P2391" s="25" t="n">
        <f aca="false">179*(1-S3/100)</f>
        <v>179</v>
      </c>
      <c r="Q2391" s="26"/>
      <c r="R2391" s="23" t="n">
        <f aca="false">P2391*Q2391</f>
        <v>0</v>
      </c>
      <c r="S2391" s="32" t="n">
        <f aca="false">0.172*Q2391</f>
        <v>0</v>
      </c>
      <c r="T2391" s="28" t="n">
        <f aca="false">0.00036*Q2391</f>
        <v>0</v>
      </c>
      <c r="U2391" s="29"/>
      <c r="V2391" s="30" t="s">
        <v>10392</v>
      </c>
      <c r="W2391" s="30" t="s">
        <v>40</v>
      </c>
      <c r="X2391" s="20" t="s">
        <v>469</v>
      </c>
      <c r="Y2391" s="20" t="s">
        <v>3097</v>
      </c>
      <c r="Z2391" s="20" t="s">
        <v>10367</v>
      </c>
      <c r="AA2391" s="20" t="str">
        <f aca="false">HYPERLINK("https://knigipp.ru/api/getInfo/image/5628eaab-79a5-11e6-97ea-5cf3fc4a2490")</f>
        <v>https://knigipp.ru/api/getInfo/image/5628eaab-79a5-11e6-97ea-5cf3fc4a2490</v>
      </c>
      <c r="AB2391" s="20" t="s">
        <v>96</v>
      </c>
      <c r="AC2391" s="31" t="n">
        <v>112</v>
      </c>
      <c r="AD2391" s="20" t="s">
        <v>119</v>
      </c>
      <c r="AE2391" s="20" t="s">
        <v>10132</v>
      </c>
    </row>
    <row r="2392" customFormat="false" ht="21" hidden="false" customHeight="true" outlineLevel="3" collapsed="false">
      <c r="B2392" s="53" t="n">
        <v>1940</v>
      </c>
      <c r="C2392" s="20" t="s">
        <v>10393</v>
      </c>
      <c r="D2392" s="20" t="s">
        <v>10394</v>
      </c>
      <c r="E2392" s="20"/>
      <c r="F2392" s="20"/>
      <c r="G2392" s="20"/>
      <c r="H2392" s="21" t="s">
        <v>10395</v>
      </c>
      <c r="I2392" s="22" t="s">
        <v>10396</v>
      </c>
      <c r="J2392" s="23"/>
      <c r="K2392" s="24" t="n">
        <v>20</v>
      </c>
      <c r="L2392" s="23"/>
      <c r="M2392" s="23" t="s">
        <v>38</v>
      </c>
      <c r="N2392" s="23"/>
      <c r="O2392" s="19" t="n">
        <v>2</v>
      </c>
      <c r="P2392" s="25" t="n">
        <f aca="false">179*(1-S3/100)</f>
        <v>179</v>
      </c>
      <c r="Q2392" s="26"/>
      <c r="R2392" s="23" t="n">
        <f aca="false">P2392*Q2392</f>
        <v>0</v>
      </c>
      <c r="S2392" s="32" t="n">
        <f aca="false">0.172*Q2392</f>
        <v>0</v>
      </c>
      <c r="T2392" s="28" t="n">
        <f aca="false">0.00036*Q2392</f>
        <v>0</v>
      </c>
      <c r="U2392" s="29"/>
      <c r="V2392" s="30" t="s">
        <v>10397</v>
      </c>
      <c r="W2392" s="30" t="s">
        <v>40</v>
      </c>
      <c r="X2392" s="20" t="s">
        <v>469</v>
      </c>
      <c r="Y2392" s="20" t="s">
        <v>3097</v>
      </c>
      <c r="Z2392" s="20" t="s">
        <v>10282</v>
      </c>
      <c r="AA2392" s="20" t="str">
        <f aca="false">HYPERLINK("https://knigipp.ru/api/getInfo/image/c0820790-a1e1-11e7-b8ef-5cf3fc4a2490")</f>
        <v>https://knigipp.ru/api/getInfo/image/c0820790-a1e1-11e7-b8ef-5cf3fc4a2490</v>
      </c>
      <c r="AB2392" s="20" t="s">
        <v>96</v>
      </c>
      <c r="AC2392" s="31" t="n">
        <v>96</v>
      </c>
      <c r="AD2392" s="20" t="s">
        <v>119</v>
      </c>
      <c r="AE2392" s="20" t="s">
        <v>10132</v>
      </c>
    </row>
    <row r="2393" customFormat="false" ht="21" hidden="false" customHeight="true" outlineLevel="3" collapsed="false">
      <c r="B2393" s="53" t="n">
        <v>1941</v>
      </c>
      <c r="C2393" s="20" t="s">
        <v>10398</v>
      </c>
      <c r="D2393" s="20" t="s">
        <v>10399</v>
      </c>
      <c r="E2393" s="20"/>
      <c r="F2393" s="20"/>
      <c r="G2393" s="20"/>
      <c r="H2393" s="21" t="s">
        <v>10400</v>
      </c>
      <c r="I2393" s="22" t="s">
        <v>10401</v>
      </c>
      <c r="J2393" s="23"/>
      <c r="K2393" s="24" t="n">
        <v>20</v>
      </c>
      <c r="L2393" s="23"/>
      <c r="M2393" s="23" t="s">
        <v>38</v>
      </c>
      <c r="N2393" s="23"/>
      <c r="O2393" s="19" t="n">
        <v>2</v>
      </c>
      <c r="P2393" s="25" t="n">
        <f aca="false">219*(1-S3/100)</f>
        <v>219</v>
      </c>
      <c r="Q2393" s="26"/>
      <c r="R2393" s="23" t="n">
        <f aca="false">P2393*Q2393</f>
        <v>0</v>
      </c>
      <c r="S2393" s="32" t="n">
        <f aca="false">0.172*Q2393</f>
        <v>0</v>
      </c>
      <c r="T2393" s="28" t="n">
        <f aca="false">0.00036*Q2393</f>
        <v>0</v>
      </c>
      <c r="U2393" s="29"/>
      <c r="V2393" s="30" t="s">
        <v>10402</v>
      </c>
      <c r="W2393" s="30" t="s">
        <v>40</v>
      </c>
      <c r="X2393" s="20" t="s">
        <v>10255</v>
      </c>
      <c r="Y2393" s="20" t="s">
        <v>42</v>
      </c>
      <c r="Z2393" s="20" t="s">
        <v>10367</v>
      </c>
      <c r="AA2393" s="20" t="str">
        <f aca="false">HYPERLINK("https://knigipp.ru/api/getInfo/image/757a2924-79a5-11e6-97ea-5cf3fc4a2490")</f>
        <v>https://knigipp.ru/api/getInfo/image/757a2924-79a5-11e6-97ea-5cf3fc4a2490</v>
      </c>
      <c r="AB2393" s="20" t="s">
        <v>96</v>
      </c>
      <c r="AC2393" s="31" t="n">
        <v>128</v>
      </c>
      <c r="AD2393" s="20" t="s">
        <v>119</v>
      </c>
      <c r="AE2393" s="20" t="s">
        <v>10132</v>
      </c>
    </row>
    <row r="2394" customFormat="false" ht="21" hidden="false" customHeight="true" outlineLevel="3" collapsed="false">
      <c r="B2394" s="53" t="n">
        <v>1942</v>
      </c>
      <c r="C2394" s="20" t="s">
        <v>10403</v>
      </c>
      <c r="D2394" s="20" t="s">
        <v>10404</v>
      </c>
      <c r="E2394" s="20"/>
      <c r="F2394" s="20"/>
      <c r="G2394" s="20"/>
      <c r="H2394" s="21" t="s">
        <v>10405</v>
      </c>
      <c r="I2394" s="22" t="s">
        <v>10406</v>
      </c>
      <c r="J2394" s="23"/>
      <c r="K2394" s="24" t="n">
        <v>20</v>
      </c>
      <c r="L2394" s="23"/>
      <c r="M2394" s="23" t="s">
        <v>38</v>
      </c>
      <c r="N2394" s="23"/>
      <c r="O2394" s="19" t="n">
        <v>2</v>
      </c>
      <c r="P2394" s="25" t="n">
        <f aca="false">219*(1-S3/100)</f>
        <v>219</v>
      </c>
      <c r="Q2394" s="26"/>
      <c r="R2394" s="23" t="n">
        <f aca="false">P2394*Q2394</f>
        <v>0</v>
      </c>
      <c r="S2394" s="27" t="n">
        <f aca="false">0.17*Q2394</f>
        <v>0</v>
      </c>
      <c r="T2394" s="28" t="n">
        <f aca="false">0.00036*Q2394</f>
        <v>0</v>
      </c>
      <c r="U2394" s="29"/>
      <c r="V2394" s="30" t="s">
        <v>10407</v>
      </c>
      <c r="W2394" s="30" t="s">
        <v>40</v>
      </c>
      <c r="X2394" s="20" t="s">
        <v>10155</v>
      </c>
      <c r="Y2394" s="20" t="s">
        <v>3097</v>
      </c>
      <c r="Z2394" s="20" t="s">
        <v>10207</v>
      </c>
      <c r="AA2394" s="20" t="str">
        <f aca="false">HYPERLINK("https://knigipp.ru/api/getInfo/image/ff33a109-7b53-11eb-a275-ac1f6b442184")</f>
        <v>https://knigipp.ru/api/getInfo/image/ff33a109-7b53-11eb-a275-ac1f6b442184</v>
      </c>
      <c r="AB2394" s="20" t="s">
        <v>96</v>
      </c>
      <c r="AC2394" s="31" t="n">
        <v>176</v>
      </c>
      <c r="AD2394" s="20" t="s">
        <v>119</v>
      </c>
      <c r="AE2394" s="20" t="s">
        <v>10132</v>
      </c>
    </row>
    <row r="2395" customFormat="false" ht="21" hidden="false" customHeight="true" outlineLevel="3" collapsed="false">
      <c r="B2395" s="53" t="n">
        <v>1943</v>
      </c>
      <c r="C2395" s="20" t="s">
        <v>10408</v>
      </c>
      <c r="D2395" s="20" t="s">
        <v>10409</v>
      </c>
      <c r="E2395" s="20"/>
      <c r="F2395" s="20"/>
      <c r="G2395" s="20"/>
      <c r="H2395" s="21" t="s">
        <v>10410</v>
      </c>
      <c r="I2395" s="22" t="s">
        <v>10411</v>
      </c>
      <c r="J2395" s="23"/>
      <c r="K2395" s="24" t="n">
        <v>10</v>
      </c>
      <c r="L2395" s="23"/>
      <c r="M2395" s="23" t="s">
        <v>38</v>
      </c>
      <c r="N2395" s="23"/>
      <c r="O2395" s="19" t="n">
        <v>2</v>
      </c>
      <c r="P2395" s="25" t="n">
        <f aca="false">179*(1-S3/100)</f>
        <v>179</v>
      </c>
      <c r="Q2395" s="26"/>
      <c r="R2395" s="23" t="n">
        <f aca="false">P2395*Q2395</f>
        <v>0</v>
      </c>
      <c r="S2395" s="23" t="n">
        <v>0</v>
      </c>
      <c r="T2395" s="23" t="n">
        <v>0</v>
      </c>
      <c r="U2395" s="29"/>
      <c r="V2395" s="30" t="s">
        <v>10412</v>
      </c>
      <c r="W2395" s="30" t="s">
        <v>40</v>
      </c>
      <c r="X2395" s="20" t="s">
        <v>10171</v>
      </c>
      <c r="Y2395" s="20" t="s">
        <v>42</v>
      </c>
      <c r="Z2395" s="20" t="s">
        <v>10172</v>
      </c>
      <c r="AA2395" s="20" t="str">
        <f aca="false">HYPERLINK("https://knigipp.ru/api/getInfo/image/89a84219-ccc1-11ee-a25a-00155d82e908")</f>
        <v>https://knigipp.ru/api/getInfo/image/89a84219-ccc1-11ee-a25a-00155d82e908</v>
      </c>
      <c r="AB2395" s="20" t="s">
        <v>96</v>
      </c>
      <c r="AC2395" s="31" t="n">
        <v>96</v>
      </c>
      <c r="AD2395" s="20" t="s">
        <v>119</v>
      </c>
      <c r="AE2395" s="20" t="s">
        <v>10173</v>
      </c>
    </row>
    <row r="2396" customFormat="false" ht="21" hidden="false" customHeight="true" outlineLevel="3" collapsed="false">
      <c r="B2396" s="53" t="n">
        <v>1944</v>
      </c>
      <c r="C2396" s="20" t="s">
        <v>10413</v>
      </c>
      <c r="D2396" s="20" t="s">
        <v>10414</v>
      </c>
      <c r="E2396" s="20"/>
      <c r="F2396" s="20"/>
      <c r="G2396" s="20"/>
      <c r="H2396" s="21" t="s">
        <v>10415</v>
      </c>
      <c r="I2396" s="22" t="s">
        <v>10416</v>
      </c>
      <c r="J2396" s="23"/>
      <c r="K2396" s="24" t="n">
        <v>20</v>
      </c>
      <c r="L2396" s="23"/>
      <c r="M2396" s="23" t="s">
        <v>38</v>
      </c>
      <c r="N2396" s="23"/>
      <c r="O2396" s="19" t="n">
        <v>2</v>
      </c>
      <c r="P2396" s="25" t="n">
        <f aca="false">279*(1-S3/100)</f>
        <v>279</v>
      </c>
      <c r="Q2396" s="26"/>
      <c r="R2396" s="23" t="n">
        <f aca="false">P2396*Q2396</f>
        <v>0</v>
      </c>
      <c r="S2396" s="27" t="n">
        <f aca="false">0.17*Q2396</f>
        <v>0</v>
      </c>
      <c r="T2396" s="28" t="n">
        <f aca="false">0.00036*Q2396</f>
        <v>0</v>
      </c>
      <c r="U2396" s="29"/>
      <c r="V2396" s="30" t="s">
        <v>10417</v>
      </c>
      <c r="W2396" s="30" t="s">
        <v>40</v>
      </c>
      <c r="X2396" s="20" t="s">
        <v>10155</v>
      </c>
      <c r="Y2396" s="20" t="s">
        <v>3097</v>
      </c>
      <c r="Z2396" s="20" t="s">
        <v>10207</v>
      </c>
      <c r="AA2396" s="20" t="str">
        <f aca="false">HYPERLINK("https://knigipp.ru/api/getInfo/image/a5e8de93-8e0d-11eb-a278-ac1f6b442184")</f>
        <v>https://knigipp.ru/api/getInfo/image/a5e8de93-8e0d-11eb-a278-ac1f6b442184</v>
      </c>
      <c r="AB2396" s="20" t="s">
        <v>96</v>
      </c>
      <c r="AC2396" s="31" t="n">
        <v>224</v>
      </c>
      <c r="AD2396" s="20" t="s">
        <v>119</v>
      </c>
      <c r="AE2396" s="20" t="s">
        <v>10132</v>
      </c>
    </row>
    <row r="2397" customFormat="false" ht="21" hidden="false" customHeight="true" outlineLevel="3" collapsed="false">
      <c r="B2397" s="53" t="n">
        <v>1945</v>
      </c>
      <c r="C2397" s="20" t="s">
        <v>10418</v>
      </c>
      <c r="D2397" s="20" t="s">
        <v>10419</v>
      </c>
      <c r="E2397" s="20"/>
      <c r="F2397" s="20"/>
      <c r="G2397" s="20"/>
      <c r="H2397" s="21" t="s">
        <v>10420</v>
      </c>
      <c r="I2397" s="22" t="s">
        <v>10421</v>
      </c>
      <c r="J2397" s="23"/>
      <c r="K2397" s="24" t="n">
        <v>20</v>
      </c>
      <c r="L2397" s="23"/>
      <c r="M2397" s="23" t="s">
        <v>38</v>
      </c>
      <c r="N2397" s="23"/>
      <c r="O2397" s="19" t="n">
        <v>2</v>
      </c>
      <c r="P2397" s="25" t="n">
        <f aca="false">219*(1-S3/100)</f>
        <v>219</v>
      </c>
      <c r="Q2397" s="26"/>
      <c r="R2397" s="23" t="n">
        <f aca="false">P2397*Q2397</f>
        <v>0</v>
      </c>
      <c r="S2397" s="32" t="n">
        <f aca="false">0.172*Q2397</f>
        <v>0</v>
      </c>
      <c r="T2397" s="28" t="n">
        <f aca="false">0.00036*Q2397</f>
        <v>0</v>
      </c>
      <c r="U2397" s="29"/>
      <c r="V2397" s="30" t="s">
        <v>10422</v>
      </c>
      <c r="W2397" s="30" t="s">
        <v>40</v>
      </c>
      <c r="X2397" s="20" t="s">
        <v>10155</v>
      </c>
      <c r="Y2397" s="20" t="s">
        <v>3097</v>
      </c>
      <c r="Z2397" s="20" t="s">
        <v>10144</v>
      </c>
      <c r="AA2397" s="20" t="str">
        <f aca="false">HYPERLINK("https://knigipp.ru/api/getInfo/image/94a7b2ce-79a5-11e6-97ea-5cf3fc4a2490")</f>
        <v>https://knigipp.ru/api/getInfo/image/94a7b2ce-79a5-11e6-97ea-5cf3fc4a2490</v>
      </c>
      <c r="AB2397" s="20" t="s">
        <v>96</v>
      </c>
      <c r="AC2397" s="31" t="n">
        <v>128</v>
      </c>
      <c r="AD2397" s="20" t="s">
        <v>119</v>
      </c>
      <c r="AE2397" s="20" t="s">
        <v>10132</v>
      </c>
    </row>
    <row r="2398" customFormat="false" ht="22.95" hidden="false" customHeight="true" outlineLevel="2" collapsed="false">
      <c r="B2398" s="17" t="s">
        <v>10423</v>
      </c>
      <c r="C2398" s="17"/>
      <c r="D2398" s="17"/>
      <c r="E2398" s="17"/>
      <c r="F2398" s="17"/>
      <c r="G2398" s="17"/>
    </row>
    <row r="2399" customFormat="false" ht="21" hidden="false" customHeight="true" outlineLevel="3" collapsed="false">
      <c r="B2399" s="53" t="n">
        <v>1946</v>
      </c>
      <c r="C2399" s="20" t="s">
        <v>10424</v>
      </c>
      <c r="D2399" s="20" t="s">
        <v>10425</v>
      </c>
      <c r="E2399" s="20"/>
      <c r="F2399" s="20"/>
      <c r="G2399" s="20"/>
      <c r="H2399" s="21" t="s">
        <v>10426</v>
      </c>
      <c r="I2399" s="22" t="s">
        <v>10427</v>
      </c>
      <c r="J2399" s="23"/>
      <c r="K2399" s="24" t="n">
        <v>20</v>
      </c>
      <c r="L2399" s="23"/>
      <c r="M2399" s="23" t="s">
        <v>38</v>
      </c>
      <c r="N2399" s="23"/>
      <c r="O2399" s="19" t="n">
        <v>1</v>
      </c>
      <c r="P2399" s="25" t="n">
        <f aca="false">207*(1-S3/100)</f>
        <v>207</v>
      </c>
      <c r="Q2399" s="26"/>
      <c r="R2399" s="23" t="n">
        <f aca="false">P2399*Q2399</f>
        <v>0</v>
      </c>
      <c r="S2399" s="23" t="n">
        <v>0</v>
      </c>
      <c r="T2399" s="23" t="n">
        <v>0</v>
      </c>
      <c r="U2399" s="29"/>
      <c r="V2399" s="30" t="s">
        <v>10428</v>
      </c>
      <c r="W2399" s="30" t="s">
        <v>40</v>
      </c>
      <c r="X2399" s="20" t="s">
        <v>10429</v>
      </c>
      <c r="Y2399" s="20" t="s">
        <v>42</v>
      </c>
      <c r="Z2399" s="20" t="s">
        <v>10430</v>
      </c>
      <c r="AA2399" s="20" t="str">
        <f aca="false">HYPERLINK("https://knigipp.ru/api/getInfo/image/ada300f7-6146-11ef-a264-00155d82e908")</f>
        <v>https://knigipp.ru/api/getInfo/image/ada300f7-6146-11ef-a264-00155d82e908</v>
      </c>
      <c r="AB2399" s="20" t="s">
        <v>10431</v>
      </c>
      <c r="AC2399" s="31" t="n">
        <v>96</v>
      </c>
      <c r="AD2399" s="20" t="s">
        <v>801</v>
      </c>
      <c r="AE2399" s="20" t="s">
        <v>10432</v>
      </c>
    </row>
    <row r="2400" customFormat="false" ht="21" hidden="false" customHeight="true" outlineLevel="3" collapsed="false">
      <c r="B2400" s="54" t="n">
        <v>1947</v>
      </c>
      <c r="C2400" s="34" t="s">
        <v>10433</v>
      </c>
      <c r="D2400" s="34" t="s">
        <v>10434</v>
      </c>
      <c r="E2400" s="34"/>
      <c r="F2400" s="34"/>
      <c r="G2400" s="34"/>
      <c r="H2400" s="35" t="s">
        <v>10435</v>
      </c>
      <c r="I2400" s="36" t="s">
        <v>10436</v>
      </c>
      <c r="J2400" s="37"/>
      <c r="K2400" s="38" t="n">
        <v>20</v>
      </c>
      <c r="L2400" s="37"/>
      <c r="M2400" s="37" t="s">
        <v>38</v>
      </c>
      <c r="N2400" s="37"/>
      <c r="O2400" s="33" t="n">
        <v>1</v>
      </c>
      <c r="P2400" s="39" t="n">
        <f aca="false">207*(1-S3/100)</f>
        <v>207</v>
      </c>
      <c r="Q2400" s="26"/>
      <c r="R2400" s="37" t="n">
        <f aca="false">P2400*Q2400</f>
        <v>0</v>
      </c>
      <c r="S2400" s="37" t="n">
        <v>0</v>
      </c>
      <c r="T2400" s="37" t="n">
        <v>0</v>
      </c>
      <c r="U2400" s="42" t="s">
        <v>92</v>
      </c>
      <c r="V2400" s="43" t="s">
        <v>10437</v>
      </c>
      <c r="W2400" s="43" t="s">
        <v>40</v>
      </c>
      <c r="X2400" s="34" t="s">
        <v>126</v>
      </c>
      <c r="Y2400" s="34" t="s">
        <v>42</v>
      </c>
      <c r="Z2400" s="34" t="s">
        <v>127</v>
      </c>
      <c r="AA2400" s="34" t="str">
        <f aca="false">HYPERLINK("https://knigipp.ru/api/getInfo/image/47ebbc08-977a-11ef-a267-00155d82e908")</f>
        <v>https://knigipp.ru/api/getInfo/image/47ebbc08-977a-11ef-a267-00155d82e908</v>
      </c>
      <c r="AB2400" s="34" t="s">
        <v>10431</v>
      </c>
      <c r="AC2400" s="44" t="n">
        <v>96</v>
      </c>
      <c r="AD2400" s="34" t="s">
        <v>801</v>
      </c>
      <c r="AE2400" s="34" t="s">
        <v>10432</v>
      </c>
    </row>
    <row r="2401" customFormat="false" ht="22.95" hidden="false" customHeight="true" outlineLevel="2" collapsed="false">
      <c r="B2401" s="17" t="s">
        <v>10438</v>
      </c>
      <c r="C2401" s="17"/>
      <c r="D2401" s="17"/>
      <c r="E2401" s="17"/>
      <c r="F2401" s="17"/>
      <c r="G2401" s="17"/>
    </row>
    <row r="2402" customFormat="false" ht="21" hidden="false" customHeight="true" outlineLevel="3" collapsed="false">
      <c r="B2402" s="53" t="n">
        <v>1948</v>
      </c>
      <c r="C2402" s="20" t="s">
        <v>10439</v>
      </c>
      <c r="D2402" s="20" t="s">
        <v>10440</v>
      </c>
      <c r="E2402" s="20"/>
      <c r="F2402" s="20"/>
      <c r="G2402" s="20"/>
      <c r="H2402" s="21" t="s">
        <v>10441</v>
      </c>
      <c r="I2402" s="22" t="s">
        <v>10442</v>
      </c>
      <c r="J2402" s="23"/>
      <c r="K2402" s="24" t="n">
        <v>20</v>
      </c>
      <c r="L2402" s="23"/>
      <c r="M2402" s="23" t="s">
        <v>38</v>
      </c>
      <c r="N2402" s="23"/>
      <c r="O2402" s="19" t="n">
        <v>2</v>
      </c>
      <c r="P2402" s="25" t="n">
        <f aca="false">199*(1-S3/100)</f>
        <v>199</v>
      </c>
      <c r="Q2402" s="26"/>
      <c r="R2402" s="23" t="n">
        <f aca="false">P2402*Q2402</f>
        <v>0</v>
      </c>
      <c r="S2402" s="32" t="n">
        <f aca="false">0.043*Q2402</f>
        <v>0</v>
      </c>
      <c r="T2402" s="28" t="n">
        <f aca="false">0.00009*Q2402</f>
        <v>0</v>
      </c>
      <c r="U2402" s="29"/>
      <c r="V2402" s="30" t="s">
        <v>10443</v>
      </c>
      <c r="W2402" s="30" t="s">
        <v>40</v>
      </c>
      <c r="X2402" s="20" t="s">
        <v>7254</v>
      </c>
      <c r="Y2402" s="20" t="s">
        <v>8931</v>
      </c>
      <c r="Z2402" s="20" t="s">
        <v>10444</v>
      </c>
      <c r="AA2402" s="20" t="str">
        <f aca="false">HYPERLINK("https://knigipp.ru/api/getInfo/image/b07d3fd3-4d5a-11ee-a244-00155d82e902")</f>
        <v>https://knigipp.ru/api/getInfo/image/b07d3fd3-4d5a-11ee-a244-00155d82e902</v>
      </c>
      <c r="AB2402" s="20" t="s">
        <v>96</v>
      </c>
      <c r="AC2402" s="31" t="n">
        <v>144</v>
      </c>
      <c r="AD2402" s="20" t="s">
        <v>801</v>
      </c>
      <c r="AE2402" s="20" t="s">
        <v>3143</v>
      </c>
    </row>
    <row r="2403" customFormat="false" ht="21" hidden="false" customHeight="true" outlineLevel="3" collapsed="false">
      <c r="B2403" s="53" t="n">
        <v>1949</v>
      </c>
      <c r="C2403" s="20" t="s">
        <v>10445</v>
      </c>
      <c r="D2403" s="20" t="s">
        <v>10446</v>
      </c>
      <c r="E2403" s="20"/>
      <c r="F2403" s="20"/>
      <c r="G2403" s="20"/>
      <c r="H2403" s="21" t="s">
        <v>10447</v>
      </c>
      <c r="I2403" s="22" t="s">
        <v>9227</v>
      </c>
      <c r="J2403" s="23"/>
      <c r="K2403" s="24" t="n">
        <v>20</v>
      </c>
      <c r="L2403" s="23"/>
      <c r="M2403" s="23" t="s">
        <v>73</v>
      </c>
      <c r="N2403" s="23"/>
      <c r="O2403" s="19" t="n">
        <v>2</v>
      </c>
      <c r="P2403" s="25" t="n">
        <f aca="false">189*(1-S3/100)</f>
        <v>189</v>
      </c>
      <c r="Q2403" s="26"/>
      <c r="R2403" s="23" t="n">
        <f aca="false">P2403*Q2403</f>
        <v>0</v>
      </c>
      <c r="S2403" s="23" t="n">
        <v>0</v>
      </c>
      <c r="T2403" s="23" t="n">
        <v>0</v>
      </c>
      <c r="U2403" s="29"/>
      <c r="V2403" s="30" t="s">
        <v>10448</v>
      </c>
      <c r="W2403" s="30" t="s">
        <v>40</v>
      </c>
      <c r="X2403" s="20" t="s">
        <v>1858</v>
      </c>
      <c r="Y2403" s="20" t="s">
        <v>8931</v>
      </c>
      <c r="Z2403" s="20" t="s">
        <v>10444</v>
      </c>
      <c r="AA2403" s="20" t="str">
        <f aca="false">HYPERLINK("https://knigipp.ru/api/getInfo/image/f2ebf1b2-4d5a-11ee-a244-00155d82e902")</f>
        <v>https://knigipp.ru/api/getInfo/image/f2ebf1b2-4d5a-11ee-a244-00155d82e902</v>
      </c>
      <c r="AB2403" s="20" t="s">
        <v>96</v>
      </c>
      <c r="AC2403" s="31" t="n">
        <v>128</v>
      </c>
      <c r="AD2403" s="20" t="s">
        <v>801</v>
      </c>
      <c r="AE2403" s="20" t="s">
        <v>3143</v>
      </c>
    </row>
    <row r="2404" customFormat="false" ht="21" hidden="false" customHeight="true" outlineLevel="3" collapsed="false">
      <c r="B2404" s="53" t="n">
        <v>1950</v>
      </c>
      <c r="C2404" s="20" t="s">
        <v>10449</v>
      </c>
      <c r="D2404" s="20" t="s">
        <v>10450</v>
      </c>
      <c r="E2404" s="20"/>
      <c r="F2404" s="20"/>
      <c r="G2404" s="20"/>
      <c r="H2404" s="21" t="s">
        <v>10451</v>
      </c>
      <c r="I2404" s="22" t="s">
        <v>9966</v>
      </c>
      <c r="J2404" s="23"/>
      <c r="K2404" s="24" t="n">
        <v>20</v>
      </c>
      <c r="L2404" s="23"/>
      <c r="M2404" s="23" t="s">
        <v>38</v>
      </c>
      <c r="N2404" s="23"/>
      <c r="O2404" s="19" t="n">
        <v>2</v>
      </c>
      <c r="P2404" s="25" t="n">
        <f aca="false">189*(1-S3/100)</f>
        <v>189</v>
      </c>
      <c r="Q2404" s="26"/>
      <c r="R2404" s="23" t="n">
        <f aca="false">P2404*Q2404</f>
        <v>0</v>
      </c>
      <c r="S2404" s="23" t="n">
        <v>0</v>
      </c>
      <c r="T2404" s="23" t="n">
        <v>0</v>
      </c>
      <c r="U2404" s="29"/>
      <c r="V2404" s="30" t="s">
        <v>10452</v>
      </c>
      <c r="W2404" s="30" t="s">
        <v>40</v>
      </c>
      <c r="X2404" s="20" t="s">
        <v>1858</v>
      </c>
      <c r="Y2404" s="20" t="s">
        <v>3097</v>
      </c>
      <c r="Z2404" s="20" t="s">
        <v>10444</v>
      </c>
      <c r="AA2404" s="20" t="str">
        <f aca="false">HYPERLINK("https://knigipp.ru/api/getInfo/image/624f5a1f-4d59-11ee-a244-00155d82e902")</f>
        <v>https://knigipp.ru/api/getInfo/image/624f5a1f-4d59-11ee-a244-00155d82e902</v>
      </c>
      <c r="AB2404" s="20" t="s">
        <v>96</v>
      </c>
      <c r="AC2404" s="31" t="n">
        <v>128</v>
      </c>
      <c r="AD2404" s="20" t="s">
        <v>801</v>
      </c>
      <c r="AE2404" s="20" t="s">
        <v>3143</v>
      </c>
    </row>
    <row r="2405" customFormat="false" ht="21" hidden="false" customHeight="true" outlineLevel="3" collapsed="false">
      <c r="B2405" s="53" t="n">
        <v>1951</v>
      </c>
      <c r="C2405" s="20" t="s">
        <v>10453</v>
      </c>
      <c r="D2405" s="20" t="s">
        <v>10454</v>
      </c>
      <c r="E2405" s="20"/>
      <c r="F2405" s="20"/>
      <c r="G2405" s="20"/>
      <c r="H2405" s="21" t="s">
        <v>10455</v>
      </c>
      <c r="I2405" s="22" t="s">
        <v>8744</v>
      </c>
      <c r="J2405" s="23"/>
      <c r="K2405" s="24" t="n">
        <v>20</v>
      </c>
      <c r="L2405" s="23"/>
      <c r="M2405" s="23" t="s">
        <v>38</v>
      </c>
      <c r="N2405" s="23"/>
      <c r="O2405" s="19" t="n">
        <v>2</v>
      </c>
      <c r="P2405" s="25" t="n">
        <f aca="false">159*(1-S3/100)</f>
        <v>159</v>
      </c>
      <c r="Q2405" s="26"/>
      <c r="R2405" s="23" t="n">
        <f aca="false">P2405*Q2405</f>
        <v>0</v>
      </c>
      <c r="S2405" s="23" t="n">
        <v>0</v>
      </c>
      <c r="T2405" s="23" t="n">
        <v>0</v>
      </c>
      <c r="U2405" s="29"/>
      <c r="V2405" s="30" t="s">
        <v>10456</v>
      </c>
      <c r="W2405" s="30" t="s">
        <v>40</v>
      </c>
      <c r="X2405" s="20" t="s">
        <v>2853</v>
      </c>
      <c r="Y2405" s="20" t="s">
        <v>3097</v>
      </c>
      <c r="Z2405" s="20" t="s">
        <v>2319</v>
      </c>
      <c r="AA2405" s="20" t="str">
        <f aca="false">HYPERLINK("https://knigipp.ru/api/getInfo/image/a1b35744-c0fb-11ee-a25a-00155d82e908")</f>
        <v>https://knigipp.ru/api/getInfo/image/a1b35744-c0fb-11ee-a25a-00155d82e908</v>
      </c>
      <c r="AB2405" s="20" t="s">
        <v>96</v>
      </c>
      <c r="AC2405" s="31" t="n">
        <v>80</v>
      </c>
      <c r="AD2405" s="20" t="s">
        <v>801</v>
      </c>
      <c r="AE2405" s="20" t="s">
        <v>3143</v>
      </c>
    </row>
    <row r="2406" customFormat="false" ht="21" hidden="false" customHeight="true" outlineLevel="3" collapsed="false">
      <c r="B2406" s="53" t="n">
        <v>1952</v>
      </c>
      <c r="C2406" s="20" t="s">
        <v>10457</v>
      </c>
      <c r="D2406" s="20" t="s">
        <v>10458</v>
      </c>
      <c r="E2406" s="20"/>
      <c r="F2406" s="20"/>
      <c r="G2406" s="20"/>
      <c r="H2406" s="21" t="s">
        <v>10459</v>
      </c>
      <c r="I2406" s="22" t="s">
        <v>8813</v>
      </c>
      <c r="J2406" s="23"/>
      <c r="K2406" s="24" t="n">
        <v>20</v>
      </c>
      <c r="L2406" s="23"/>
      <c r="M2406" s="23" t="s">
        <v>38</v>
      </c>
      <c r="N2406" s="23"/>
      <c r="O2406" s="19" t="n">
        <v>2</v>
      </c>
      <c r="P2406" s="25" t="n">
        <f aca="false">159*(1-S3/100)</f>
        <v>159</v>
      </c>
      <c r="Q2406" s="26"/>
      <c r="R2406" s="23" t="n">
        <f aca="false">P2406*Q2406</f>
        <v>0</v>
      </c>
      <c r="S2406" s="32" t="n">
        <f aca="false">0.043*Q2406</f>
        <v>0</v>
      </c>
      <c r="T2406" s="28" t="n">
        <f aca="false">0.00009*Q2406</f>
        <v>0</v>
      </c>
      <c r="U2406" s="29"/>
      <c r="V2406" s="30" t="s">
        <v>10460</v>
      </c>
      <c r="W2406" s="30" t="s">
        <v>40</v>
      </c>
      <c r="X2406" s="20" t="s">
        <v>7254</v>
      </c>
      <c r="Y2406" s="20" t="s">
        <v>3097</v>
      </c>
      <c r="Z2406" s="20" t="s">
        <v>2319</v>
      </c>
      <c r="AA2406" s="20" t="str">
        <f aca="false">HYPERLINK("https://knigipp.ru/api/getInfo/image/75a87437-c0fb-11ee-a25a-00155d82e908")</f>
        <v>https://knigipp.ru/api/getInfo/image/75a87437-c0fb-11ee-a25a-00155d82e908</v>
      </c>
      <c r="AB2406" s="20" t="s">
        <v>96</v>
      </c>
      <c r="AC2406" s="31" t="n">
        <v>80</v>
      </c>
      <c r="AD2406" s="20" t="s">
        <v>801</v>
      </c>
      <c r="AE2406" s="20" t="s">
        <v>3143</v>
      </c>
    </row>
    <row r="2407" customFormat="false" ht="21" hidden="false" customHeight="true" outlineLevel="3" collapsed="false">
      <c r="B2407" s="53" t="n">
        <v>1953</v>
      </c>
      <c r="C2407" s="20" t="s">
        <v>10461</v>
      </c>
      <c r="D2407" s="20" t="s">
        <v>10462</v>
      </c>
      <c r="E2407" s="20"/>
      <c r="F2407" s="20"/>
      <c r="G2407" s="20"/>
      <c r="H2407" s="21" t="s">
        <v>10463</v>
      </c>
      <c r="I2407" s="22" t="s">
        <v>8732</v>
      </c>
      <c r="J2407" s="23"/>
      <c r="K2407" s="24" t="n">
        <v>20</v>
      </c>
      <c r="L2407" s="23"/>
      <c r="M2407" s="23" t="s">
        <v>38</v>
      </c>
      <c r="N2407" s="23"/>
      <c r="O2407" s="19" t="n">
        <v>2</v>
      </c>
      <c r="P2407" s="25" t="n">
        <f aca="false">199*(1-S3/100)</f>
        <v>199</v>
      </c>
      <c r="Q2407" s="26"/>
      <c r="R2407" s="23" t="n">
        <f aca="false">P2407*Q2407</f>
        <v>0</v>
      </c>
      <c r="S2407" s="23" t="n">
        <v>0</v>
      </c>
      <c r="T2407" s="23" t="n">
        <v>0</v>
      </c>
      <c r="U2407" s="29"/>
      <c r="V2407" s="30" t="s">
        <v>10464</v>
      </c>
      <c r="W2407" s="30" t="s">
        <v>40</v>
      </c>
      <c r="X2407" s="20" t="s">
        <v>1858</v>
      </c>
      <c r="Y2407" s="20" t="s">
        <v>3097</v>
      </c>
      <c r="Z2407" s="20" t="s">
        <v>10444</v>
      </c>
      <c r="AA2407" s="20" t="str">
        <f aca="false">HYPERLINK("https://knigipp.ru/api/getInfo/image/829caca1-4d5a-11ee-a244-00155d82e902")</f>
        <v>https://knigipp.ru/api/getInfo/image/829caca1-4d5a-11ee-a244-00155d82e902</v>
      </c>
      <c r="AB2407" s="20" t="s">
        <v>96</v>
      </c>
      <c r="AC2407" s="31" t="n">
        <v>144</v>
      </c>
      <c r="AD2407" s="20" t="s">
        <v>801</v>
      </c>
      <c r="AE2407" s="20" t="s">
        <v>3143</v>
      </c>
    </row>
    <row r="2408" customFormat="false" ht="21" hidden="false" customHeight="true" outlineLevel="3" collapsed="false">
      <c r="B2408" s="53" t="n">
        <v>1954</v>
      </c>
      <c r="C2408" s="20" t="s">
        <v>10465</v>
      </c>
      <c r="D2408" s="20" t="s">
        <v>10466</v>
      </c>
      <c r="E2408" s="20"/>
      <c r="F2408" s="20"/>
      <c r="G2408" s="20"/>
      <c r="H2408" s="21" t="s">
        <v>10467</v>
      </c>
      <c r="I2408" s="22" t="s">
        <v>10468</v>
      </c>
      <c r="J2408" s="23"/>
      <c r="K2408" s="24" t="n">
        <v>20</v>
      </c>
      <c r="L2408" s="23"/>
      <c r="M2408" s="23" t="s">
        <v>38</v>
      </c>
      <c r="N2408" s="23"/>
      <c r="O2408" s="19" t="n">
        <v>2</v>
      </c>
      <c r="P2408" s="25" t="n">
        <f aca="false">159*(1-S3/100)</f>
        <v>159</v>
      </c>
      <c r="Q2408" s="26"/>
      <c r="R2408" s="23" t="n">
        <f aca="false">P2408*Q2408</f>
        <v>0</v>
      </c>
      <c r="S2408" s="23" t="n">
        <v>0</v>
      </c>
      <c r="T2408" s="23" t="n">
        <v>0</v>
      </c>
      <c r="U2408" s="29"/>
      <c r="V2408" s="30" t="s">
        <v>10469</v>
      </c>
      <c r="W2408" s="30" t="s">
        <v>40</v>
      </c>
      <c r="X2408" s="20" t="s">
        <v>640</v>
      </c>
      <c r="Y2408" s="20" t="s">
        <v>42</v>
      </c>
      <c r="Z2408" s="20" t="s">
        <v>9064</v>
      </c>
      <c r="AA2408" s="20" t="str">
        <f aca="false">HYPERLINK("https://knigipp.ru/api/getInfo/image/ba87a6c2-3550-11ef-a261-00155d82e908")</f>
        <v>https://knigipp.ru/api/getInfo/image/ba87a6c2-3550-11ef-a261-00155d82e908</v>
      </c>
      <c r="AB2408" s="20" t="s">
        <v>96</v>
      </c>
      <c r="AC2408" s="31" t="n">
        <v>80</v>
      </c>
      <c r="AD2408" s="20" t="s">
        <v>801</v>
      </c>
      <c r="AE2408" s="20" t="s">
        <v>3143</v>
      </c>
    </row>
    <row r="2409" customFormat="false" ht="21" hidden="false" customHeight="true" outlineLevel="3" collapsed="false">
      <c r="B2409" s="53" t="n">
        <v>1955</v>
      </c>
      <c r="C2409" s="20" t="s">
        <v>10470</v>
      </c>
      <c r="D2409" s="20" t="s">
        <v>10471</v>
      </c>
      <c r="E2409" s="20"/>
      <c r="F2409" s="20"/>
      <c r="G2409" s="20"/>
      <c r="H2409" s="21" t="s">
        <v>10472</v>
      </c>
      <c r="I2409" s="22" t="s">
        <v>10473</v>
      </c>
      <c r="J2409" s="23"/>
      <c r="K2409" s="24" t="n">
        <v>20</v>
      </c>
      <c r="L2409" s="23"/>
      <c r="M2409" s="23" t="s">
        <v>38</v>
      </c>
      <c r="N2409" s="23"/>
      <c r="O2409" s="19" t="n">
        <v>2</v>
      </c>
      <c r="P2409" s="25" t="n">
        <f aca="false">159*(1-S3/100)</f>
        <v>159</v>
      </c>
      <c r="Q2409" s="26"/>
      <c r="R2409" s="23" t="n">
        <f aca="false">P2409*Q2409</f>
        <v>0</v>
      </c>
      <c r="S2409" s="23" t="n">
        <v>0</v>
      </c>
      <c r="T2409" s="23" t="n">
        <v>0</v>
      </c>
      <c r="U2409" s="29"/>
      <c r="V2409" s="30" t="s">
        <v>10474</v>
      </c>
      <c r="W2409" s="30" t="s">
        <v>40</v>
      </c>
      <c r="X2409" s="20" t="s">
        <v>1858</v>
      </c>
      <c r="Y2409" s="20" t="s">
        <v>3097</v>
      </c>
      <c r="Z2409" s="20" t="s">
        <v>10444</v>
      </c>
      <c r="AA2409" s="20" t="str">
        <f aca="false">HYPERLINK("https://knigipp.ru/api/getInfo/image/18dacc03-4d5b-11ee-a244-00155d82e902")</f>
        <v>https://knigipp.ru/api/getInfo/image/18dacc03-4d5b-11ee-a244-00155d82e902</v>
      </c>
      <c r="AB2409" s="20" t="s">
        <v>96</v>
      </c>
      <c r="AC2409" s="31" t="n">
        <v>96</v>
      </c>
      <c r="AD2409" s="20" t="s">
        <v>801</v>
      </c>
      <c r="AE2409" s="20" t="s">
        <v>3143</v>
      </c>
    </row>
    <row r="2410" customFormat="false" ht="21" hidden="false" customHeight="true" outlineLevel="3" collapsed="false">
      <c r="B2410" s="53" t="n">
        <v>1956</v>
      </c>
      <c r="C2410" s="20" t="s">
        <v>10475</v>
      </c>
      <c r="D2410" s="20" t="s">
        <v>10476</v>
      </c>
      <c r="E2410" s="20"/>
      <c r="F2410" s="20"/>
      <c r="G2410" s="20"/>
      <c r="H2410" s="21" t="s">
        <v>10477</v>
      </c>
      <c r="I2410" s="22" t="s">
        <v>10478</v>
      </c>
      <c r="J2410" s="23"/>
      <c r="K2410" s="24" t="n">
        <v>20</v>
      </c>
      <c r="L2410" s="23"/>
      <c r="M2410" s="23" t="s">
        <v>38</v>
      </c>
      <c r="N2410" s="23"/>
      <c r="O2410" s="19" t="n">
        <v>2</v>
      </c>
      <c r="P2410" s="25" t="n">
        <f aca="false">159*(1-S3/100)</f>
        <v>159</v>
      </c>
      <c r="Q2410" s="26"/>
      <c r="R2410" s="23" t="n">
        <f aca="false">P2410*Q2410</f>
        <v>0</v>
      </c>
      <c r="S2410" s="23" t="n">
        <v>0</v>
      </c>
      <c r="T2410" s="23" t="n">
        <v>0</v>
      </c>
      <c r="U2410" s="29"/>
      <c r="V2410" s="30" t="s">
        <v>10479</v>
      </c>
      <c r="W2410" s="30" t="s">
        <v>40</v>
      </c>
      <c r="X2410" s="20" t="s">
        <v>2853</v>
      </c>
      <c r="Y2410" s="20" t="s">
        <v>3097</v>
      </c>
      <c r="Z2410" s="20" t="s">
        <v>2319</v>
      </c>
      <c r="AA2410" s="20" t="str">
        <f aca="false">HYPERLINK("https://knigipp.ru/api/getInfo/image/4ce13c06-c0fa-11ee-a25a-00155d82e908")</f>
        <v>https://knigipp.ru/api/getInfo/image/4ce13c06-c0fa-11ee-a25a-00155d82e908</v>
      </c>
      <c r="AB2410" s="20" t="s">
        <v>96</v>
      </c>
      <c r="AC2410" s="31" t="n">
        <v>96</v>
      </c>
      <c r="AD2410" s="20" t="s">
        <v>801</v>
      </c>
      <c r="AE2410" s="20" t="s">
        <v>3143</v>
      </c>
    </row>
    <row r="2411" customFormat="false" ht="21" hidden="false" customHeight="true" outlineLevel="3" collapsed="false">
      <c r="B2411" s="53" t="n">
        <v>1957</v>
      </c>
      <c r="C2411" s="20" t="s">
        <v>10480</v>
      </c>
      <c r="D2411" s="20" t="s">
        <v>10481</v>
      </c>
      <c r="E2411" s="20"/>
      <c r="F2411" s="20"/>
      <c r="G2411" s="20"/>
      <c r="H2411" s="21" t="s">
        <v>10482</v>
      </c>
      <c r="I2411" s="22" t="s">
        <v>10483</v>
      </c>
      <c r="J2411" s="23"/>
      <c r="K2411" s="24" t="n">
        <v>20</v>
      </c>
      <c r="L2411" s="23"/>
      <c r="M2411" s="23" t="s">
        <v>38</v>
      </c>
      <c r="N2411" s="23"/>
      <c r="O2411" s="19" t="n">
        <v>2</v>
      </c>
      <c r="P2411" s="25" t="n">
        <f aca="false">159*(1-S3/100)</f>
        <v>159</v>
      </c>
      <c r="Q2411" s="26"/>
      <c r="R2411" s="23" t="n">
        <f aca="false">P2411*Q2411</f>
        <v>0</v>
      </c>
      <c r="S2411" s="23" t="n">
        <v>0</v>
      </c>
      <c r="T2411" s="23" t="n">
        <v>0</v>
      </c>
      <c r="U2411" s="29"/>
      <c r="V2411" s="30" t="s">
        <v>10484</v>
      </c>
      <c r="W2411" s="30" t="s">
        <v>40</v>
      </c>
      <c r="X2411" s="20" t="s">
        <v>1858</v>
      </c>
      <c r="Y2411" s="20" t="s">
        <v>3097</v>
      </c>
      <c r="Z2411" s="20" t="s">
        <v>10444</v>
      </c>
      <c r="AA2411" s="20" t="str">
        <f aca="false">HYPERLINK("https://knigipp.ru/api/getInfo/image/908a85ed-4d59-11ee-a244-00155d82e902")</f>
        <v>https://knigipp.ru/api/getInfo/image/908a85ed-4d59-11ee-a244-00155d82e902</v>
      </c>
      <c r="AB2411" s="20" t="s">
        <v>96</v>
      </c>
      <c r="AC2411" s="31" t="n">
        <v>96</v>
      </c>
      <c r="AD2411" s="20" t="s">
        <v>801</v>
      </c>
      <c r="AE2411" s="20" t="s">
        <v>3143</v>
      </c>
    </row>
    <row r="2412" customFormat="false" ht="21" hidden="false" customHeight="true" outlineLevel="3" collapsed="false">
      <c r="B2412" s="53" t="n">
        <v>1958</v>
      </c>
      <c r="C2412" s="20" t="s">
        <v>10485</v>
      </c>
      <c r="D2412" s="20" t="s">
        <v>10486</v>
      </c>
      <c r="E2412" s="20"/>
      <c r="F2412" s="20"/>
      <c r="G2412" s="20"/>
      <c r="H2412" s="21" t="s">
        <v>10487</v>
      </c>
      <c r="I2412" s="22" t="s">
        <v>10488</v>
      </c>
      <c r="J2412" s="23"/>
      <c r="K2412" s="24" t="n">
        <v>20</v>
      </c>
      <c r="L2412" s="23"/>
      <c r="M2412" s="23" t="s">
        <v>38</v>
      </c>
      <c r="N2412" s="23"/>
      <c r="O2412" s="19" t="n">
        <v>2</v>
      </c>
      <c r="P2412" s="25" t="n">
        <f aca="false">159*(1-S3/100)</f>
        <v>159</v>
      </c>
      <c r="Q2412" s="26"/>
      <c r="R2412" s="23" t="n">
        <f aca="false">P2412*Q2412</f>
        <v>0</v>
      </c>
      <c r="S2412" s="23" t="n">
        <v>0</v>
      </c>
      <c r="T2412" s="23" t="n">
        <v>0</v>
      </c>
      <c r="U2412" s="29"/>
      <c r="V2412" s="30" t="s">
        <v>10489</v>
      </c>
      <c r="W2412" s="30" t="s">
        <v>40</v>
      </c>
      <c r="X2412" s="20" t="s">
        <v>640</v>
      </c>
      <c r="Y2412" s="20"/>
      <c r="Z2412" s="20" t="s">
        <v>9064</v>
      </c>
      <c r="AA2412" s="20" t="str">
        <f aca="false">HYPERLINK("https://knigipp.ru/api/getInfo/image/f7ea056f-3550-11ef-a261-00155d82e908")</f>
        <v>https://knigipp.ru/api/getInfo/image/f7ea056f-3550-11ef-a261-00155d82e908</v>
      </c>
      <c r="AB2412" s="20" t="s">
        <v>96</v>
      </c>
      <c r="AC2412" s="31" t="n">
        <v>80</v>
      </c>
      <c r="AD2412" s="20" t="s">
        <v>801</v>
      </c>
      <c r="AE2412" s="20" t="s">
        <v>3143</v>
      </c>
    </row>
    <row r="2413" customFormat="false" ht="21" hidden="false" customHeight="true" outlineLevel="3" collapsed="false">
      <c r="B2413" s="53" t="n">
        <v>1959</v>
      </c>
      <c r="C2413" s="20" t="s">
        <v>10490</v>
      </c>
      <c r="D2413" s="20" t="s">
        <v>10491</v>
      </c>
      <c r="E2413" s="20"/>
      <c r="F2413" s="20"/>
      <c r="G2413" s="20"/>
      <c r="H2413" s="21" t="s">
        <v>10492</v>
      </c>
      <c r="I2413" s="22" t="s">
        <v>9134</v>
      </c>
      <c r="J2413" s="23"/>
      <c r="K2413" s="24" t="n">
        <v>20</v>
      </c>
      <c r="L2413" s="23"/>
      <c r="M2413" s="23" t="s">
        <v>38</v>
      </c>
      <c r="N2413" s="23"/>
      <c r="O2413" s="19" t="n">
        <v>2</v>
      </c>
      <c r="P2413" s="25" t="n">
        <f aca="false">159*(1-S3/100)</f>
        <v>159</v>
      </c>
      <c r="Q2413" s="26"/>
      <c r="R2413" s="23" t="n">
        <f aca="false">P2413*Q2413</f>
        <v>0</v>
      </c>
      <c r="S2413" s="23" t="n">
        <v>0</v>
      </c>
      <c r="T2413" s="23" t="n">
        <v>0</v>
      </c>
      <c r="U2413" s="29"/>
      <c r="V2413" s="30" t="s">
        <v>10493</v>
      </c>
      <c r="W2413" s="30" t="s">
        <v>40</v>
      </c>
      <c r="X2413" s="20" t="s">
        <v>775</v>
      </c>
      <c r="Y2413" s="20" t="s">
        <v>3097</v>
      </c>
      <c r="Z2413" s="20" t="s">
        <v>2319</v>
      </c>
      <c r="AA2413" s="20" t="str">
        <f aca="false">HYPERLINK("https://knigipp.ru/api/getInfo/image/76f05a75-c0fa-11ee-a25a-00155d82e908")</f>
        <v>https://knigipp.ru/api/getInfo/image/76f05a75-c0fa-11ee-a25a-00155d82e908</v>
      </c>
      <c r="AB2413" s="20" t="s">
        <v>96</v>
      </c>
      <c r="AC2413" s="31" t="n">
        <v>96</v>
      </c>
      <c r="AD2413" s="20" t="s">
        <v>801</v>
      </c>
      <c r="AE2413" s="20" t="s">
        <v>3143</v>
      </c>
    </row>
    <row r="2414" customFormat="false" ht="22.95" hidden="false" customHeight="true" outlineLevel="2" collapsed="false">
      <c r="B2414" s="17" t="s">
        <v>10494</v>
      </c>
      <c r="C2414" s="17"/>
      <c r="D2414" s="17"/>
      <c r="E2414" s="17"/>
      <c r="F2414" s="17"/>
      <c r="G2414" s="17"/>
    </row>
    <row r="2415" customFormat="false" ht="22.95" hidden="false" customHeight="true" outlineLevel="3" collapsed="false">
      <c r="B2415" s="18" t="s">
        <v>10495</v>
      </c>
      <c r="C2415" s="18"/>
      <c r="D2415" s="18"/>
      <c r="E2415" s="18"/>
      <c r="F2415" s="18"/>
      <c r="G2415" s="18"/>
    </row>
    <row r="2416" customFormat="false" ht="21" hidden="false" customHeight="true" outlineLevel="4" collapsed="false">
      <c r="B2416" s="53" t="n">
        <v>1960</v>
      </c>
      <c r="C2416" s="20" t="s">
        <v>10496</v>
      </c>
      <c r="D2416" s="20" t="s">
        <v>10497</v>
      </c>
      <c r="E2416" s="20"/>
      <c r="F2416" s="20"/>
      <c r="G2416" s="20"/>
      <c r="H2416" s="21" t="s">
        <v>10498</v>
      </c>
      <c r="I2416" s="22" t="s">
        <v>10499</v>
      </c>
      <c r="J2416" s="23"/>
      <c r="K2416" s="24" t="n">
        <v>10</v>
      </c>
      <c r="L2416" s="23"/>
      <c r="M2416" s="23" t="s">
        <v>38</v>
      </c>
      <c r="N2416" s="23"/>
      <c r="O2416" s="19" t="n">
        <v>1</v>
      </c>
      <c r="P2416" s="25" t="n">
        <f aca="false">399*(1-S3/100)</f>
        <v>399</v>
      </c>
      <c r="Q2416" s="26"/>
      <c r="R2416" s="23" t="n">
        <f aca="false">P2416*Q2416</f>
        <v>0</v>
      </c>
      <c r="S2416" s="32" t="n">
        <f aca="false">0.378*Q2416</f>
        <v>0</v>
      </c>
      <c r="T2416" s="45" t="n">
        <f aca="false">0.0003*Q2416</f>
        <v>0</v>
      </c>
      <c r="U2416" s="29"/>
      <c r="V2416" s="30" t="s">
        <v>10500</v>
      </c>
      <c r="W2416" s="30" t="s">
        <v>40</v>
      </c>
      <c r="X2416" s="20" t="s">
        <v>1990</v>
      </c>
      <c r="Y2416" s="20" t="s">
        <v>42</v>
      </c>
      <c r="Z2416" s="20" t="s">
        <v>10501</v>
      </c>
      <c r="AA2416" s="20" t="str">
        <f aca="false">HYPERLINK("https://knigipp.ru/api/getInfo/image/1346f495-e19f-11ec-a213-ac1f6b442185")</f>
        <v>https://knigipp.ru/api/getInfo/image/1346f495-e19f-11ec-a213-ac1f6b442185</v>
      </c>
      <c r="AB2416" s="20" t="s">
        <v>96</v>
      </c>
      <c r="AC2416" s="31" t="n">
        <v>48</v>
      </c>
      <c r="AD2416" s="20" t="s">
        <v>119</v>
      </c>
      <c r="AE2416" s="20" t="s">
        <v>9095</v>
      </c>
    </row>
    <row r="2417" customFormat="false" ht="21" hidden="false" customHeight="true" outlineLevel="4" collapsed="false">
      <c r="B2417" s="53" t="n">
        <v>1961</v>
      </c>
      <c r="C2417" s="20" t="s">
        <v>10502</v>
      </c>
      <c r="D2417" s="20" t="s">
        <v>10503</v>
      </c>
      <c r="E2417" s="20"/>
      <c r="F2417" s="20"/>
      <c r="G2417" s="20"/>
      <c r="H2417" s="21" t="s">
        <v>10504</v>
      </c>
      <c r="I2417" s="22" t="s">
        <v>10505</v>
      </c>
      <c r="J2417" s="23"/>
      <c r="K2417" s="24" t="n">
        <v>10</v>
      </c>
      <c r="L2417" s="23"/>
      <c r="M2417" s="23" t="s">
        <v>38</v>
      </c>
      <c r="N2417" s="23"/>
      <c r="O2417" s="19" t="n">
        <v>1</v>
      </c>
      <c r="P2417" s="25" t="n">
        <f aca="false">399*(1-S3/100)</f>
        <v>399</v>
      </c>
      <c r="Q2417" s="26"/>
      <c r="R2417" s="23" t="n">
        <f aca="false">P2417*Q2417</f>
        <v>0</v>
      </c>
      <c r="S2417" s="32" t="n">
        <f aca="false">0.378*Q2417</f>
        <v>0</v>
      </c>
      <c r="T2417" s="45" t="n">
        <f aca="false">0.0003*Q2417</f>
        <v>0</v>
      </c>
      <c r="U2417" s="29"/>
      <c r="V2417" s="30" t="s">
        <v>10506</v>
      </c>
      <c r="W2417" s="30" t="s">
        <v>40</v>
      </c>
      <c r="X2417" s="20" t="s">
        <v>3563</v>
      </c>
      <c r="Y2417" s="20" t="s">
        <v>42</v>
      </c>
      <c r="Z2417" s="20" t="s">
        <v>10507</v>
      </c>
      <c r="AA2417" s="20" t="str">
        <f aca="false">HYPERLINK("https://knigipp.ru/api/getInfo/image/b6e9abcf-833f-11ec-a211-ac1f6b442185")</f>
        <v>https://knigipp.ru/api/getInfo/image/b6e9abcf-833f-11ec-a211-ac1f6b442185</v>
      </c>
      <c r="AB2417" s="20" t="s">
        <v>96</v>
      </c>
      <c r="AC2417" s="31" t="n">
        <v>48</v>
      </c>
      <c r="AD2417" s="20" t="s">
        <v>119</v>
      </c>
      <c r="AE2417" s="20" t="s">
        <v>9095</v>
      </c>
    </row>
    <row r="2418" customFormat="false" ht="21" hidden="false" customHeight="true" outlineLevel="4" collapsed="false">
      <c r="B2418" s="53" t="n">
        <v>1962</v>
      </c>
      <c r="C2418" s="20" t="s">
        <v>10508</v>
      </c>
      <c r="D2418" s="20" t="s">
        <v>10509</v>
      </c>
      <c r="E2418" s="20"/>
      <c r="F2418" s="20"/>
      <c r="G2418" s="20"/>
      <c r="H2418" s="21" t="s">
        <v>10510</v>
      </c>
      <c r="I2418" s="22" t="s">
        <v>10511</v>
      </c>
      <c r="J2418" s="23"/>
      <c r="K2418" s="24" t="n">
        <v>12</v>
      </c>
      <c r="L2418" s="23"/>
      <c r="M2418" s="23" t="s">
        <v>38</v>
      </c>
      <c r="N2418" s="23"/>
      <c r="O2418" s="19" t="n">
        <v>1</v>
      </c>
      <c r="P2418" s="25" t="n">
        <f aca="false">399*(1-S3/100)</f>
        <v>399</v>
      </c>
      <c r="Q2418" s="26"/>
      <c r="R2418" s="23" t="n">
        <f aca="false">P2418*Q2418</f>
        <v>0</v>
      </c>
      <c r="S2418" s="32" t="n">
        <f aca="false">0.378*Q2418</f>
        <v>0</v>
      </c>
      <c r="T2418" s="28" t="n">
        <f aca="false">0.00031*Q2418</f>
        <v>0</v>
      </c>
      <c r="U2418" s="29"/>
      <c r="V2418" s="30" t="s">
        <v>10512</v>
      </c>
      <c r="W2418" s="30" t="s">
        <v>40</v>
      </c>
      <c r="X2418" s="20" t="s">
        <v>3563</v>
      </c>
      <c r="Y2418" s="20" t="s">
        <v>42</v>
      </c>
      <c r="Z2418" s="20" t="s">
        <v>10513</v>
      </c>
      <c r="AA2418" s="20" t="str">
        <f aca="false">HYPERLINK("https://knigipp.ru/api/getInfo/image/cc9848f2-7205-11ed-a22a-00155d82e902")</f>
        <v>https://knigipp.ru/api/getInfo/image/cc9848f2-7205-11ed-a22a-00155d82e902</v>
      </c>
      <c r="AB2418" s="20" t="s">
        <v>96</v>
      </c>
      <c r="AC2418" s="31" t="n">
        <v>48</v>
      </c>
      <c r="AD2418" s="20" t="s">
        <v>119</v>
      </c>
      <c r="AE2418" s="20" t="s">
        <v>9095</v>
      </c>
    </row>
    <row r="2419" customFormat="false" ht="21" hidden="false" customHeight="true" outlineLevel="4" collapsed="false">
      <c r="B2419" s="53" t="n">
        <v>1963</v>
      </c>
      <c r="C2419" s="20" t="s">
        <v>10514</v>
      </c>
      <c r="D2419" s="20" t="s">
        <v>10515</v>
      </c>
      <c r="E2419" s="20"/>
      <c r="F2419" s="20"/>
      <c r="G2419" s="20"/>
      <c r="H2419" s="21" t="s">
        <v>10516</v>
      </c>
      <c r="I2419" s="22" t="s">
        <v>10517</v>
      </c>
      <c r="J2419" s="23"/>
      <c r="K2419" s="24" t="n">
        <v>10</v>
      </c>
      <c r="L2419" s="23"/>
      <c r="M2419" s="23" t="s">
        <v>38</v>
      </c>
      <c r="N2419" s="23"/>
      <c r="O2419" s="19" t="n">
        <v>1</v>
      </c>
      <c r="P2419" s="25" t="n">
        <f aca="false">399*(1-S3/100)</f>
        <v>399</v>
      </c>
      <c r="Q2419" s="26"/>
      <c r="R2419" s="23" t="n">
        <f aca="false">P2419*Q2419</f>
        <v>0</v>
      </c>
      <c r="S2419" s="32" t="n">
        <f aca="false">0.378*Q2419</f>
        <v>0</v>
      </c>
      <c r="T2419" s="45" t="n">
        <f aca="false">0.0003*Q2419</f>
        <v>0</v>
      </c>
      <c r="U2419" s="29"/>
      <c r="V2419" s="30" t="s">
        <v>10518</v>
      </c>
      <c r="W2419" s="30" t="s">
        <v>40</v>
      </c>
      <c r="X2419" s="20" t="s">
        <v>1990</v>
      </c>
      <c r="Y2419" s="20" t="s">
        <v>42</v>
      </c>
      <c r="Z2419" s="20" t="s">
        <v>10519</v>
      </c>
      <c r="AA2419" s="20" t="str">
        <f aca="false">HYPERLINK("https://knigipp.ru/api/getInfo/image/dfffa0a7-787a-11ee-a248-00155d82e902")</f>
        <v>https://knigipp.ru/api/getInfo/image/dfffa0a7-787a-11ee-a248-00155d82e902</v>
      </c>
      <c r="AB2419" s="20" t="s">
        <v>96</v>
      </c>
      <c r="AC2419" s="31" t="n">
        <v>48</v>
      </c>
      <c r="AD2419" s="20" t="s">
        <v>119</v>
      </c>
      <c r="AE2419" s="20" t="s">
        <v>9095</v>
      </c>
    </row>
    <row r="2420" customFormat="false" ht="21" hidden="false" customHeight="true" outlineLevel="4" collapsed="false">
      <c r="B2420" s="53" t="n">
        <v>1964</v>
      </c>
      <c r="C2420" s="20" t="s">
        <v>10520</v>
      </c>
      <c r="D2420" s="20" t="s">
        <v>10521</v>
      </c>
      <c r="E2420" s="20"/>
      <c r="F2420" s="20"/>
      <c r="G2420" s="20"/>
      <c r="H2420" s="21" t="s">
        <v>10522</v>
      </c>
      <c r="I2420" s="22" t="s">
        <v>10523</v>
      </c>
      <c r="J2420" s="23"/>
      <c r="K2420" s="24" t="n">
        <v>12</v>
      </c>
      <c r="L2420" s="23"/>
      <c r="M2420" s="23" t="s">
        <v>38</v>
      </c>
      <c r="N2420" s="23"/>
      <c r="O2420" s="19" t="n">
        <v>1</v>
      </c>
      <c r="P2420" s="25" t="n">
        <f aca="false">399*(1-S3/100)</f>
        <v>399</v>
      </c>
      <c r="Q2420" s="26"/>
      <c r="R2420" s="23" t="n">
        <f aca="false">P2420*Q2420</f>
        <v>0</v>
      </c>
      <c r="S2420" s="32" t="n">
        <f aca="false">0.378*Q2420</f>
        <v>0</v>
      </c>
      <c r="T2420" s="45" t="n">
        <f aca="false">0.0003*Q2420</f>
        <v>0</v>
      </c>
      <c r="U2420" s="29"/>
      <c r="V2420" s="30" t="s">
        <v>10524</v>
      </c>
      <c r="W2420" s="30" t="s">
        <v>40</v>
      </c>
      <c r="X2420" s="20" t="s">
        <v>1990</v>
      </c>
      <c r="Y2420" s="20" t="s">
        <v>42</v>
      </c>
      <c r="Z2420" s="20" t="s">
        <v>10525</v>
      </c>
      <c r="AA2420" s="20" t="str">
        <f aca="false">HYPERLINK("https://knigipp.ru/api/getInfo/image/fc7fac4e-b80e-11ed-a230-00155d82e902")</f>
        <v>https://knigipp.ru/api/getInfo/image/fc7fac4e-b80e-11ed-a230-00155d82e902</v>
      </c>
      <c r="AB2420" s="20" t="s">
        <v>96</v>
      </c>
      <c r="AC2420" s="31" t="n">
        <v>48</v>
      </c>
      <c r="AD2420" s="20" t="s">
        <v>119</v>
      </c>
      <c r="AE2420" s="20" t="s">
        <v>9095</v>
      </c>
    </row>
    <row r="2421" customFormat="false" ht="21" hidden="false" customHeight="true" outlineLevel="4" collapsed="false">
      <c r="B2421" s="53" t="n">
        <v>1965</v>
      </c>
      <c r="C2421" s="20" t="s">
        <v>10526</v>
      </c>
      <c r="D2421" s="20" t="s">
        <v>10527</v>
      </c>
      <c r="E2421" s="20"/>
      <c r="F2421" s="20"/>
      <c r="G2421" s="20"/>
      <c r="H2421" s="21" t="s">
        <v>10528</v>
      </c>
      <c r="I2421" s="22" t="s">
        <v>10529</v>
      </c>
      <c r="J2421" s="23"/>
      <c r="K2421" s="24" t="n">
        <v>12</v>
      </c>
      <c r="L2421" s="23"/>
      <c r="M2421" s="23" t="s">
        <v>38</v>
      </c>
      <c r="N2421" s="23"/>
      <c r="O2421" s="19" t="n">
        <v>1</v>
      </c>
      <c r="P2421" s="25" t="n">
        <f aca="false">399*(1-S3/100)</f>
        <v>399</v>
      </c>
      <c r="Q2421" s="26"/>
      <c r="R2421" s="23" t="n">
        <f aca="false">P2421*Q2421</f>
        <v>0</v>
      </c>
      <c r="S2421" s="32" t="n">
        <f aca="false">0.378*Q2421</f>
        <v>0</v>
      </c>
      <c r="T2421" s="28" t="n">
        <f aca="false">0.00003*Q2421</f>
        <v>0</v>
      </c>
      <c r="U2421" s="29"/>
      <c r="V2421" s="30" t="s">
        <v>10530</v>
      </c>
      <c r="W2421" s="30" t="s">
        <v>40</v>
      </c>
      <c r="X2421" s="20" t="s">
        <v>3563</v>
      </c>
      <c r="Y2421" s="20" t="s">
        <v>42</v>
      </c>
      <c r="Z2421" s="20" t="s">
        <v>10531</v>
      </c>
      <c r="AA2421" s="20" t="str">
        <f aca="false">HYPERLINK("https://knigipp.ru/api/getInfo/image/c57e3351-2066-11ec-a20f-ac1f6b442185")</f>
        <v>https://knigipp.ru/api/getInfo/image/c57e3351-2066-11ec-a20f-ac1f6b442185</v>
      </c>
      <c r="AB2421" s="20" t="s">
        <v>96</v>
      </c>
      <c r="AC2421" s="31" t="n">
        <v>48</v>
      </c>
      <c r="AD2421" s="20" t="s">
        <v>119</v>
      </c>
      <c r="AE2421" s="20" t="s">
        <v>9095</v>
      </c>
    </row>
    <row r="2422" customFormat="false" ht="22.95" hidden="false" customHeight="true" outlineLevel="3" collapsed="false">
      <c r="B2422" s="18" t="s">
        <v>10532</v>
      </c>
      <c r="C2422" s="18"/>
      <c r="D2422" s="18"/>
      <c r="E2422" s="18"/>
      <c r="F2422" s="18"/>
      <c r="G2422" s="18"/>
    </row>
    <row r="2423" customFormat="false" ht="21" hidden="false" customHeight="true" outlineLevel="4" collapsed="false">
      <c r="B2423" s="53" t="n">
        <v>1966</v>
      </c>
      <c r="C2423" s="20" t="s">
        <v>10533</v>
      </c>
      <c r="D2423" s="20" t="s">
        <v>10534</v>
      </c>
      <c r="E2423" s="20"/>
      <c r="F2423" s="20"/>
      <c r="G2423" s="20"/>
      <c r="H2423" s="21" t="s">
        <v>10535</v>
      </c>
      <c r="I2423" s="22" t="s">
        <v>10536</v>
      </c>
      <c r="J2423" s="23"/>
      <c r="K2423" s="24" t="n">
        <v>20</v>
      </c>
      <c r="L2423" s="23"/>
      <c r="M2423" s="23" t="s">
        <v>145</v>
      </c>
      <c r="N2423" s="23"/>
      <c r="O2423" s="19" t="n">
        <v>1</v>
      </c>
      <c r="P2423" s="25" t="n">
        <f aca="false">197*(1-S3/100)</f>
        <v>197</v>
      </c>
      <c r="Q2423" s="26"/>
      <c r="R2423" s="23" t="n">
        <f aca="false">P2423*Q2423</f>
        <v>0</v>
      </c>
      <c r="S2423" s="23" t="n">
        <v>0</v>
      </c>
      <c r="T2423" s="23" t="n">
        <v>0</v>
      </c>
      <c r="U2423" s="29"/>
      <c r="V2423" s="30" t="s">
        <v>10537</v>
      </c>
      <c r="W2423" s="30" t="s">
        <v>40</v>
      </c>
      <c r="X2423" s="20" t="s">
        <v>1149</v>
      </c>
      <c r="Y2423" s="20" t="s">
        <v>42</v>
      </c>
      <c r="Z2423" s="20" t="s">
        <v>1150</v>
      </c>
      <c r="AA2423" s="20" t="str">
        <f aca="false">HYPERLINK("https://knigipp.ru/api/getInfo/image/2826cee9-480a-11ef-a262-00155d82e908")</f>
        <v>https://knigipp.ru/api/getInfo/image/2826cee9-480a-11ef-a262-00155d82e908</v>
      </c>
      <c r="AB2423" s="20" t="s">
        <v>10431</v>
      </c>
      <c r="AC2423" s="31" t="n">
        <v>64</v>
      </c>
      <c r="AD2423" s="20" t="s">
        <v>801</v>
      </c>
      <c r="AE2423" s="20" t="s">
        <v>10538</v>
      </c>
    </row>
    <row r="2424" customFormat="false" ht="21" hidden="false" customHeight="true" outlineLevel="4" collapsed="false">
      <c r="B2424" s="53" t="n">
        <v>1967</v>
      </c>
      <c r="C2424" s="20" t="s">
        <v>10539</v>
      </c>
      <c r="D2424" s="20" t="s">
        <v>10540</v>
      </c>
      <c r="E2424" s="20"/>
      <c r="F2424" s="20"/>
      <c r="G2424" s="20"/>
      <c r="H2424" s="21" t="s">
        <v>10541</v>
      </c>
      <c r="I2424" s="22" t="s">
        <v>10542</v>
      </c>
      <c r="J2424" s="23"/>
      <c r="K2424" s="24" t="n">
        <v>20</v>
      </c>
      <c r="L2424" s="23"/>
      <c r="M2424" s="23" t="s">
        <v>145</v>
      </c>
      <c r="N2424" s="23"/>
      <c r="O2424" s="19" t="n">
        <v>1</v>
      </c>
      <c r="P2424" s="25" t="n">
        <f aca="false">197*(1-S3/100)</f>
        <v>197</v>
      </c>
      <c r="Q2424" s="26"/>
      <c r="R2424" s="23" t="n">
        <f aca="false">P2424*Q2424</f>
        <v>0</v>
      </c>
      <c r="S2424" s="23" t="n">
        <v>0</v>
      </c>
      <c r="T2424" s="23" t="n">
        <v>0</v>
      </c>
      <c r="U2424" s="29"/>
      <c r="V2424" s="30" t="s">
        <v>10543</v>
      </c>
      <c r="W2424" s="30" t="s">
        <v>40</v>
      </c>
      <c r="X2424" s="20" t="s">
        <v>1149</v>
      </c>
      <c r="Y2424" s="20" t="s">
        <v>42</v>
      </c>
      <c r="Z2424" s="20" t="s">
        <v>1150</v>
      </c>
      <c r="AA2424" s="20" t="str">
        <f aca="false">HYPERLINK("https://knigipp.ru/api/getInfo/image/b103ea03-4809-11ef-a262-00155d82e908")</f>
        <v>https://knigipp.ru/api/getInfo/image/b103ea03-4809-11ef-a262-00155d82e908</v>
      </c>
      <c r="AB2424" s="20" t="s">
        <v>10431</v>
      </c>
      <c r="AC2424" s="31" t="n">
        <v>64</v>
      </c>
      <c r="AD2424" s="20" t="s">
        <v>801</v>
      </c>
      <c r="AE2424" s="20" t="s">
        <v>10538</v>
      </c>
    </row>
    <row r="2425" customFormat="false" ht="21" hidden="false" customHeight="true" outlineLevel="4" collapsed="false">
      <c r="B2425" s="53" t="n">
        <v>1968</v>
      </c>
      <c r="C2425" s="20" t="s">
        <v>10544</v>
      </c>
      <c r="D2425" s="20" t="s">
        <v>10545</v>
      </c>
      <c r="E2425" s="20"/>
      <c r="F2425" s="20"/>
      <c r="G2425" s="20"/>
      <c r="H2425" s="21" t="s">
        <v>10546</v>
      </c>
      <c r="I2425" s="22" t="s">
        <v>10547</v>
      </c>
      <c r="J2425" s="23"/>
      <c r="K2425" s="24" t="n">
        <v>20</v>
      </c>
      <c r="L2425" s="23"/>
      <c r="M2425" s="23" t="s">
        <v>145</v>
      </c>
      <c r="N2425" s="23"/>
      <c r="O2425" s="19" t="n">
        <v>1</v>
      </c>
      <c r="P2425" s="25" t="n">
        <f aca="false">197*(1-S3/100)</f>
        <v>197</v>
      </c>
      <c r="Q2425" s="26"/>
      <c r="R2425" s="23" t="n">
        <f aca="false">P2425*Q2425</f>
        <v>0</v>
      </c>
      <c r="S2425" s="23" t="n">
        <v>0</v>
      </c>
      <c r="T2425" s="23" t="n">
        <v>0</v>
      </c>
      <c r="U2425" s="29"/>
      <c r="V2425" s="30" t="s">
        <v>10548</v>
      </c>
      <c r="W2425" s="30" t="s">
        <v>40</v>
      </c>
      <c r="X2425" s="20" t="s">
        <v>1149</v>
      </c>
      <c r="Y2425" s="20" t="s">
        <v>42</v>
      </c>
      <c r="Z2425" s="20" t="s">
        <v>1150</v>
      </c>
      <c r="AA2425" s="20" t="str">
        <f aca="false">HYPERLINK("https://knigipp.ru/api/getInfo/image/d9447ec5-4809-11ef-a262-00155d82e908")</f>
        <v>https://knigipp.ru/api/getInfo/image/d9447ec5-4809-11ef-a262-00155d82e908</v>
      </c>
      <c r="AB2425" s="20" t="s">
        <v>10431</v>
      </c>
      <c r="AC2425" s="31" t="n">
        <v>64</v>
      </c>
      <c r="AD2425" s="20" t="s">
        <v>801</v>
      </c>
      <c r="AE2425" s="20" t="s">
        <v>10538</v>
      </c>
    </row>
    <row r="2426" customFormat="false" ht="21" hidden="false" customHeight="true" outlineLevel="4" collapsed="false">
      <c r="B2426" s="53" t="n">
        <v>1969</v>
      </c>
      <c r="C2426" s="20" t="s">
        <v>10549</v>
      </c>
      <c r="D2426" s="20" t="s">
        <v>10550</v>
      </c>
      <c r="E2426" s="20"/>
      <c r="F2426" s="20"/>
      <c r="G2426" s="20"/>
      <c r="H2426" s="21" t="s">
        <v>10551</v>
      </c>
      <c r="I2426" s="22" t="s">
        <v>10552</v>
      </c>
      <c r="J2426" s="23"/>
      <c r="K2426" s="24" t="n">
        <v>20</v>
      </c>
      <c r="L2426" s="23"/>
      <c r="M2426" s="23" t="s">
        <v>38</v>
      </c>
      <c r="N2426" s="23"/>
      <c r="O2426" s="19" t="n">
        <v>1</v>
      </c>
      <c r="P2426" s="25" t="n">
        <f aca="false">197*(1-S3/100)</f>
        <v>197</v>
      </c>
      <c r="Q2426" s="26"/>
      <c r="R2426" s="23" t="n">
        <f aca="false">P2426*Q2426</f>
        <v>0</v>
      </c>
      <c r="S2426" s="23" t="n">
        <v>0</v>
      </c>
      <c r="T2426" s="23" t="n">
        <v>0</v>
      </c>
      <c r="U2426" s="29"/>
      <c r="V2426" s="30" t="s">
        <v>10553</v>
      </c>
      <c r="W2426" s="30" t="s">
        <v>40</v>
      </c>
      <c r="X2426" s="20" t="s">
        <v>1149</v>
      </c>
      <c r="Y2426" s="20" t="s">
        <v>42</v>
      </c>
      <c r="Z2426" s="20" t="s">
        <v>1150</v>
      </c>
      <c r="AA2426" s="20" t="str">
        <f aca="false">HYPERLINK("https://knigipp.ru/api/getInfo/image/fd13ce76-4809-11ef-a262-00155d82e908")</f>
        <v>https://knigipp.ru/api/getInfo/image/fd13ce76-4809-11ef-a262-00155d82e908</v>
      </c>
      <c r="AB2426" s="20" t="s">
        <v>10431</v>
      </c>
      <c r="AC2426" s="31" t="n">
        <v>64</v>
      </c>
      <c r="AD2426" s="20" t="s">
        <v>801</v>
      </c>
      <c r="AE2426" s="20" t="s">
        <v>10538</v>
      </c>
    </row>
    <row r="2427" customFormat="false" ht="22.95" hidden="false" customHeight="true" outlineLevel="3" collapsed="false">
      <c r="B2427" s="18" t="s">
        <v>10554</v>
      </c>
      <c r="C2427" s="18"/>
      <c r="D2427" s="18"/>
      <c r="E2427" s="18"/>
      <c r="F2427" s="18"/>
      <c r="G2427" s="18"/>
    </row>
    <row r="2428" customFormat="false" ht="22.95" hidden="false" customHeight="true" outlineLevel="4" collapsed="false">
      <c r="B2428" s="46" t="s">
        <v>10555</v>
      </c>
      <c r="C2428" s="46"/>
      <c r="D2428" s="46"/>
      <c r="E2428" s="46"/>
      <c r="F2428" s="46"/>
      <c r="G2428" s="46"/>
    </row>
    <row r="2429" customFormat="false" ht="21" hidden="false" customHeight="true" outlineLevel="5" collapsed="false">
      <c r="B2429" s="53" t="n">
        <v>1970</v>
      </c>
      <c r="C2429" s="20" t="s">
        <v>10556</v>
      </c>
      <c r="D2429" s="20" t="s">
        <v>10557</v>
      </c>
      <c r="E2429" s="20"/>
      <c r="F2429" s="20"/>
      <c r="G2429" s="20"/>
      <c r="H2429" s="21" t="s">
        <v>10558</v>
      </c>
      <c r="I2429" s="22" t="s">
        <v>10559</v>
      </c>
      <c r="J2429" s="23"/>
      <c r="K2429" s="24" t="n">
        <v>20</v>
      </c>
      <c r="L2429" s="23"/>
      <c r="M2429" s="23" t="s">
        <v>73</v>
      </c>
      <c r="N2429" s="23"/>
      <c r="O2429" s="19" t="n">
        <v>2</v>
      </c>
      <c r="P2429" s="25" t="n">
        <f aca="false">239*(1-S3/100)</f>
        <v>239</v>
      </c>
      <c r="Q2429" s="26"/>
      <c r="R2429" s="23" t="n">
        <f aca="false">P2429*Q2429</f>
        <v>0</v>
      </c>
      <c r="S2429" s="23" t="n">
        <v>0</v>
      </c>
      <c r="T2429" s="23" t="n">
        <v>0</v>
      </c>
      <c r="U2429" s="29"/>
      <c r="V2429" s="30" t="s">
        <v>10560</v>
      </c>
      <c r="W2429" s="30" t="s">
        <v>40</v>
      </c>
      <c r="X2429" s="20" t="s">
        <v>946</v>
      </c>
      <c r="Y2429" s="20" t="s">
        <v>42</v>
      </c>
      <c r="Z2429" s="20" t="s">
        <v>1413</v>
      </c>
      <c r="AA2429" s="20" t="str">
        <f aca="false">HYPERLINK("https://knigipp.ru/api/getInfo/image/14e95ac7-602d-11ed-a229-00155d82e902")</f>
        <v>https://knigipp.ru/api/getInfo/image/14e95ac7-602d-11ed-a229-00155d82e902</v>
      </c>
      <c r="AB2429" s="20" t="s">
        <v>96</v>
      </c>
      <c r="AC2429" s="31" t="n">
        <v>32</v>
      </c>
      <c r="AD2429" s="20" t="s">
        <v>801</v>
      </c>
      <c r="AE2429" s="20" t="s">
        <v>10561</v>
      </c>
    </row>
    <row r="2430" customFormat="false" ht="22.95" hidden="false" customHeight="true" outlineLevel="4" collapsed="false">
      <c r="B2430" s="46" t="s">
        <v>10562</v>
      </c>
      <c r="C2430" s="46"/>
      <c r="D2430" s="46"/>
      <c r="E2430" s="46"/>
      <c r="F2430" s="46"/>
      <c r="G2430" s="46"/>
    </row>
    <row r="2431" customFormat="false" ht="21" hidden="false" customHeight="true" outlineLevel="5" collapsed="false">
      <c r="B2431" s="53" t="n">
        <v>1971</v>
      </c>
      <c r="C2431" s="20" t="s">
        <v>10563</v>
      </c>
      <c r="D2431" s="20" t="s">
        <v>10564</v>
      </c>
      <c r="E2431" s="20"/>
      <c r="F2431" s="20"/>
      <c r="G2431" s="20"/>
      <c r="H2431" s="21" t="s">
        <v>10565</v>
      </c>
      <c r="I2431" s="22" t="s">
        <v>10566</v>
      </c>
      <c r="J2431" s="23"/>
      <c r="K2431" s="24" t="n">
        <v>25</v>
      </c>
      <c r="L2431" s="23"/>
      <c r="M2431" s="23" t="s">
        <v>145</v>
      </c>
      <c r="N2431" s="23"/>
      <c r="O2431" s="19" t="n">
        <v>2</v>
      </c>
      <c r="P2431" s="25" t="n">
        <f aca="false">209*(1-S3/100)</f>
        <v>209</v>
      </c>
      <c r="Q2431" s="26"/>
      <c r="R2431" s="23" t="n">
        <f aca="false">P2431*Q2431</f>
        <v>0</v>
      </c>
      <c r="S2431" s="49" t="n">
        <f aca="false">3.5*Q2431</f>
        <v>0</v>
      </c>
      <c r="T2431" s="28" t="n">
        <f aca="false">0.00324*Q2431</f>
        <v>0</v>
      </c>
      <c r="U2431" s="29"/>
      <c r="V2431" s="30" t="s">
        <v>10567</v>
      </c>
      <c r="W2431" s="30" t="s">
        <v>40</v>
      </c>
      <c r="X2431" s="20" t="s">
        <v>5420</v>
      </c>
      <c r="Y2431" s="20" t="s">
        <v>42</v>
      </c>
      <c r="Z2431" s="20" t="s">
        <v>10568</v>
      </c>
      <c r="AA2431" s="20" t="str">
        <f aca="false">HYPERLINK("https://knigipp.ru/api/getInfo/image/40cfafe6-e01c-11ec-a213-ac1f6b442185")</f>
        <v>https://knigipp.ru/api/getInfo/image/40cfafe6-e01c-11ec-a213-ac1f6b442185</v>
      </c>
      <c r="AB2431" s="20" t="s">
        <v>96</v>
      </c>
      <c r="AC2431" s="31" t="n">
        <v>32</v>
      </c>
      <c r="AD2431" s="20" t="s">
        <v>45</v>
      </c>
      <c r="AE2431" s="20" t="s">
        <v>6873</v>
      </c>
    </row>
    <row r="2432" customFormat="false" ht="21" hidden="false" customHeight="true" outlineLevel="5" collapsed="false">
      <c r="B2432" s="53" t="n">
        <v>1972</v>
      </c>
      <c r="C2432" s="20" t="s">
        <v>10569</v>
      </c>
      <c r="D2432" s="20" t="s">
        <v>10570</v>
      </c>
      <c r="E2432" s="20"/>
      <c r="F2432" s="20"/>
      <c r="G2432" s="20"/>
      <c r="H2432" s="21" t="s">
        <v>10571</v>
      </c>
      <c r="I2432" s="22" t="s">
        <v>10572</v>
      </c>
      <c r="J2432" s="23"/>
      <c r="K2432" s="24" t="n">
        <v>25</v>
      </c>
      <c r="L2432" s="23"/>
      <c r="M2432" s="23" t="s">
        <v>73</v>
      </c>
      <c r="N2432" s="23"/>
      <c r="O2432" s="19" t="n">
        <v>2</v>
      </c>
      <c r="P2432" s="25" t="n">
        <f aca="false">209*(1-S3/100)</f>
        <v>209</v>
      </c>
      <c r="Q2432" s="26"/>
      <c r="R2432" s="23" t="n">
        <f aca="false">P2432*Q2432</f>
        <v>0</v>
      </c>
      <c r="S2432" s="23" t="n">
        <v>0</v>
      </c>
      <c r="T2432" s="23" t="n">
        <v>0</v>
      </c>
      <c r="U2432" s="29"/>
      <c r="V2432" s="30" t="s">
        <v>10573</v>
      </c>
      <c r="W2432" s="30" t="s">
        <v>40</v>
      </c>
      <c r="X2432" s="20" t="s">
        <v>5420</v>
      </c>
      <c r="Y2432" s="20" t="s">
        <v>42</v>
      </c>
      <c r="Z2432" s="20" t="s">
        <v>10568</v>
      </c>
      <c r="AA2432" s="20" t="str">
        <f aca="false">HYPERLINK("https://knigipp.ru/api/getInfo/image/c6792790-e016-11ec-a213-ac1f6b442185")</f>
        <v>https://knigipp.ru/api/getInfo/image/c6792790-e016-11ec-a213-ac1f6b442185</v>
      </c>
      <c r="AB2432" s="20" t="s">
        <v>96</v>
      </c>
      <c r="AC2432" s="31" t="n">
        <v>32</v>
      </c>
      <c r="AD2432" s="20" t="s">
        <v>45</v>
      </c>
      <c r="AE2432" s="20" t="s">
        <v>6873</v>
      </c>
    </row>
    <row r="2433" customFormat="false" ht="21" hidden="false" customHeight="true" outlineLevel="5" collapsed="false">
      <c r="B2433" s="53" t="n">
        <v>1973</v>
      </c>
      <c r="C2433" s="20" t="s">
        <v>10574</v>
      </c>
      <c r="D2433" s="20" t="s">
        <v>10575</v>
      </c>
      <c r="E2433" s="20"/>
      <c r="F2433" s="20"/>
      <c r="G2433" s="20"/>
      <c r="H2433" s="21" t="s">
        <v>10576</v>
      </c>
      <c r="I2433" s="22" t="s">
        <v>10572</v>
      </c>
      <c r="J2433" s="23"/>
      <c r="K2433" s="24" t="n">
        <v>25</v>
      </c>
      <c r="L2433" s="23"/>
      <c r="M2433" s="23" t="s">
        <v>73</v>
      </c>
      <c r="N2433" s="23"/>
      <c r="O2433" s="19" t="n">
        <v>2</v>
      </c>
      <c r="P2433" s="25" t="n">
        <f aca="false">209*(1-S3/100)</f>
        <v>209</v>
      </c>
      <c r="Q2433" s="26"/>
      <c r="R2433" s="23" t="n">
        <f aca="false">P2433*Q2433</f>
        <v>0</v>
      </c>
      <c r="S2433" s="23" t="n">
        <v>0</v>
      </c>
      <c r="T2433" s="23" t="n">
        <v>0</v>
      </c>
      <c r="U2433" s="29"/>
      <c r="V2433" s="30" t="s">
        <v>10577</v>
      </c>
      <c r="W2433" s="30" t="s">
        <v>40</v>
      </c>
      <c r="X2433" s="20" t="s">
        <v>5420</v>
      </c>
      <c r="Y2433" s="20" t="s">
        <v>42</v>
      </c>
      <c r="Z2433" s="20" t="s">
        <v>10568</v>
      </c>
      <c r="AA2433" s="20" t="str">
        <f aca="false">HYPERLINK("https://knigipp.ru/api/getInfo/image/8c1a22f5-e016-11ec-a213-ac1f6b442185")</f>
        <v>https://knigipp.ru/api/getInfo/image/8c1a22f5-e016-11ec-a213-ac1f6b442185</v>
      </c>
      <c r="AB2433" s="20" t="s">
        <v>96</v>
      </c>
      <c r="AC2433" s="31" t="n">
        <v>32</v>
      </c>
      <c r="AD2433" s="20" t="s">
        <v>45</v>
      </c>
      <c r="AE2433" s="20" t="s">
        <v>6873</v>
      </c>
    </row>
    <row r="2434" customFormat="false" ht="21" hidden="false" customHeight="true" outlineLevel="5" collapsed="false">
      <c r="B2434" s="53" t="n">
        <v>1974</v>
      </c>
      <c r="C2434" s="20" t="s">
        <v>10578</v>
      </c>
      <c r="D2434" s="20" t="s">
        <v>10579</v>
      </c>
      <c r="E2434" s="20"/>
      <c r="F2434" s="20"/>
      <c r="G2434" s="20"/>
      <c r="H2434" s="21" t="s">
        <v>10580</v>
      </c>
      <c r="I2434" s="22" t="s">
        <v>10572</v>
      </c>
      <c r="J2434" s="23"/>
      <c r="K2434" s="24" t="n">
        <v>25</v>
      </c>
      <c r="L2434" s="23"/>
      <c r="M2434" s="23" t="s">
        <v>73</v>
      </c>
      <c r="N2434" s="23"/>
      <c r="O2434" s="19" t="n">
        <v>2</v>
      </c>
      <c r="P2434" s="25" t="n">
        <f aca="false">209*(1-S3/100)</f>
        <v>209</v>
      </c>
      <c r="Q2434" s="26"/>
      <c r="R2434" s="23" t="n">
        <f aca="false">P2434*Q2434</f>
        <v>0</v>
      </c>
      <c r="S2434" s="23" t="n">
        <v>0</v>
      </c>
      <c r="T2434" s="23" t="n">
        <v>0</v>
      </c>
      <c r="U2434" s="29"/>
      <c r="V2434" s="30" t="s">
        <v>10581</v>
      </c>
      <c r="W2434" s="30" t="s">
        <v>40</v>
      </c>
      <c r="X2434" s="20" t="s">
        <v>5420</v>
      </c>
      <c r="Y2434" s="20" t="s">
        <v>42</v>
      </c>
      <c r="Z2434" s="20" t="s">
        <v>10568</v>
      </c>
      <c r="AA2434" s="20" t="str">
        <f aca="false">HYPERLINK("https://knigipp.ru/api/getInfo/image/f9f181e7-e016-11ec-a213-ac1f6b442185")</f>
        <v>https://knigipp.ru/api/getInfo/image/f9f181e7-e016-11ec-a213-ac1f6b442185</v>
      </c>
      <c r="AB2434" s="20" t="s">
        <v>96</v>
      </c>
      <c r="AC2434" s="31" t="n">
        <v>32</v>
      </c>
      <c r="AD2434" s="20" t="s">
        <v>45</v>
      </c>
      <c r="AE2434" s="20" t="s">
        <v>6873</v>
      </c>
    </row>
    <row r="2435" customFormat="false" ht="21" hidden="false" customHeight="true" outlineLevel="5" collapsed="false">
      <c r="B2435" s="53" t="n">
        <v>1975</v>
      </c>
      <c r="C2435" s="20" t="s">
        <v>10582</v>
      </c>
      <c r="D2435" s="20" t="s">
        <v>10583</v>
      </c>
      <c r="E2435" s="20"/>
      <c r="F2435" s="20"/>
      <c r="G2435" s="20"/>
      <c r="H2435" s="21" t="s">
        <v>10584</v>
      </c>
      <c r="I2435" s="22" t="s">
        <v>10585</v>
      </c>
      <c r="J2435" s="23"/>
      <c r="K2435" s="24" t="n">
        <v>25</v>
      </c>
      <c r="L2435" s="23"/>
      <c r="M2435" s="23" t="s">
        <v>145</v>
      </c>
      <c r="N2435" s="23"/>
      <c r="O2435" s="19" t="n">
        <v>2</v>
      </c>
      <c r="P2435" s="25" t="n">
        <f aca="false">209*(1-S3/100)</f>
        <v>209</v>
      </c>
      <c r="Q2435" s="26"/>
      <c r="R2435" s="23" t="n">
        <f aca="false">P2435*Q2435</f>
        <v>0</v>
      </c>
      <c r="S2435" s="23" t="n">
        <v>0</v>
      </c>
      <c r="T2435" s="23" t="n">
        <v>0</v>
      </c>
      <c r="U2435" s="29"/>
      <c r="V2435" s="30" t="s">
        <v>10586</v>
      </c>
      <c r="W2435" s="30" t="s">
        <v>40</v>
      </c>
      <c r="X2435" s="20" t="s">
        <v>5420</v>
      </c>
      <c r="Y2435" s="20" t="s">
        <v>42</v>
      </c>
      <c r="Z2435" s="20" t="s">
        <v>10587</v>
      </c>
      <c r="AA2435" s="20" t="str">
        <f aca="false">HYPERLINK("https://knigipp.ru/api/getInfo/image/7b8965dd-e01c-11ec-a213-ac1f6b442185")</f>
        <v>https://knigipp.ru/api/getInfo/image/7b8965dd-e01c-11ec-a213-ac1f6b442185</v>
      </c>
      <c r="AB2435" s="20" t="s">
        <v>96</v>
      </c>
      <c r="AC2435" s="31" t="n">
        <v>32</v>
      </c>
      <c r="AD2435" s="20" t="s">
        <v>45</v>
      </c>
      <c r="AE2435" s="20" t="s">
        <v>6873</v>
      </c>
    </row>
    <row r="2436" customFormat="false" ht="21" hidden="false" customHeight="true" outlineLevel="5" collapsed="false">
      <c r="B2436" s="53" t="n">
        <v>1976</v>
      </c>
      <c r="C2436" s="20" t="s">
        <v>10588</v>
      </c>
      <c r="D2436" s="20" t="s">
        <v>10589</v>
      </c>
      <c r="E2436" s="20"/>
      <c r="F2436" s="20"/>
      <c r="G2436" s="20"/>
      <c r="H2436" s="21" t="s">
        <v>10590</v>
      </c>
      <c r="I2436" s="22" t="s">
        <v>10572</v>
      </c>
      <c r="J2436" s="23"/>
      <c r="K2436" s="24" t="n">
        <v>25</v>
      </c>
      <c r="L2436" s="23"/>
      <c r="M2436" s="23" t="s">
        <v>73</v>
      </c>
      <c r="N2436" s="23"/>
      <c r="O2436" s="19" t="n">
        <v>2</v>
      </c>
      <c r="P2436" s="25" t="n">
        <f aca="false">209*(1-S3/100)</f>
        <v>209</v>
      </c>
      <c r="Q2436" s="26"/>
      <c r="R2436" s="23" t="n">
        <f aca="false">P2436*Q2436</f>
        <v>0</v>
      </c>
      <c r="S2436" s="23" t="n">
        <v>0</v>
      </c>
      <c r="T2436" s="23" t="n">
        <v>0</v>
      </c>
      <c r="U2436" s="29"/>
      <c r="V2436" s="30" t="s">
        <v>10591</v>
      </c>
      <c r="W2436" s="30" t="s">
        <v>40</v>
      </c>
      <c r="X2436" s="20" t="s">
        <v>5420</v>
      </c>
      <c r="Y2436" s="20" t="s">
        <v>42</v>
      </c>
      <c r="Z2436" s="20" t="s">
        <v>10587</v>
      </c>
      <c r="AA2436" s="20" t="str">
        <f aca="false">HYPERLINK("https://knigipp.ru/api/getInfo/image/22ef5069-e017-11ec-a213-ac1f6b442185")</f>
        <v>https://knigipp.ru/api/getInfo/image/22ef5069-e017-11ec-a213-ac1f6b442185</v>
      </c>
      <c r="AB2436" s="20" t="s">
        <v>96</v>
      </c>
      <c r="AC2436" s="31" t="n">
        <v>32</v>
      </c>
      <c r="AD2436" s="20" t="s">
        <v>45</v>
      </c>
      <c r="AE2436" s="20" t="s">
        <v>6873</v>
      </c>
    </row>
    <row r="2437" customFormat="false" ht="21" hidden="false" customHeight="true" outlineLevel="5" collapsed="false">
      <c r="B2437" s="53" t="n">
        <v>1977</v>
      </c>
      <c r="C2437" s="20" t="s">
        <v>10592</v>
      </c>
      <c r="D2437" s="20" t="s">
        <v>10593</v>
      </c>
      <c r="E2437" s="20"/>
      <c r="F2437" s="20"/>
      <c r="G2437" s="20"/>
      <c r="H2437" s="21" t="s">
        <v>10594</v>
      </c>
      <c r="I2437" s="22" t="s">
        <v>10595</v>
      </c>
      <c r="J2437" s="23"/>
      <c r="K2437" s="24" t="n">
        <v>25</v>
      </c>
      <c r="L2437" s="23"/>
      <c r="M2437" s="23" t="s">
        <v>145</v>
      </c>
      <c r="N2437" s="23"/>
      <c r="O2437" s="19" t="n">
        <v>2</v>
      </c>
      <c r="P2437" s="25" t="n">
        <f aca="false">209*(1-S3/100)</f>
        <v>209</v>
      </c>
      <c r="Q2437" s="26"/>
      <c r="R2437" s="23" t="n">
        <f aca="false">P2437*Q2437</f>
        <v>0</v>
      </c>
      <c r="S2437" s="23" t="n">
        <v>0</v>
      </c>
      <c r="T2437" s="23" t="n">
        <v>0</v>
      </c>
      <c r="U2437" s="29"/>
      <c r="V2437" s="30" t="s">
        <v>10596</v>
      </c>
      <c r="W2437" s="30" t="s">
        <v>40</v>
      </c>
      <c r="X2437" s="20" t="s">
        <v>5420</v>
      </c>
      <c r="Y2437" s="20" t="s">
        <v>42</v>
      </c>
      <c r="Z2437" s="20" t="s">
        <v>10587</v>
      </c>
      <c r="AA2437" s="20" t="str">
        <f aca="false">HYPERLINK("https://knigipp.ru/api/getInfo/image/d98958d2-e01b-11ec-a213-ac1f6b442185")</f>
        <v>https://knigipp.ru/api/getInfo/image/d98958d2-e01b-11ec-a213-ac1f6b442185</v>
      </c>
      <c r="AB2437" s="20" t="s">
        <v>96</v>
      </c>
      <c r="AC2437" s="31" t="n">
        <v>32</v>
      </c>
      <c r="AD2437" s="20" t="s">
        <v>45</v>
      </c>
      <c r="AE2437" s="20" t="s">
        <v>6873</v>
      </c>
    </row>
    <row r="2438" customFormat="false" ht="22.95" hidden="false" customHeight="true" outlineLevel="3" collapsed="false">
      <c r="B2438" s="18" t="s">
        <v>10597</v>
      </c>
      <c r="C2438" s="18"/>
      <c r="D2438" s="18"/>
      <c r="E2438" s="18"/>
      <c r="F2438" s="18"/>
      <c r="G2438" s="18"/>
    </row>
    <row r="2439" customFormat="false" ht="21" hidden="false" customHeight="true" outlineLevel="4" collapsed="false">
      <c r="B2439" s="53" t="n">
        <v>1978</v>
      </c>
      <c r="C2439" s="20" t="s">
        <v>10598</v>
      </c>
      <c r="D2439" s="20" t="s">
        <v>10599</v>
      </c>
      <c r="E2439" s="20"/>
      <c r="F2439" s="20"/>
      <c r="G2439" s="20"/>
      <c r="H2439" s="21" t="s">
        <v>10600</v>
      </c>
      <c r="I2439" s="22" t="s">
        <v>10601</v>
      </c>
      <c r="J2439" s="23"/>
      <c r="K2439" s="24" t="n">
        <v>10</v>
      </c>
      <c r="L2439" s="23"/>
      <c r="M2439" s="23" t="s">
        <v>38</v>
      </c>
      <c r="N2439" s="23"/>
      <c r="O2439" s="19" t="n">
        <v>1</v>
      </c>
      <c r="P2439" s="25" t="n">
        <f aca="false">644*(1-S3/100)</f>
        <v>644</v>
      </c>
      <c r="Q2439" s="26"/>
      <c r="R2439" s="23" t="n">
        <f aca="false">P2439*Q2439</f>
        <v>0</v>
      </c>
      <c r="S2439" s="23" t="n">
        <v>0</v>
      </c>
      <c r="T2439" s="23" t="n">
        <v>0</v>
      </c>
      <c r="U2439" s="29"/>
      <c r="V2439" s="30" t="s">
        <v>10602</v>
      </c>
      <c r="W2439" s="30" t="s">
        <v>40</v>
      </c>
      <c r="X2439" s="20" t="s">
        <v>605</v>
      </c>
      <c r="Y2439" s="20" t="s">
        <v>42</v>
      </c>
      <c r="Z2439" s="20" t="s">
        <v>1709</v>
      </c>
      <c r="AA2439" s="20" t="str">
        <f aca="false">HYPERLINK("https://knigipp.ru/api/getInfo/image/37be1dc6-d1cf-11ec-a212-ac1f6b442185")</f>
        <v>https://knigipp.ru/api/getInfo/image/37be1dc6-d1cf-11ec-a212-ac1f6b442185</v>
      </c>
      <c r="AB2439" s="20" t="s">
        <v>96</v>
      </c>
      <c r="AC2439" s="31" t="n">
        <v>128</v>
      </c>
      <c r="AD2439" s="20" t="s">
        <v>119</v>
      </c>
      <c r="AE2439" s="20" t="s">
        <v>10603</v>
      </c>
    </row>
    <row r="2440" customFormat="false" ht="21" hidden="false" customHeight="true" outlineLevel="4" collapsed="false">
      <c r="B2440" s="53" t="n">
        <v>1979</v>
      </c>
      <c r="C2440" s="20" t="s">
        <v>10604</v>
      </c>
      <c r="D2440" s="20" t="s">
        <v>10605</v>
      </c>
      <c r="E2440" s="20"/>
      <c r="F2440" s="20"/>
      <c r="G2440" s="20"/>
      <c r="H2440" s="21" t="s">
        <v>10606</v>
      </c>
      <c r="I2440" s="22" t="s">
        <v>10607</v>
      </c>
      <c r="J2440" s="23"/>
      <c r="K2440" s="24" t="n">
        <v>10</v>
      </c>
      <c r="L2440" s="23"/>
      <c r="M2440" s="23" t="s">
        <v>38</v>
      </c>
      <c r="N2440" s="23"/>
      <c r="O2440" s="19" t="n">
        <v>1</v>
      </c>
      <c r="P2440" s="25" t="n">
        <f aca="false">699*(1-S3/100)</f>
        <v>699</v>
      </c>
      <c r="Q2440" s="26"/>
      <c r="R2440" s="23" t="n">
        <f aca="false">P2440*Q2440</f>
        <v>0</v>
      </c>
      <c r="S2440" s="23" t="n">
        <v>0</v>
      </c>
      <c r="T2440" s="23" t="n">
        <v>0</v>
      </c>
      <c r="U2440" s="29"/>
      <c r="V2440" s="30" t="s">
        <v>10608</v>
      </c>
      <c r="W2440" s="30" t="s">
        <v>40</v>
      </c>
      <c r="X2440" s="20" t="s">
        <v>2579</v>
      </c>
      <c r="Y2440" s="20" t="s">
        <v>42</v>
      </c>
      <c r="Z2440" s="20" t="s">
        <v>1709</v>
      </c>
      <c r="AA2440" s="20" t="str">
        <f aca="false">HYPERLINK("https://knigipp.ru/api/getInfo/image/6a33ca5e-d1cf-11ec-a212-ac1f6b442185")</f>
        <v>https://knigipp.ru/api/getInfo/image/6a33ca5e-d1cf-11ec-a212-ac1f6b442185</v>
      </c>
      <c r="AB2440" s="20" t="s">
        <v>96</v>
      </c>
      <c r="AC2440" s="31" t="n">
        <v>128</v>
      </c>
      <c r="AD2440" s="20" t="s">
        <v>119</v>
      </c>
      <c r="AE2440" s="20" t="s">
        <v>10603</v>
      </c>
    </row>
    <row r="2441" customFormat="false" ht="21" hidden="false" customHeight="true" outlineLevel="4" collapsed="false">
      <c r="B2441" s="53" t="n">
        <v>1980</v>
      </c>
      <c r="C2441" s="20" t="s">
        <v>10609</v>
      </c>
      <c r="D2441" s="20" t="s">
        <v>10610</v>
      </c>
      <c r="E2441" s="20"/>
      <c r="F2441" s="20"/>
      <c r="G2441" s="20"/>
      <c r="H2441" s="21" t="s">
        <v>10611</v>
      </c>
      <c r="I2441" s="22" t="s">
        <v>10612</v>
      </c>
      <c r="J2441" s="23"/>
      <c r="K2441" s="24" t="n">
        <v>10</v>
      </c>
      <c r="L2441" s="23"/>
      <c r="M2441" s="23" t="s">
        <v>38</v>
      </c>
      <c r="N2441" s="23"/>
      <c r="O2441" s="19" t="n">
        <v>1</v>
      </c>
      <c r="P2441" s="25" t="n">
        <f aca="false">899*(1-S3/100)</f>
        <v>899</v>
      </c>
      <c r="Q2441" s="26"/>
      <c r="R2441" s="23" t="n">
        <f aca="false">P2441*Q2441</f>
        <v>0</v>
      </c>
      <c r="S2441" s="23" t="n">
        <v>0</v>
      </c>
      <c r="T2441" s="23" t="n">
        <v>0</v>
      </c>
      <c r="U2441" s="29"/>
      <c r="V2441" s="30" t="s">
        <v>10613</v>
      </c>
      <c r="W2441" s="30" t="s">
        <v>40</v>
      </c>
      <c r="X2441" s="20" t="s">
        <v>2579</v>
      </c>
      <c r="Y2441" s="20" t="s">
        <v>42</v>
      </c>
      <c r="Z2441" s="20" t="s">
        <v>1709</v>
      </c>
      <c r="AA2441" s="20" t="str">
        <f aca="false">HYPERLINK("https://knigipp.ru/api/getInfo/image/c250c310-d1cf-11ec-a212-ac1f6b442185")</f>
        <v>https://knigipp.ru/api/getInfo/image/c250c310-d1cf-11ec-a212-ac1f6b442185</v>
      </c>
      <c r="AB2441" s="20" t="s">
        <v>96</v>
      </c>
      <c r="AC2441" s="31" t="n">
        <v>176</v>
      </c>
      <c r="AD2441" s="20" t="s">
        <v>119</v>
      </c>
      <c r="AE2441" s="20" t="s">
        <v>9222</v>
      </c>
    </row>
    <row r="2442" customFormat="false" ht="22.95" hidden="false" customHeight="true" outlineLevel="3" collapsed="false">
      <c r="B2442" s="18" t="s">
        <v>10614</v>
      </c>
      <c r="C2442" s="18"/>
      <c r="D2442" s="18"/>
      <c r="E2442" s="18"/>
      <c r="F2442" s="18"/>
      <c r="G2442" s="18"/>
    </row>
    <row r="2443" customFormat="false" ht="21" hidden="false" customHeight="true" outlineLevel="4" collapsed="false">
      <c r="B2443" s="53" t="n">
        <v>1981</v>
      </c>
      <c r="C2443" s="20" t="s">
        <v>10615</v>
      </c>
      <c r="D2443" s="20" t="s">
        <v>10616</v>
      </c>
      <c r="E2443" s="20"/>
      <c r="F2443" s="20"/>
      <c r="G2443" s="20"/>
      <c r="H2443" s="21" t="s">
        <v>10617</v>
      </c>
      <c r="I2443" s="22" t="s">
        <v>10618</v>
      </c>
      <c r="J2443" s="23"/>
      <c r="K2443" s="24" t="n">
        <v>10</v>
      </c>
      <c r="L2443" s="23"/>
      <c r="M2443" s="23" t="s">
        <v>73</v>
      </c>
      <c r="N2443" s="23"/>
      <c r="O2443" s="19" t="n">
        <v>1</v>
      </c>
      <c r="P2443" s="25" t="n">
        <f aca="false">394.09*(1-S3/100)</f>
        <v>394.09</v>
      </c>
      <c r="Q2443" s="26"/>
      <c r="R2443" s="23" t="n">
        <f aca="false">P2443*Q2443</f>
        <v>0</v>
      </c>
      <c r="S2443" s="23" t="n">
        <v>0</v>
      </c>
      <c r="T2443" s="23" t="n">
        <v>0</v>
      </c>
      <c r="U2443" s="29"/>
      <c r="V2443" s="30" t="s">
        <v>10619</v>
      </c>
      <c r="W2443" s="30" t="s">
        <v>40</v>
      </c>
      <c r="X2443" s="20" t="s">
        <v>3169</v>
      </c>
      <c r="Y2443" s="20" t="s">
        <v>42</v>
      </c>
      <c r="Z2443" s="20" t="s">
        <v>3170</v>
      </c>
      <c r="AA2443" s="20" t="str">
        <f aca="false">HYPERLINK("https://knigipp.ru/api/getInfo/image/80bc9704-64c4-11ec-a20f-ac1f6b442185")</f>
        <v>https://knigipp.ru/api/getInfo/image/80bc9704-64c4-11ec-a20f-ac1f6b442185</v>
      </c>
      <c r="AB2443" s="20" t="s">
        <v>96</v>
      </c>
      <c r="AC2443" s="31" t="n">
        <v>64</v>
      </c>
      <c r="AD2443" s="20" t="s">
        <v>119</v>
      </c>
      <c r="AE2443" s="20" t="s">
        <v>10620</v>
      </c>
    </row>
    <row r="2444" customFormat="false" ht="22.95" hidden="false" customHeight="true" outlineLevel="3" collapsed="false">
      <c r="B2444" s="18" t="s">
        <v>10621</v>
      </c>
      <c r="C2444" s="18"/>
      <c r="D2444" s="18"/>
      <c r="E2444" s="18"/>
      <c r="F2444" s="18"/>
      <c r="G2444" s="18"/>
    </row>
    <row r="2445" customFormat="false" ht="21" hidden="false" customHeight="true" outlineLevel="4" collapsed="false">
      <c r="B2445" s="53" t="n">
        <v>1982</v>
      </c>
      <c r="C2445" s="20" t="s">
        <v>10622</v>
      </c>
      <c r="D2445" s="20" t="s">
        <v>10623</v>
      </c>
      <c r="E2445" s="20"/>
      <c r="F2445" s="20"/>
      <c r="G2445" s="20"/>
      <c r="H2445" s="21" t="s">
        <v>10624</v>
      </c>
      <c r="I2445" s="22" t="s">
        <v>10625</v>
      </c>
      <c r="J2445" s="23"/>
      <c r="K2445" s="24" t="n">
        <v>20</v>
      </c>
      <c r="L2445" s="23"/>
      <c r="M2445" s="23" t="s">
        <v>145</v>
      </c>
      <c r="N2445" s="23"/>
      <c r="O2445" s="19" t="n">
        <v>1</v>
      </c>
      <c r="P2445" s="25" t="n">
        <f aca="false">349*(1-S3/100)</f>
        <v>349</v>
      </c>
      <c r="Q2445" s="26"/>
      <c r="R2445" s="23" t="n">
        <f aca="false">P2445*Q2445</f>
        <v>0</v>
      </c>
      <c r="S2445" s="23" t="n">
        <v>0</v>
      </c>
      <c r="T2445" s="23" t="n">
        <v>0</v>
      </c>
      <c r="U2445" s="29"/>
      <c r="V2445" s="30" t="s">
        <v>10626</v>
      </c>
      <c r="W2445" s="30" t="s">
        <v>40</v>
      </c>
      <c r="X2445" s="20" t="s">
        <v>7411</v>
      </c>
      <c r="Y2445" s="20" t="s">
        <v>42</v>
      </c>
      <c r="Z2445" s="20" t="s">
        <v>7412</v>
      </c>
      <c r="AA2445" s="20" t="str">
        <f aca="false">HYPERLINK("https://knigipp.ru/api/getInfo/image/06262dc4-c0fd-11ee-a25a-00155d82e908")</f>
        <v>https://knigipp.ru/api/getInfo/image/06262dc4-c0fd-11ee-a25a-00155d82e908</v>
      </c>
      <c r="AB2445" s="20" t="s">
        <v>96</v>
      </c>
      <c r="AC2445" s="31" t="n">
        <v>96</v>
      </c>
      <c r="AD2445" s="20" t="s">
        <v>801</v>
      </c>
      <c r="AE2445" s="20" t="s">
        <v>10627</v>
      </c>
    </row>
    <row r="2446" customFormat="false" ht="21" hidden="false" customHeight="true" outlineLevel="4" collapsed="false">
      <c r="B2446" s="53" t="n">
        <v>1983</v>
      </c>
      <c r="C2446" s="20" t="s">
        <v>10628</v>
      </c>
      <c r="D2446" s="20" t="s">
        <v>10629</v>
      </c>
      <c r="E2446" s="20"/>
      <c r="F2446" s="20"/>
      <c r="G2446" s="20"/>
      <c r="H2446" s="21" t="s">
        <v>10630</v>
      </c>
      <c r="I2446" s="22" t="s">
        <v>10631</v>
      </c>
      <c r="J2446" s="23"/>
      <c r="K2446" s="24" t="n">
        <v>20</v>
      </c>
      <c r="L2446" s="23"/>
      <c r="M2446" s="23" t="s">
        <v>38</v>
      </c>
      <c r="N2446" s="23"/>
      <c r="O2446" s="19" t="n">
        <v>1</v>
      </c>
      <c r="P2446" s="25" t="n">
        <f aca="false">349*(1-S3/100)</f>
        <v>349</v>
      </c>
      <c r="Q2446" s="26"/>
      <c r="R2446" s="23" t="n">
        <f aca="false">P2446*Q2446</f>
        <v>0</v>
      </c>
      <c r="S2446" s="23" t="n">
        <v>0</v>
      </c>
      <c r="T2446" s="23" t="n">
        <v>0</v>
      </c>
      <c r="U2446" s="29"/>
      <c r="V2446" s="30" t="s">
        <v>10632</v>
      </c>
      <c r="W2446" s="30" t="s">
        <v>40</v>
      </c>
      <c r="X2446" s="20" t="s">
        <v>7411</v>
      </c>
      <c r="Y2446" s="20" t="s">
        <v>42</v>
      </c>
      <c r="Z2446" s="20" t="s">
        <v>7412</v>
      </c>
      <c r="AA2446" s="20" t="str">
        <f aca="false">HYPERLINK("https://knigipp.ru/api/getInfo/image/36ec521a-c0fd-11ee-a25a-00155d82e908")</f>
        <v>https://knigipp.ru/api/getInfo/image/36ec521a-c0fd-11ee-a25a-00155d82e908</v>
      </c>
      <c r="AB2446" s="20" t="s">
        <v>96</v>
      </c>
      <c r="AC2446" s="31" t="n">
        <v>96</v>
      </c>
      <c r="AD2446" s="20" t="s">
        <v>801</v>
      </c>
      <c r="AE2446" s="20" t="s">
        <v>10627</v>
      </c>
    </row>
    <row r="2447" customFormat="false" ht="21" hidden="false" customHeight="true" outlineLevel="4" collapsed="false">
      <c r="B2447" s="53" t="n">
        <v>1984</v>
      </c>
      <c r="C2447" s="20" t="s">
        <v>10633</v>
      </c>
      <c r="D2447" s="20" t="s">
        <v>10634</v>
      </c>
      <c r="E2447" s="20"/>
      <c r="F2447" s="20"/>
      <c r="G2447" s="20"/>
      <c r="H2447" s="21" t="s">
        <v>10635</v>
      </c>
      <c r="I2447" s="22" t="s">
        <v>10636</v>
      </c>
      <c r="J2447" s="23"/>
      <c r="K2447" s="24" t="n">
        <v>20</v>
      </c>
      <c r="L2447" s="23"/>
      <c r="M2447" s="23" t="s">
        <v>145</v>
      </c>
      <c r="N2447" s="23"/>
      <c r="O2447" s="19" t="n">
        <v>1</v>
      </c>
      <c r="P2447" s="25" t="n">
        <f aca="false">349*(1-S3/100)</f>
        <v>349</v>
      </c>
      <c r="Q2447" s="26"/>
      <c r="R2447" s="23" t="n">
        <f aca="false">P2447*Q2447</f>
        <v>0</v>
      </c>
      <c r="S2447" s="23" t="n">
        <v>0</v>
      </c>
      <c r="T2447" s="23" t="n">
        <v>0</v>
      </c>
      <c r="U2447" s="29"/>
      <c r="V2447" s="30" t="s">
        <v>10637</v>
      </c>
      <c r="W2447" s="30" t="s">
        <v>40</v>
      </c>
      <c r="X2447" s="20" t="s">
        <v>7411</v>
      </c>
      <c r="Y2447" s="20" t="s">
        <v>42</v>
      </c>
      <c r="Z2447" s="20" t="s">
        <v>7412</v>
      </c>
      <c r="AA2447" s="20" t="str">
        <f aca="false">HYPERLINK("https://knigipp.ru/api/getInfo/image/8d255010-c0fd-11ee-a25a-00155d82e908")</f>
        <v>https://knigipp.ru/api/getInfo/image/8d255010-c0fd-11ee-a25a-00155d82e908</v>
      </c>
      <c r="AB2447" s="20" t="s">
        <v>96</v>
      </c>
      <c r="AC2447" s="31" t="n">
        <v>96</v>
      </c>
      <c r="AD2447" s="20" t="s">
        <v>801</v>
      </c>
      <c r="AE2447" s="20" t="s">
        <v>10627</v>
      </c>
    </row>
    <row r="2448" customFormat="false" ht="21" hidden="false" customHeight="true" outlineLevel="4" collapsed="false">
      <c r="B2448" s="53" t="n">
        <v>1985</v>
      </c>
      <c r="C2448" s="20" t="s">
        <v>10638</v>
      </c>
      <c r="D2448" s="20" t="s">
        <v>10639</v>
      </c>
      <c r="E2448" s="20"/>
      <c r="F2448" s="20"/>
      <c r="G2448" s="20"/>
      <c r="H2448" s="21" t="s">
        <v>10640</v>
      </c>
      <c r="I2448" s="22" t="s">
        <v>10641</v>
      </c>
      <c r="J2448" s="23"/>
      <c r="K2448" s="24" t="n">
        <v>20</v>
      </c>
      <c r="L2448" s="23"/>
      <c r="M2448" s="23" t="s">
        <v>38</v>
      </c>
      <c r="N2448" s="23"/>
      <c r="O2448" s="19" t="n">
        <v>1</v>
      </c>
      <c r="P2448" s="25" t="n">
        <f aca="false">349*(1-S3/100)</f>
        <v>349</v>
      </c>
      <c r="Q2448" s="26"/>
      <c r="R2448" s="23" t="n">
        <f aca="false">P2448*Q2448</f>
        <v>0</v>
      </c>
      <c r="S2448" s="23" t="n">
        <v>0</v>
      </c>
      <c r="T2448" s="23" t="n">
        <v>0</v>
      </c>
      <c r="U2448" s="29"/>
      <c r="V2448" s="30" t="s">
        <v>10642</v>
      </c>
      <c r="W2448" s="30" t="s">
        <v>40</v>
      </c>
      <c r="X2448" s="20" t="s">
        <v>7411</v>
      </c>
      <c r="Y2448" s="20" t="s">
        <v>42</v>
      </c>
      <c r="Z2448" s="20" t="s">
        <v>7412</v>
      </c>
      <c r="AA2448" s="20" t="str">
        <f aca="false">HYPERLINK("https://knigipp.ru/api/getInfo/image/6cfcaae7-c0fd-11ee-a25a-00155d82e908")</f>
        <v>https://knigipp.ru/api/getInfo/image/6cfcaae7-c0fd-11ee-a25a-00155d82e908</v>
      </c>
      <c r="AB2448" s="20" t="s">
        <v>96</v>
      </c>
      <c r="AC2448" s="31" t="n">
        <v>96</v>
      </c>
      <c r="AD2448" s="20" t="s">
        <v>801</v>
      </c>
      <c r="AE2448" s="20" t="s">
        <v>10627</v>
      </c>
    </row>
    <row r="2449" customFormat="false" ht="22.95" hidden="false" customHeight="true" outlineLevel="3" collapsed="false">
      <c r="B2449" s="18" t="s">
        <v>10643</v>
      </c>
      <c r="C2449" s="18"/>
      <c r="D2449" s="18"/>
      <c r="E2449" s="18"/>
      <c r="F2449" s="18"/>
      <c r="G2449" s="18"/>
    </row>
    <row r="2450" customFormat="false" ht="21" hidden="false" customHeight="true" outlineLevel="4" collapsed="false">
      <c r="B2450" s="53" t="n">
        <v>1986</v>
      </c>
      <c r="C2450" s="20" t="s">
        <v>10644</v>
      </c>
      <c r="D2450" s="20" t="s">
        <v>10645</v>
      </c>
      <c r="E2450" s="20"/>
      <c r="F2450" s="20"/>
      <c r="G2450" s="20"/>
      <c r="H2450" s="21" t="s">
        <v>10646</v>
      </c>
      <c r="I2450" s="22" t="s">
        <v>10647</v>
      </c>
      <c r="J2450" s="23"/>
      <c r="K2450" s="24" t="n">
        <v>8</v>
      </c>
      <c r="L2450" s="23"/>
      <c r="M2450" s="23" t="s">
        <v>38</v>
      </c>
      <c r="N2450" s="23"/>
      <c r="O2450" s="19" t="n">
        <v>1</v>
      </c>
      <c r="P2450" s="25" t="n">
        <f aca="false">299*(1-S3/100)</f>
        <v>299</v>
      </c>
      <c r="Q2450" s="26"/>
      <c r="R2450" s="23" t="n">
        <f aca="false">P2450*Q2450</f>
        <v>0</v>
      </c>
      <c r="S2450" s="32" t="n">
        <f aca="false">0.302*Q2450</f>
        <v>0</v>
      </c>
      <c r="T2450" s="28" t="n">
        <f aca="false">0.00038*Q2450</f>
        <v>0</v>
      </c>
      <c r="U2450" s="29"/>
      <c r="V2450" s="30" t="s">
        <v>10648</v>
      </c>
      <c r="W2450" s="30" t="s">
        <v>40</v>
      </c>
      <c r="X2450" s="20" t="s">
        <v>8913</v>
      </c>
      <c r="Y2450" s="20" t="s">
        <v>42</v>
      </c>
      <c r="Z2450" s="20" t="s">
        <v>10649</v>
      </c>
      <c r="AA2450" s="20" t="str">
        <f aca="false">HYPERLINK("https://knigipp.ru/api/getInfo/image/40d679cc-9de8-11eb-a201-ac1f6b442185")</f>
        <v>https://knigipp.ru/api/getInfo/image/40d679cc-9de8-11eb-a201-ac1f6b442185</v>
      </c>
      <c r="AB2450" s="20" t="s">
        <v>96</v>
      </c>
      <c r="AC2450" s="31" t="n">
        <v>32</v>
      </c>
      <c r="AD2450" s="20" t="s">
        <v>119</v>
      </c>
      <c r="AE2450" s="20" t="s">
        <v>10650</v>
      </c>
    </row>
    <row r="2451" customFormat="false" ht="21" hidden="false" customHeight="true" outlineLevel="4" collapsed="false">
      <c r="B2451" s="53" t="n">
        <v>1987</v>
      </c>
      <c r="C2451" s="20" t="s">
        <v>10651</v>
      </c>
      <c r="D2451" s="20" t="s">
        <v>10652</v>
      </c>
      <c r="E2451" s="20"/>
      <c r="F2451" s="20"/>
      <c r="G2451" s="20"/>
      <c r="H2451" s="21" t="s">
        <v>10653</v>
      </c>
      <c r="I2451" s="22" t="s">
        <v>10654</v>
      </c>
      <c r="J2451" s="23"/>
      <c r="K2451" s="24" t="n">
        <v>8</v>
      </c>
      <c r="L2451" s="23"/>
      <c r="M2451" s="23" t="s">
        <v>145</v>
      </c>
      <c r="N2451" s="23"/>
      <c r="O2451" s="19" t="n">
        <v>1</v>
      </c>
      <c r="P2451" s="25" t="n">
        <f aca="false">299*(1-S3/100)</f>
        <v>299</v>
      </c>
      <c r="Q2451" s="26"/>
      <c r="R2451" s="23" t="n">
        <f aca="false">P2451*Q2451</f>
        <v>0</v>
      </c>
      <c r="S2451" s="32" t="n">
        <f aca="false">0.303*Q2451</f>
        <v>0</v>
      </c>
      <c r="T2451" s="28" t="n">
        <f aca="false">0.00044*Q2451</f>
        <v>0</v>
      </c>
      <c r="U2451" s="29"/>
      <c r="V2451" s="30" t="s">
        <v>10655</v>
      </c>
      <c r="W2451" s="30" t="s">
        <v>40</v>
      </c>
      <c r="X2451" s="20" t="s">
        <v>8913</v>
      </c>
      <c r="Y2451" s="20" t="s">
        <v>42</v>
      </c>
      <c r="Z2451" s="20" t="s">
        <v>10649</v>
      </c>
      <c r="AA2451" s="20" t="str">
        <f aca="false">HYPERLINK("https://knigipp.ru/api/getInfo/image/a6a0f44e-9de7-11eb-a201-ac1f6b442185")</f>
        <v>https://knigipp.ru/api/getInfo/image/a6a0f44e-9de7-11eb-a201-ac1f6b442185</v>
      </c>
      <c r="AB2451" s="20" t="s">
        <v>96</v>
      </c>
      <c r="AC2451" s="31" t="n">
        <v>32</v>
      </c>
      <c r="AD2451" s="20" t="s">
        <v>119</v>
      </c>
      <c r="AE2451" s="20" t="s">
        <v>10650</v>
      </c>
    </row>
    <row r="2452" customFormat="false" ht="21" hidden="false" customHeight="true" outlineLevel="4" collapsed="false">
      <c r="B2452" s="53" t="n">
        <v>1988</v>
      </c>
      <c r="C2452" s="20" t="s">
        <v>10656</v>
      </c>
      <c r="D2452" s="20" t="s">
        <v>10657</v>
      </c>
      <c r="E2452" s="20"/>
      <c r="F2452" s="20"/>
      <c r="G2452" s="20"/>
      <c r="H2452" s="21" t="s">
        <v>10658</v>
      </c>
      <c r="I2452" s="22" t="s">
        <v>10659</v>
      </c>
      <c r="J2452" s="23"/>
      <c r="K2452" s="24" t="n">
        <v>8</v>
      </c>
      <c r="L2452" s="23"/>
      <c r="M2452" s="23" t="s">
        <v>38</v>
      </c>
      <c r="N2452" s="23"/>
      <c r="O2452" s="19" t="n">
        <v>1</v>
      </c>
      <c r="P2452" s="25" t="n">
        <f aca="false">299*(1-S3/100)</f>
        <v>299</v>
      </c>
      <c r="Q2452" s="26"/>
      <c r="R2452" s="23" t="n">
        <f aca="false">P2452*Q2452</f>
        <v>0</v>
      </c>
      <c r="S2452" s="32" t="n">
        <f aca="false">0.626*Q2452</f>
        <v>0</v>
      </c>
      <c r="T2452" s="45" t="n">
        <f aca="false">0.0003*Q2452</f>
        <v>0</v>
      </c>
      <c r="U2452" s="29"/>
      <c r="V2452" s="30" t="s">
        <v>10660</v>
      </c>
      <c r="W2452" s="30" t="s">
        <v>40</v>
      </c>
      <c r="X2452" s="20" t="s">
        <v>8913</v>
      </c>
      <c r="Y2452" s="20" t="s">
        <v>42</v>
      </c>
      <c r="Z2452" s="20" t="s">
        <v>10661</v>
      </c>
      <c r="AA2452" s="20" t="str">
        <f aca="false">HYPERLINK("https://knigipp.ru/api/getInfo/image/d33d4070-9de7-11eb-a201-ac1f6b442185")</f>
        <v>https://knigipp.ru/api/getInfo/image/d33d4070-9de7-11eb-a201-ac1f6b442185</v>
      </c>
      <c r="AB2452" s="20" t="s">
        <v>96</v>
      </c>
      <c r="AC2452" s="31" t="n">
        <v>32</v>
      </c>
      <c r="AD2452" s="20" t="s">
        <v>119</v>
      </c>
      <c r="AE2452" s="20" t="s">
        <v>10650</v>
      </c>
    </row>
    <row r="2453" customFormat="false" ht="22.95" hidden="false" customHeight="true" outlineLevel="3" collapsed="false">
      <c r="B2453" s="18" t="s">
        <v>10662</v>
      </c>
      <c r="C2453" s="18"/>
      <c r="D2453" s="18"/>
      <c r="E2453" s="18"/>
      <c r="F2453" s="18"/>
      <c r="G2453" s="18"/>
    </row>
    <row r="2454" customFormat="false" ht="21" hidden="false" customHeight="true" outlineLevel="4" collapsed="false">
      <c r="B2454" s="53" t="n">
        <v>1989</v>
      </c>
      <c r="C2454" s="20" t="s">
        <v>10663</v>
      </c>
      <c r="D2454" s="20" t="s">
        <v>10664</v>
      </c>
      <c r="E2454" s="20"/>
      <c r="F2454" s="20"/>
      <c r="G2454" s="20"/>
      <c r="H2454" s="21" t="s">
        <v>10665</v>
      </c>
      <c r="I2454" s="22" t="s">
        <v>10666</v>
      </c>
      <c r="J2454" s="23"/>
      <c r="K2454" s="24" t="n">
        <v>20</v>
      </c>
      <c r="L2454" s="23"/>
      <c r="M2454" s="23" t="s">
        <v>38</v>
      </c>
      <c r="N2454" s="23"/>
      <c r="O2454" s="19" t="n">
        <v>2</v>
      </c>
      <c r="P2454" s="25" t="n">
        <f aca="false">199*(1-S3/100)</f>
        <v>199</v>
      </c>
      <c r="Q2454" s="26"/>
      <c r="R2454" s="23" t="n">
        <f aca="false">P2454*Q2454</f>
        <v>0</v>
      </c>
      <c r="S2454" s="32" t="n">
        <f aca="false">0.206*Q2454</f>
        <v>0</v>
      </c>
      <c r="T2454" s="28" t="n">
        <f aca="false">0.00016*Q2454</f>
        <v>0</v>
      </c>
      <c r="U2454" s="29"/>
      <c r="V2454" s="30" t="s">
        <v>10667</v>
      </c>
      <c r="W2454" s="30" t="s">
        <v>40</v>
      </c>
      <c r="X2454" s="20" t="s">
        <v>1579</v>
      </c>
      <c r="Y2454" s="20" t="s">
        <v>42</v>
      </c>
      <c r="Z2454" s="20" t="s">
        <v>10668</v>
      </c>
      <c r="AA2454" s="20" t="str">
        <f aca="false">HYPERLINK("https://knigipp.ru/api/getInfo/image/419ea642-49e1-11eb-a25e-ac1f6b442184")</f>
        <v>https://knigipp.ru/api/getInfo/image/419ea642-49e1-11eb-a25e-ac1f6b442184</v>
      </c>
      <c r="AB2454" s="20" t="s">
        <v>10431</v>
      </c>
      <c r="AC2454" s="31" t="n">
        <v>64</v>
      </c>
      <c r="AD2454" s="20" t="s">
        <v>119</v>
      </c>
      <c r="AE2454" s="20" t="s">
        <v>10669</v>
      </c>
    </row>
    <row r="2455" customFormat="false" ht="21" hidden="false" customHeight="true" outlineLevel="4" collapsed="false">
      <c r="B2455" s="53" t="n">
        <v>1990</v>
      </c>
      <c r="C2455" s="20" t="s">
        <v>10670</v>
      </c>
      <c r="D2455" s="20" t="s">
        <v>10671</v>
      </c>
      <c r="E2455" s="20"/>
      <c r="F2455" s="20"/>
      <c r="G2455" s="20"/>
      <c r="H2455" s="21" t="s">
        <v>10672</v>
      </c>
      <c r="I2455" s="22" t="s">
        <v>10673</v>
      </c>
      <c r="J2455" s="23"/>
      <c r="K2455" s="24" t="n">
        <v>20</v>
      </c>
      <c r="L2455" s="23"/>
      <c r="M2455" s="23" t="s">
        <v>38</v>
      </c>
      <c r="N2455" s="23"/>
      <c r="O2455" s="19" t="n">
        <v>2</v>
      </c>
      <c r="P2455" s="25" t="n">
        <f aca="false">199*(1-S3/100)</f>
        <v>199</v>
      </c>
      <c r="Q2455" s="26"/>
      <c r="R2455" s="23" t="n">
        <f aca="false">P2455*Q2455</f>
        <v>0</v>
      </c>
      <c r="S2455" s="32" t="n">
        <f aca="false">0.206*Q2455</f>
        <v>0</v>
      </c>
      <c r="T2455" s="28" t="n">
        <f aca="false">0.00025*Q2455</f>
        <v>0</v>
      </c>
      <c r="U2455" s="29"/>
      <c r="V2455" s="30" t="s">
        <v>10674</v>
      </c>
      <c r="W2455" s="30" t="s">
        <v>40</v>
      </c>
      <c r="X2455" s="20" t="s">
        <v>10675</v>
      </c>
      <c r="Y2455" s="20" t="s">
        <v>42</v>
      </c>
      <c r="Z2455" s="20" t="s">
        <v>10676</v>
      </c>
      <c r="AA2455" s="20" t="str">
        <f aca="false">HYPERLINK("https://knigipp.ru/api/getInfo/image/d263ba1e-6fad-11e8-84c9-5cf3fc4a2490")</f>
        <v>https://knigipp.ru/api/getInfo/image/d263ba1e-6fad-11e8-84c9-5cf3fc4a2490</v>
      </c>
      <c r="AB2455" s="20" t="s">
        <v>10431</v>
      </c>
      <c r="AC2455" s="31" t="n">
        <v>64</v>
      </c>
      <c r="AD2455" s="20" t="s">
        <v>119</v>
      </c>
      <c r="AE2455" s="20" t="s">
        <v>10669</v>
      </c>
    </row>
    <row r="2456" customFormat="false" ht="21" hidden="false" customHeight="true" outlineLevel="4" collapsed="false">
      <c r="B2456" s="53" t="n">
        <v>1991</v>
      </c>
      <c r="C2456" s="20" t="s">
        <v>10677</v>
      </c>
      <c r="D2456" s="20" t="s">
        <v>10678</v>
      </c>
      <c r="E2456" s="20"/>
      <c r="F2456" s="20"/>
      <c r="G2456" s="20"/>
      <c r="H2456" s="21" t="s">
        <v>10679</v>
      </c>
      <c r="I2456" s="22" t="s">
        <v>10680</v>
      </c>
      <c r="J2456" s="23"/>
      <c r="K2456" s="24" t="n">
        <v>20</v>
      </c>
      <c r="L2456" s="23"/>
      <c r="M2456" s="23" t="s">
        <v>38</v>
      </c>
      <c r="N2456" s="23"/>
      <c r="O2456" s="19" t="n">
        <v>2</v>
      </c>
      <c r="P2456" s="25" t="n">
        <f aca="false">199*(1-S3/100)</f>
        <v>199</v>
      </c>
      <c r="Q2456" s="26"/>
      <c r="R2456" s="23" t="n">
        <f aca="false">P2456*Q2456</f>
        <v>0</v>
      </c>
      <c r="S2456" s="32" t="n">
        <f aca="false">0.206*Q2456</f>
        <v>0</v>
      </c>
      <c r="T2456" s="28" t="n">
        <f aca="false">0.00025*Q2456</f>
        <v>0</v>
      </c>
      <c r="U2456" s="29"/>
      <c r="V2456" s="30" t="s">
        <v>10681</v>
      </c>
      <c r="W2456" s="30" t="s">
        <v>40</v>
      </c>
      <c r="X2456" s="20" t="s">
        <v>10682</v>
      </c>
      <c r="Y2456" s="20" t="s">
        <v>42</v>
      </c>
      <c r="Z2456" s="20" t="s">
        <v>6508</v>
      </c>
      <c r="AA2456" s="20" t="str">
        <f aca="false">HYPERLINK("https://knigipp.ru/api/getInfo/image/deb8195c-6fad-11e8-84c9-5cf3fc4a2490")</f>
        <v>https://knigipp.ru/api/getInfo/image/deb8195c-6fad-11e8-84c9-5cf3fc4a2490</v>
      </c>
      <c r="AB2456" s="20" t="s">
        <v>10431</v>
      </c>
      <c r="AC2456" s="31" t="n">
        <v>64</v>
      </c>
      <c r="AD2456" s="20" t="s">
        <v>119</v>
      </c>
      <c r="AE2456" s="20" t="s">
        <v>10669</v>
      </c>
    </row>
    <row r="2457" customFormat="false" ht="22.95" hidden="false" customHeight="true" outlineLevel="3" collapsed="false">
      <c r="B2457" s="18" t="s">
        <v>10683</v>
      </c>
      <c r="C2457" s="18"/>
      <c r="D2457" s="18"/>
      <c r="E2457" s="18"/>
      <c r="F2457" s="18"/>
      <c r="G2457" s="18"/>
    </row>
    <row r="2458" customFormat="false" ht="21" hidden="false" customHeight="true" outlineLevel="4" collapsed="false">
      <c r="B2458" s="53" t="n">
        <v>1992</v>
      </c>
      <c r="C2458" s="20" t="s">
        <v>10684</v>
      </c>
      <c r="D2458" s="20" t="s">
        <v>10685</v>
      </c>
      <c r="E2458" s="20"/>
      <c r="F2458" s="20"/>
      <c r="G2458" s="20"/>
      <c r="H2458" s="21" t="s">
        <v>10686</v>
      </c>
      <c r="I2458" s="22" t="s">
        <v>10687</v>
      </c>
      <c r="J2458" s="23"/>
      <c r="K2458" s="24" t="n">
        <v>8</v>
      </c>
      <c r="L2458" s="23"/>
      <c r="M2458" s="23" t="s">
        <v>38</v>
      </c>
      <c r="N2458" s="23"/>
      <c r="O2458" s="19" t="n">
        <v>1</v>
      </c>
      <c r="P2458" s="25" t="n">
        <f aca="false">487*(1-S3/100)</f>
        <v>487</v>
      </c>
      <c r="Q2458" s="26"/>
      <c r="R2458" s="23" t="n">
        <f aca="false">P2458*Q2458</f>
        <v>0</v>
      </c>
      <c r="S2458" s="23" t="n">
        <v>0</v>
      </c>
      <c r="T2458" s="23" t="n">
        <v>0</v>
      </c>
      <c r="U2458" s="29"/>
      <c r="V2458" s="30" t="s">
        <v>10688</v>
      </c>
      <c r="W2458" s="30" t="s">
        <v>40</v>
      </c>
      <c r="X2458" s="20" t="s">
        <v>855</v>
      </c>
      <c r="Y2458" s="20" t="s">
        <v>3097</v>
      </c>
      <c r="Z2458" s="20" t="s">
        <v>10689</v>
      </c>
      <c r="AA2458" s="20" t="str">
        <f aca="false">HYPERLINK("https://knigipp.ru/api/getInfo/image/94a26a5c-c397-11eb-a206-ac1f6b442185")</f>
        <v>https://knigipp.ru/api/getInfo/image/94a26a5c-c397-11eb-a206-ac1f6b442185</v>
      </c>
      <c r="AB2458" s="20" t="s">
        <v>96</v>
      </c>
      <c r="AC2458" s="31" t="n">
        <v>64</v>
      </c>
      <c r="AD2458" s="20" t="s">
        <v>119</v>
      </c>
      <c r="AE2458" s="20" t="s">
        <v>10690</v>
      </c>
    </row>
    <row r="2459" customFormat="false" ht="21" hidden="false" customHeight="true" outlineLevel="4" collapsed="false">
      <c r="B2459" s="53" t="n">
        <v>1993</v>
      </c>
      <c r="C2459" s="20" t="s">
        <v>10691</v>
      </c>
      <c r="D2459" s="20" t="s">
        <v>10692</v>
      </c>
      <c r="E2459" s="20"/>
      <c r="F2459" s="20"/>
      <c r="G2459" s="20"/>
      <c r="H2459" s="21" t="s">
        <v>10693</v>
      </c>
      <c r="I2459" s="22" t="s">
        <v>10694</v>
      </c>
      <c r="J2459" s="23"/>
      <c r="K2459" s="24" t="n">
        <v>8</v>
      </c>
      <c r="L2459" s="23"/>
      <c r="M2459" s="23" t="s">
        <v>38</v>
      </c>
      <c r="N2459" s="23"/>
      <c r="O2459" s="19" t="n">
        <v>1</v>
      </c>
      <c r="P2459" s="25" t="n">
        <f aca="false">487*(1-S3/100)</f>
        <v>487</v>
      </c>
      <c r="Q2459" s="26"/>
      <c r="R2459" s="23" t="n">
        <f aca="false">P2459*Q2459</f>
        <v>0</v>
      </c>
      <c r="S2459" s="23" t="n">
        <v>0</v>
      </c>
      <c r="T2459" s="23" t="n">
        <v>0</v>
      </c>
      <c r="U2459" s="29"/>
      <c r="V2459" s="30" t="s">
        <v>10695</v>
      </c>
      <c r="W2459" s="30" t="s">
        <v>40</v>
      </c>
      <c r="X2459" s="20" t="s">
        <v>849</v>
      </c>
      <c r="Y2459" s="20" t="s">
        <v>3097</v>
      </c>
      <c r="Z2459" s="20" t="s">
        <v>10689</v>
      </c>
      <c r="AA2459" s="20" t="str">
        <f aca="false">HYPERLINK("https://knigipp.ru/api/getInfo/image/1a97854c-c397-11eb-a206-ac1f6b442185")</f>
        <v>https://knigipp.ru/api/getInfo/image/1a97854c-c397-11eb-a206-ac1f6b442185</v>
      </c>
      <c r="AB2459" s="20" t="s">
        <v>96</v>
      </c>
      <c r="AC2459" s="31" t="n">
        <v>64</v>
      </c>
      <c r="AD2459" s="20" t="s">
        <v>119</v>
      </c>
      <c r="AE2459" s="20" t="s">
        <v>10690</v>
      </c>
    </row>
    <row r="2460" customFormat="false" ht="21" hidden="false" customHeight="true" outlineLevel="4" collapsed="false">
      <c r="B2460" s="53" t="n">
        <v>1994</v>
      </c>
      <c r="C2460" s="20" t="s">
        <v>10696</v>
      </c>
      <c r="D2460" s="20" t="s">
        <v>10697</v>
      </c>
      <c r="E2460" s="20"/>
      <c r="F2460" s="20"/>
      <c r="G2460" s="20"/>
      <c r="H2460" s="21" t="s">
        <v>10698</v>
      </c>
      <c r="I2460" s="22" t="s">
        <v>10699</v>
      </c>
      <c r="J2460" s="23"/>
      <c r="K2460" s="24" t="n">
        <v>8</v>
      </c>
      <c r="L2460" s="23"/>
      <c r="M2460" s="23" t="s">
        <v>38</v>
      </c>
      <c r="N2460" s="23"/>
      <c r="O2460" s="19" t="n">
        <v>1</v>
      </c>
      <c r="P2460" s="25" t="n">
        <f aca="false">487*(1-S3/100)</f>
        <v>487</v>
      </c>
      <c r="Q2460" s="26"/>
      <c r="R2460" s="23" t="n">
        <f aca="false">P2460*Q2460</f>
        <v>0</v>
      </c>
      <c r="S2460" s="23" t="n">
        <v>0</v>
      </c>
      <c r="T2460" s="23" t="n">
        <v>0</v>
      </c>
      <c r="U2460" s="29"/>
      <c r="V2460" s="30" t="s">
        <v>10700</v>
      </c>
      <c r="W2460" s="30" t="s">
        <v>40</v>
      </c>
      <c r="X2460" s="20" t="s">
        <v>855</v>
      </c>
      <c r="Y2460" s="20" t="s">
        <v>3097</v>
      </c>
      <c r="Z2460" s="20" t="s">
        <v>10689</v>
      </c>
      <c r="AA2460" s="20" t="str">
        <f aca="false">HYPERLINK("https://knigipp.ru/api/getInfo/image/8d928133-c398-11eb-a206-ac1f6b442185")</f>
        <v>https://knigipp.ru/api/getInfo/image/8d928133-c398-11eb-a206-ac1f6b442185</v>
      </c>
      <c r="AB2460" s="20" t="s">
        <v>96</v>
      </c>
      <c r="AC2460" s="31" t="n">
        <v>64</v>
      </c>
      <c r="AD2460" s="20" t="s">
        <v>119</v>
      </c>
      <c r="AE2460" s="20" t="s">
        <v>10690</v>
      </c>
    </row>
    <row r="2461" customFormat="false" ht="21" hidden="false" customHeight="true" outlineLevel="4" collapsed="false">
      <c r="B2461" s="53" t="n">
        <v>1995</v>
      </c>
      <c r="C2461" s="20" t="s">
        <v>10701</v>
      </c>
      <c r="D2461" s="20" t="s">
        <v>10702</v>
      </c>
      <c r="E2461" s="20"/>
      <c r="F2461" s="20"/>
      <c r="G2461" s="20"/>
      <c r="H2461" s="21" t="s">
        <v>10703</v>
      </c>
      <c r="I2461" s="22" t="s">
        <v>10704</v>
      </c>
      <c r="J2461" s="23"/>
      <c r="K2461" s="24" t="n">
        <v>8</v>
      </c>
      <c r="L2461" s="23"/>
      <c r="M2461" s="23" t="s">
        <v>38</v>
      </c>
      <c r="N2461" s="23"/>
      <c r="O2461" s="19" t="n">
        <v>1</v>
      </c>
      <c r="P2461" s="25" t="n">
        <f aca="false">487*(1-S3/100)</f>
        <v>487</v>
      </c>
      <c r="Q2461" s="26"/>
      <c r="R2461" s="23" t="n">
        <f aca="false">P2461*Q2461</f>
        <v>0</v>
      </c>
      <c r="S2461" s="23" t="n">
        <v>0</v>
      </c>
      <c r="T2461" s="23" t="n">
        <v>0</v>
      </c>
      <c r="U2461" s="29"/>
      <c r="V2461" s="30" t="s">
        <v>10705</v>
      </c>
      <c r="W2461" s="30" t="s">
        <v>40</v>
      </c>
      <c r="X2461" s="20" t="s">
        <v>855</v>
      </c>
      <c r="Y2461" s="20" t="s">
        <v>3097</v>
      </c>
      <c r="Z2461" s="20" t="s">
        <v>10706</v>
      </c>
      <c r="AA2461" s="20" t="str">
        <f aca="false">HYPERLINK("https://knigipp.ru/api/getInfo/image/dcdf46b7-c398-11eb-a206-ac1f6b442185")</f>
        <v>https://knigipp.ru/api/getInfo/image/dcdf46b7-c398-11eb-a206-ac1f6b442185</v>
      </c>
      <c r="AB2461" s="20" t="s">
        <v>96</v>
      </c>
      <c r="AC2461" s="31" t="n">
        <v>64</v>
      </c>
      <c r="AD2461" s="20" t="s">
        <v>119</v>
      </c>
      <c r="AE2461" s="20" t="s">
        <v>10690</v>
      </c>
    </row>
    <row r="2462" customFormat="false" ht="21" hidden="false" customHeight="true" outlineLevel="4" collapsed="false">
      <c r="B2462" s="53" t="n">
        <v>1996</v>
      </c>
      <c r="C2462" s="20" t="s">
        <v>10707</v>
      </c>
      <c r="D2462" s="20" t="s">
        <v>10708</v>
      </c>
      <c r="E2462" s="20"/>
      <c r="F2462" s="20"/>
      <c r="G2462" s="20"/>
      <c r="H2462" s="21" t="s">
        <v>10709</v>
      </c>
      <c r="I2462" s="22" t="s">
        <v>10710</v>
      </c>
      <c r="J2462" s="23"/>
      <c r="K2462" s="24" t="n">
        <v>8</v>
      </c>
      <c r="L2462" s="23"/>
      <c r="M2462" s="23" t="s">
        <v>38</v>
      </c>
      <c r="N2462" s="23"/>
      <c r="O2462" s="19" t="n">
        <v>1</v>
      </c>
      <c r="P2462" s="25" t="n">
        <f aca="false">487*(1-S3/100)</f>
        <v>487</v>
      </c>
      <c r="Q2462" s="26"/>
      <c r="R2462" s="23" t="n">
        <f aca="false">P2462*Q2462</f>
        <v>0</v>
      </c>
      <c r="S2462" s="23" t="n">
        <v>0</v>
      </c>
      <c r="T2462" s="23" t="n">
        <v>0</v>
      </c>
      <c r="U2462" s="29"/>
      <c r="V2462" s="30" t="s">
        <v>10711</v>
      </c>
      <c r="W2462" s="30" t="s">
        <v>40</v>
      </c>
      <c r="X2462" s="20" t="s">
        <v>849</v>
      </c>
      <c r="Y2462" s="20" t="s">
        <v>3097</v>
      </c>
      <c r="Z2462" s="20" t="s">
        <v>10706</v>
      </c>
      <c r="AA2462" s="20" t="str">
        <f aca="false">HYPERLINK("https://knigipp.ru/api/getInfo/image/2b7fe012-c39a-11eb-a206-ac1f6b442185")</f>
        <v>https://knigipp.ru/api/getInfo/image/2b7fe012-c39a-11eb-a206-ac1f6b442185</v>
      </c>
      <c r="AB2462" s="20" t="s">
        <v>96</v>
      </c>
      <c r="AC2462" s="31" t="n">
        <v>64</v>
      </c>
      <c r="AD2462" s="20" t="s">
        <v>119</v>
      </c>
      <c r="AE2462" s="20" t="s">
        <v>10690</v>
      </c>
    </row>
    <row r="2463" customFormat="false" ht="21" hidden="false" customHeight="true" outlineLevel="4" collapsed="false">
      <c r="B2463" s="53" t="n">
        <v>1997</v>
      </c>
      <c r="C2463" s="20" t="s">
        <v>10712</v>
      </c>
      <c r="D2463" s="20" t="s">
        <v>10713</v>
      </c>
      <c r="E2463" s="20"/>
      <c r="F2463" s="20"/>
      <c r="G2463" s="20"/>
      <c r="H2463" s="21" t="s">
        <v>10714</v>
      </c>
      <c r="I2463" s="22" t="s">
        <v>10715</v>
      </c>
      <c r="J2463" s="23"/>
      <c r="K2463" s="24" t="n">
        <v>8</v>
      </c>
      <c r="L2463" s="23"/>
      <c r="M2463" s="23" t="s">
        <v>38</v>
      </c>
      <c r="N2463" s="23"/>
      <c r="O2463" s="19" t="n">
        <v>1</v>
      </c>
      <c r="P2463" s="25" t="n">
        <f aca="false">487*(1-S3/100)</f>
        <v>487</v>
      </c>
      <c r="Q2463" s="26"/>
      <c r="R2463" s="23" t="n">
        <f aca="false">P2463*Q2463</f>
        <v>0</v>
      </c>
      <c r="S2463" s="23" t="n">
        <v>0</v>
      </c>
      <c r="T2463" s="23" t="n">
        <v>0</v>
      </c>
      <c r="U2463" s="29"/>
      <c r="V2463" s="30" t="s">
        <v>10716</v>
      </c>
      <c r="W2463" s="30" t="s">
        <v>40</v>
      </c>
      <c r="X2463" s="20" t="s">
        <v>855</v>
      </c>
      <c r="Y2463" s="20" t="s">
        <v>3097</v>
      </c>
      <c r="Z2463" s="20" t="s">
        <v>4276</v>
      </c>
      <c r="AA2463" s="20" t="str">
        <f aca="false">HYPERLINK("https://knigipp.ru/api/getInfo/image/740dc1a2-c397-11eb-a206-ac1f6b442185")</f>
        <v>https://knigipp.ru/api/getInfo/image/740dc1a2-c397-11eb-a206-ac1f6b442185</v>
      </c>
      <c r="AB2463" s="20" t="s">
        <v>96</v>
      </c>
      <c r="AC2463" s="31" t="n">
        <v>64</v>
      </c>
      <c r="AD2463" s="20" t="s">
        <v>119</v>
      </c>
      <c r="AE2463" s="20" t="s">
        <v>10690</v>
      </c>
    </row>
    <row r="2464" customFormat="false" ht="21" hidden="false" customHeight="true" outlineLevel="4" collapsed="false">
      <c r="B2464" s="53" t="n">
        <v>1998</v>
      </c>
      <c r="C2464" s="20" t="s">
        <v>10717</v>
      </c>
      <c r="D2464" s="20" t="s">
        <v>10718</v>
      </c>
      <c r="E2464" s="20"/>
      <c r="F2464" s="20"/>
      <c r="G2464" s="20"/>
      <c r="H2464" s="21" t="s">
        <v>10719</v>
      </c>
      <c r="I2464" s="22" t="s">
        <v>10720</v>
      </c>
      <c r="J2464" s="23"/>
      <c r="K2464" s="24" t="n">
        <v>8</v>
      </c>
      <c r="L2464" s="23"/>
      <c r="M2464" s="23" t="s">
        <v>38</v>
      </c>
      <c r="N2464" s="23"/>
      <c r="O2464" s="19" t="n">
        <v>1</v>
      </c>
      <c r="P2464" s="25" t="n">
        <f aca="false">487*(1-S3/100)</f>
        <v>487</v>
      </c>
      <c r="Q2464" s="26"/>
      <c r="R2464" s="23" t="n">
        <f aca="false">P2464*Q2464</f>
        <v>0</v>
      </c>
      <c r="S2464" s="23" t="n">
        <v>0</v>
      </c>
      <c r="T2464" s="23" t="n">
        <v>0</v>
      </c>
      <c r="U2464" s="29"/>
      <c r="V2464" s="30" t="s">
        <v>10721</v>
      </c>
      <c r="W2464" s="30" t="s">
        <v>40</v>
      </c>
      <c r="X2464" s="20" t="s">
        <v>849</v>
      </c>
      <c r="Y2464" s="20" t="s">
        <v>3097</v>
      </c>
      <c r="Z2464" s="20" t="s">
        <v>10689</v>
      </c>
      <c r="AA2464" s="20" t="str">
        <f aca="false">HYPERLINK("https://knigipp.ru/api/getInfo/image/02a37aef-c39a-11eb-a206-ac1f6b442185")</f>
        <v>https://knigipp.ru/api/getInfo/image/02a37aef-c39a-11eb-a206-ac1f6b442185</v>
      </c>
      <c r="AB2464" s="20" t="s">
        <v>96</v>
      </c>
      <c r="AC2464" s="31" t="n">
        <v>64</v>
      </c>
      <c r="AD2464" s="20" t="s">
        <v>119</v>
      </c>
      <c r="AE2464" s="20" t="s">
        <v>10690</v>
      </c>
    </row>
    <row r="2465" customFormat="false" ht="21" hidden="false" customHeight="true" outlineLevel="4" collapsed="false">
      <c r="B2465" s="53" t="n">
        <v>1999</v>
      </c>
      <c r="C2465" s="20" t="s">
        <v>10722</v>
      </c>
      <c r="D2465" s="20" t="s">
        <v>10723</v>
      </c>
      <c r="E2465" s="20"/>
      <c r="F2465" s="20"/>
      <c r="G2465" s="20"/>
      <c r="H2465" s="21" t="s">
        <v>10724</v>
      </c>
      <c r="I2465" s="22" t="s">
        <v>10725</v>
      </c>
      <c r="J2465" s="23"/>
      <c r="K2465" s="24" t="n">
        <v>8</v>
      </c>
      <c r="L2465" s="23"/>
      <c r="M2465" s="23" t="s">
        <v>38</v>
      </c>
      <c r="N2465" s="23"/>
      <c r="O2465" s="19" t="n">
        <v>1</v>
      </c>
      <c r="P2465" s="25" t="n">
        <f aca="false">487*(1-S3/100)</f>
        <v>487</v>
      </c>
      <c r="Q2465" s="26"/>
      <c r="R2465" s="23" t="n">
        <f aca="false">P2465*Q2465</f>
        <v>0</v>
      </c>
      <c r="S2465" s="23" t="n">
        <v>0</v>
      </c>
      <c r="T2465" s="23" t="n">
        <v>0</v>
      </c>
      <c r="U2465" s="29"/>
      <c r="V2465" s="30" t="s">
        <v>10726</v>
      </c>
      <c r="W2465" s="30" t="s">
        <v>40</v>
      </c>
      <c r="X2465" s="20" t="s">
        <v>855</v>
      </c>
      <c r="Y2465" s="20" t="s">
        <v>3097</v>
      </c>
      <c r="Z2465" s="20" t="s">
        <v>4276</v>
      </c>
      <c r="AA2465" s="20" t="str">
        <f aca="false">HYPERLINK("https://knigipp.ru/api/getInfo/image/84653a75-c399-11eb-a206-ac1f6b442185")</f>
        <v>https://knigipp.ru/api/getInfo/image/84653a75-c399-11eb-a206-ac1f6b442185</v>
      </c>
      <c r="AB2465" s="20" t="s">
        <v>96</v>
      </c>
      <c r="AC2465" s="31" t="n">
        <v>64</v>
      </c>
      <c r="AD2465" s="20" t="s">
        <v>119</v>
      </c>
      <c r="AE2465" s="20" t="s">
        <v>10690</v>
      </c>
    </row>
    <row r="2466" customFormat="false" ht="21" hidden="false" customHeight="true" outlineLevel="4" collapsed="false">
      <c r="B2466" s="53" t="n">
        <v>2000</v>
      </c>
      <c r="C2466" s="20" t="s">
        <v>10727</v>
      </c>
      <c r="D2466" s="20" t="s">
        <v>10728</v>
      </c>
      <c r="E2466" s="20"/>
      <c r="F2466" s="20"/>
      <c r="G2466" s="20"/>
      <c r="H2466" s="21" t="s">
        <v>10729</v>
      </c>
      <c r="I2466" s="22" t="s">
        <v>10730</v>
      </c>
      <c r="J2466" s="23"/>
      <c r="K2466" s="24" t="n">
        <v>8</v>
      </c>
      <c r="L2466" s="23"/>
      <c r="M2466" s="23" t="s">
        <v>73</v>
      </c>
      <c r="N2466" s="23"/>
      <c r="O2466" s="19" t="n">
        <v>1</v>
      </c>
      <c r="P2466" s="25" t="n">
        <f aca="false">487*(1-S3/100)</f>
        <v>487</v>
      </c>
      <c r="Q2466" s="26"/>
      <c r="R2466" s="23" t="n">
        <f aca="false">P2466*Q2466</f>
        <v>0</v>
      </c>
      <c r="S2466" s="23" t="n">
        <v>0</v>
      </c>
      <c r="T2466" s="23" t="n">
        <v>0</v>
      </c>
      <c r="U2466" s="29"/>
      <c r="V2466" s="30" t="s">
        <v>10731</v>
      </c>
      <c r="W2466" s="30" t="s">
        <v>40</v>
      </c>
      <c r="X2466" s="20" t="s">
        <v>10732</v>
      </c>
      <c r="Y2466" s="20" t="s">
        <v>3097</v>
      </c>
      <c r="Z2466" s="20" t="s">
        <v>10706</v>
      </c>
      <c r="AA2466" s="20" t="str">
        <f aca="false">HYPERLINK("https://knigipp.ru/api/getInfo/image/5f31e74a-c399-11eb-a206-ac1f6b442185")</f>
        <v>https://knigipp.ru/api/getInfo/image/5f31e74a-c399-11eb-a206-ac1f6b442185</v>
      </c>
      <c r="AB2466" s="20" t="s">
        <v>96</v>
      </c>
      <c r="AC2466" s="31" t="n">
        <v>64</v>
      </c>
      <c r="AD2466" s="20" t="s">
        <v>119</v>
      </c>
      <c r="AE2466" s="20" t="s">
        <v>10690</v>
      </c>
    </row>
    <row r="2467" customFormat="false" ht="21" hidden="false" customHeight="true" outlineLevel="4" collapsed="false">
      <c r="B2467" s="53" t="n">
        <v>2001</v>
      </c>
      <c r="C2467" s="20" t="s">
        <v>10733</v>
      </c>
      <c r="D2467" s="20" t="s">
        <v>10734</v>
      </c>
      <c r="E2467" s="20"/>
      <c r="F2467" s="20"/>
      <c r="G2467" s="20"/>
      <c r="H2467" s="21" t="s">
        <v>10735</v>
      </c>
      <c r="I2467" s="22" t="s">
        <v>10736</v>
      </c>
      <c r="J2467" s="23"/>
      <c r="K2467" s="24" t="n">
        <v>8</v>
      </c>
      <c r="L2467" s="23"/>
      <c r="M2467" s="23" t="s">
        <v>38</v>
      </c>
      <c r="N2467" s="23"/>
      <c r="O2467" s="19" t="n">
        <v>1</v>
      </c>
      <c r="P2467" s="25" t="n">
        <f aca="false">487*(1-S3/100)</f>
        <v>487</v>
      </c>
      <c r="Q2467" s="26"/>
      <c r="R2467" s="23" t="n">
        <f aca="false">P2467*Q2467</f>
        <v>0</v>
      </c>
      <c r="S2467" s="23" t="n">
        <v>0</v>
      </c>
      <c r="T2467" s="23" t="n">
        <v>0</v>
      </c>
      <c r="U2467" s="29"/>
      <c r="V2467" s="30" t="s">
        <v>10737</v>
      </c>
      <c r="W2467" s="30" t="s">
        <v>40</v>
      </c>
      <c r="X2467" s="20" t="s">
        <v>855</v>
      </c>
      <c r="Y2467" s="20" t="s">
        <v>3097</v>
      </c>
      <c r="Z2467" s="20" t="s">
        <v>10706</v>
      </c>
      <c r="AA2467" s="20" t="str">
        <f aca="false">HYPERLINK("https://knigipp.ru/api/getInfo/image/6b1fdaf0-c39a-11eb-a206-ac1f6b442185")</f>
        <v>https://knigipp.ru/api/getInfo/image/6b1fdaf0-c39a-11eb-a206-ac1f6b442185</v>
      </c>
      <c r="AB2467" s="20" t="s">
        <v>96</v>
      </c>
      <c r="AC2467" s="31" t="n">
        <v>64</v>
      </c>
      <c r="AD2467" s="20" t="s">
        <v>119</v>
      </c>
      <c r="AE2467" s="20" t="s">
        <v>10690</v>
      </c>
    </row>
    <row r="2468" customFormat="false" ht="21" hidden="false" customHeight="true" outlineLevel="4" collapsed="false">
      <c r="B2468" s="53" t="n">
        <v>2002</v>
      </c>
      <c r="C2468" s="20" t="s">
        <v>10738</v>
      </c>
      <c r="D2468" s="20" t="s">
        <v>10739</v>
      </c>
      <c r="E2468" s="20"/>
      <c r="F2468" s="20"/>
      <c r="G2468" s="20"/>
      <c r="H2468" s="21" t="s">
        <v>10740</v>
      </c>
      <c r="I2468" s="22" t="s">
        <v>10741</v>
      </c>
      <c r="J2468" s="23"/>
      <c r="K2468" s="24" t="n">
        <v>8</v>
      </c>
      <c r="L2468" s="23"/>
      <c r="M2468" s="23" t="s">
        <v>38</v>
      </c>
      <c r="N2468" s="23"/>
      <c r="O2468" s="19" t="n">
        <v>1</v>
      </c>
      <c r="P2468" s="25" t="n">
        <f aca="false">487*(1-S3/100)</f>
        <v>487</v>
      </c>
      <c r="Q2468" s="26"/>
      <c r="R2468" s="23" t="n">
        <f aca="false">P2468*Q2468</f>
        <v>0</v>
      </c>
      <c r="S2468" s="32" t="n">
        <f aca="false">0.482*Q2468</f>
        <v>0</v>
      </c>
      <c r="T2468" s="23" t="n">
        <v>0</v>
      </c>
      <c r="U2468" s="29"/>
      <c r="V2468" s="30" t="s">
        <v>10742</v>
      </c>
      <c r="W2468" s="30" t="s">
        <v>40</v>
      </c>
      <c r="X2468" s="20" t="s">
        <v>855</v>
      </c>
      <c r="Y2468" s="20" t="s">
        <v>3097</v>
      </c>
      <c r="Z2468" s="20" t="s">
        <v>4276</v>
      </c>
      <c r="AA2468" s="20" t="str">
        <f aca="false">HYPERLINK("https://knigipp.ru/api/getInfo/image/d36f4de5-c399-11eb-a206-ac1f6b442185")</f>
        <v>https://knigipp.ru/api/getInfo/image/d36f4de5-c399-11eb-a206-ac1f6b442185</v>
      </c>
      <c r="AB2468" s="20" t="s">
        <v>96</v>
      </c>
      <c r="AC2468" s="31" t="n">
        <v>64</v>
      </c>
      <c r="AD2468" s="20" t="s">
        <v>119</v>
      </c>
      <c r="AE2468" s="20" t="s">
        <v>10690</v>
      </c>
    </row>
    <row r="2469" customFormat="false" ht="21" hidden="false" customHeight="true" outlineLevel="4" collapsed="false">
      <c r="B2469" s="53" t="n">
        <v>2003</v>
      </c>
      <c r="C2469" s="20" t="s">
        <v>10743</v>
      </c>
      <c r="D2469" s="20" t="s">
        <v>10744</v>
      </c>
      <c r="E2469" s="20"/>
      <c r="F2469" s="20"/>
      <c r="G2469" s="20"/>
      <c r="H2469" s="21" t="s">
        <v>10745</v>
      </c>
      <c r="I2469" s="22" t="s">
        <v>10746</v>
      </c>
      <c r="J2469" s="23"/>
      <c r="K2469" s="24" t="n">
        <v>8</v>
      </c>
      <c r="L2469" s="23"/>
      <c r="M2469" s="23" t="s">
        <v>38</v>
      </c>
      <c r="N2469" s="23"/>
      <c r="O2469" s="19" t="n">
        <v>1</v>
      </c>
      <c r="P2469" s="25" t="n">
        <f aca="false">487*(1-S3/100)</f>
        <v>487</v>
      </c>
      <c r="Q2469" s="26"/>
      <c r="R2469" s="23" t="n">
        <f aca="false">P2469*Q2469</f>
        <v>0</v>
      </c>
      <c r="S2469" s="32" t="n">
        <f aca="false">0.482*Q2469</f>
        <v>0</v>
      </c>
      <c r="T2469" s="23" t="n">
        <v>0</v>
      </c>
      <c r="U2469" s="29"/>
      <c r="V2469" s="30" t="s">
        <v>10747</v>
      </c>
      <c r="W2469" s="30" t="s">
        <v>40</v>
      </c>
      <c r="X2469" s="20" t="s">
        <v>10732</v>
      </c>
      <c r="Y2469" s="20" t="s">
        <v>3097</v>
      </c>
      <c r="Z2469" s="20" t="s">
        <v>10706</v>
      </c>
      <c r="AA2469" s="20" t="str">
        <f aca="false">HYPERLINK("https://knigipp.ru/api/getInfo/image/412bbc35-c397-11eb-a206-ac1f6b442185")</f>
        <v>https://knigipp.ru/api/getInfo/image/412bbc35-c397-11eb-a206-ac1f6b442185</v>
      </c>
      <c r="AB2469" s="20" t="s">
        <v>96</v>
      </c>
      <c r="AC2469" s="31" t="n">
        <v>64</v>
      </c>
      <c r="AD2469" s="20" t="s">
        <v>119</v>
      </c>
      <c r="AE2469" s="20" t="s">
        <v>10690</v>
      </c>
    </row>
    <row r="2470" customFormat="false" ht="21" hidden="false" customHeight="true" outlineLevel="4" collapsed="false">
      <c r="B2470" s="53" t="n">
        <v>2004</v>
      </c>
      <c r="C2470" s="20" t="s">
        <v>10748</v>
      </c>
      <c r="D2470" s="20" t="s">
        <v>10749</v>
      </c>
      <c r="E2470" s="20"/>
      <c r="F2470" s="20"/>
      <c r="G2470" s="20"/>
      <c r="H2470" s="21" t="s">
        <v>10750</v>
      </c>
      <c r="I2470" s="22" t="s">
        <v>10751</v>
      </c>
      <c r="J2470" s="23"/>
      <c r="K2470" s="24" t="n">
        <v>8</v>
      </c>
      <c r="L2470" s="23"/>
      <c r="M2470" s="23" t="s">
        <v>38</v>
      </c>
      <c r="N2470" s="23"/>
      <c r="O2470" s="19" t="n">
        <v>1</v>
      </c>
      <c r="P2470" s="25" t="n">
        <f aca="false">487*(1-S3/100)</f>
        <v>487</v>
      </c>
      <c r="Q2470" s="26"/>
      <c r="R2470" s="23" t="n">
        <f aca="false">P2470*Q2470</f>
        <v>0</v>
      </c>
      <c r="S2470" s="32" t="n">
        <f aca="false">0.482*Q2470</f>
        <v>0</v>
      </c>
      <c r="T2470" s="23" t="n">
        <v>0</v>
      </c>
      <c r="U2470" s="29"/>
      <c r="V2470" s="30" t="s">
        <v>10752</v>
      </c>
      <c r="W2470" s="30" t="s">
        <v>40</v>
      </c>
      <c r="X2470" s="20" t="s">
        <v>849</v>
      </c>
      <c r="Y2470" s="20" t="s">
        <v>3097</v>
      </c>
      <c r="Z2470" s="20" t="s">
        <v>10706</v>
      </c>
      <c r="AA2470" s="20" t="str">
        <f aca="false">HYPERLINK("https://knigipp.ru/api/getInfo/image/241733dd-c398-11eb-a206-ac1f6b442185")</f>
        <v>https://knigipp.ru/api/getInfo/image/241733dd-c398-11eb-a206-ac1f6b442185</v>
      </c>
      <c r="AB2470" s="20" t="s">
        <v>96</v>
      </c>
      <c r="AC2470" s="31" t="n">
        <v>64</v>
      </c>
      <c r="AD2470" s="20" t="s">
        <v>119</v>
      </c>
      <c r="AE2470" s="20" t="s">
        <v>10690</v>
      </c>
    </row>
    <row r="2471" customFormat="false" ht="21" hidden="false" customHeight="true" outlineLevel="4" collapsed="false">
      <c r="B2471" s="53" t="n">
        <v>2005</v>
      </c>
      <c r="C2471" s="20" t="s">
        <v>10753</v>
      </c>
      <c r="D2471" s="20" t="s">
        <v>10754</v>
      </c>
      <c r="E2471" s="20"/>
      <c r="F2471" s="20"/>
      <c r="G2471" s="20"/>
      <c r="H2471" s="21" t="s">
        <v>10755</v>
      </c>
      <c r="I2471" s="22" t="s">
        <v>10756</v>
      </c>
      <c r="J2471" s="23"/>
      <c r="K2471" s="24" t="n">
        <v>8</v>
      </c>
      <c r="L2471" s="23"/>
      <c r="M2471" s="23" t="s">
        <v>38</v>
      </c>
      <c r="N2471" s="23"/>
      <c r="O2471" s="19" t="n">
        <v>1</v>
      </c>
      <c r="P2471" s="25" t="n">
        <f aca="false">487*(1-S3/100)</f>
        <v>487</v>
      </c>
      <c r="Q2471" s="26"/>
      <c r="R2471" s="23" t="n">
        <f aca="false">P2471*Q2471</f>
        <v>0</v>
      </c>
      <c r="S2471" s="23" t="n">
        <v>0</v>
      </c>
      <c r="T2471" s="23" t="n">
        <v>0</v>
      </c>
      <c r="U2471" s="29"/>
      <c r="V2471" s="30" t="s">
        <v>10757</v>
      </c>
      <c r="W2471" s="30" t="s">
        <v>40</v>
      </c>
      <c r="X2471" s="20" t="s">
        <v>855</v>
      </c>
      <c r="Y2471" s="20" t="s">
        <v>3097</v>
      </c>
      <c r="Z2471" s="20" t="s">
        <v>10689</v>
      </c>
      <c r="AA2471" s="20" t="str">
        <f aca="false">HYPERLINK("https://knigipp.ru/api/getInfo/image/49304c97-c398-11eb-a206-ac1f6b442185")</f>
        <v>https://knigipp.ru/api/getInfo/image/49304c97-c398-11eb-a206-ac1f6b442185</v>
      </c>
      <c r="AB2471" s="20" t="s">
        <v>96</v>
      </c>
      <c r="AC2471" s="31" t="n">
        <v>64</v>
      </c>
      <c r="AD2471" s="20" t="s">
        <v>119</v>
      </c>
      <c r="AE2471" s="20" t="s">
        <v>10690</v>
      </c>
    </row>
    <row r="2472" customFormat="false" ht="22.95" hidden="false" customHeight="true" outlineLevel="3" collapsed="false">
      <c r="B2472" s="18" t="s">
        <v>10758</v>
      </c>
      <c r="C2472" s="18"/>
      <c r="D2472" s="18"/>
      <c r="E2472" s="18"/>
      <c r="F2472" s="18"/>
      <c r="G2472" s="18"/>
    </row>
    <row r="2473" customFormat="false" ht="21" hidden="false" customHeight="true" outlineLevel="4" collapsed="false">
      <c r="B2473" s="53" t="n">
        <v>2006</v>
      </c>
      <c r="C2473" s="20" t="s">
        <v>10759</v>
      </c>
      <c r="D2473" s="20" t="s">
        <v>10760</v>
      </c>
      <c r="E2473" s="20"/>
      <c r="F2473" s="20"/>
      <c r="G2473" s="20"/>
      <c r="H2473" s="21" t="s">
        <v>10761</v>
      </c>
      <c r="I2473" s="22" t="s">
        <v>10762</v>
      </c>
      <c r="J2473" s="23"/>
      <c r="K2473" s="24" t="n">
        <v>24</v>
      </c>
      <c r="L2473" s="23"/>
      <c r="M2473" s="23" t="s">
        <v>38</v>
      </c>
      <c r="N2473" s="23"/>
      <c r="O2473" s="19" t="n">
        <v>2</v>
      </c>
      <c r="P2473" s="25" t="n">
        <f aca="false">199*(1-S3/100)</f>
        <v>199</v>
      </c>
      <c r="Q2473" s="26"/>
      <c r="R2473" s="23" t="n">
        <f aca="false">P2473*Q2473</f>
        <v>0</v>
      </c>
      <c r="S2473" s="23" t="n">
        <v>0</v>
      </c>
      <c r="T2473" s="23" t="n">
        <v>0</v>
      </c>
      <c r="U2473" s="29"/>
      <c r="V2473" s="30" t="s">
        <v>10763</v>
      </c>
      <c r="W2473" s="30" t="s">
        <v>40</v>
      </c>
      <c r="X2473" s="20" t="s">
        <v>713</v>
      </c>
      <c r="Y2473" s="20" t="s">
        <v>42</v>
      </c>
      <c r="Z2473" s="20" t="s">
        <v>10764</v>
      </c>
      <c r="AA2473" s="20" t="str">
        <f aca="false">HYPERLINK("https://knigipp.ru/api/getInfo/image/26593def-10e0-11ee-a23b-00155d82e902")</f>
        <v>https://knigipp.ru/api/getInfo/image/26593def-10e0-11ee-a23b-00155d82e902</v>
      </c>
      <c r="AB2473" s="20" t="s">
        <v>96</v>
      </c>
      <c r="AC2473" s="31" t="n">
        <v>48</v>
      </c>
      <c r="AD2473" s="20" t="s">
        <v>119</v>
      </c>
      <c r="AE2473" s="20" t="s">
        <v>10765</v>
      </c>
    </row>
    <row r="2474" customFormat="false" ht="21" hidden="false" customHeight="true" outlineLevel="4" collapsed="false">
      <c r="B2474" s="53" t="n">
        <v>2007</v>
      </c>
      <c r="C2474" s="20" t="s">
        <v>10766</v>
      </c>
      <c r="D2474" s="20" t="s">
        <v>10767</v>
      </c>
      <c r="E2474" s="20"/>
      <c r="F2474" s="20"/>
      <c r="G2474" s="20"/>
      <c r="H2474" s="21" t="s">
        <v>10768</v>
      </c>
      <c r="I2474" s="22" t="s">
        <v>10769</v>
      </c>
      <c r="J2474" s="23"/>
      <c r="K2474" s="24" t="n">
        <v>24</v>
      </c>
      <c r="L2474" s="23"/>
      <c r="M2474" s="23" t="s">
        <v>38</v>
      </c>
      <c r="N2474" s="23"/>
      <c r="O2474" s="19" t="n">
        <v>2</v>
      </c>
      <c r="P2474" s="25" t="n">
        <f aca="false">199*(1-S3/100)</f>
        <v>199</v>
      </c>
      <c r="Q2474" s="26"/>
      <c r="R2474" s="23" t="n">
        <f aca="false">P2474*Q2474</f>
        <v>0</v>
      </c>
      <c r="S2474" s="23" t="n">
        <v>0</v>
      </c>
      <c r="T2474" s="23" t="n">
        <v>0</v>
      </c>
      <c r="U2474" s="29"/>
      <c r="V2474" s="30" t="s">
        <v>10770</v>
      </c>
      <c r="W2474" s="30" t="s">
        <v>40</v>
      </c>
      <c r="X2474" s="20" t="s">
        <v>688</v>
      </c>
      <c r="Y2474" s="20" t="s">
        <v>42</v>
      </c>
      <c r="Z2474" s="20" t="s">
        <v>3623</v>
      </c>
      <c r="AA2474" s="20" t="str">
        <f aca="false">HYPERLINK("https://knigipp.ru/api/getInfo/image/713f0923-10e0-11ee-a23b-00155d82e902")</f>
        <v>https://knigipp.ru/api/getInfo/image/713f0923-10e0-11ee-a23b-00155d82e902</v>
      </c>
      <c r="AB2474" s="20" t="s">
        <v>96</v>
      </c>
      <c r="AC2474" s="31" t="n">
        <v>48</v>
      </c>
      <c r="AD2474" s="20" t="s">
        <v>119</v>
      </c>
      <c r="AE2474" s="20" t="s">
        <v>10765</v>
      </c>
    </row>
    <row r="2475" customFormat="false" ht="21" hidden="false" customHeight="true" outlineLevel="4" collapsed="false">
      <c r="B2475" s="53" t="n">
        <v>2008</v>
      </c>
      <c r="C2475" s="20" t="s">
        <v>10771</v>
      </c>
      <c r="D2475" s="20" t="s">
        <v>10772</v>
      </c>
      <c r="E2475" s="20"/>
      <c r="F2475" s="20"/>
      <c r="G2475" s="20"/>
      <c r="H2475" s="21" t="s">
        <v>10773</v>
      </c>
      <c r="I2475" s="22" t="s">
        <v>10774</v>
      </c>
      <c r="J2475" s="23"/>
      <c r="K2475" s="24" t="n">
        <v>24</v>
      </c>
      <c r="L2475" s="23"/>
      <c r="M2475" s="23" t="s">
        <v>38</v>
      </c>
      <c r="N2475" s="23"/>
      <c r="O2475" s="19" t="n">
        <v>2</v>
      </c>
      <c r="P2475" s="25" t="n">
        <f aca="false">199*(1-S3/100)</f>
        <v>199</v>
      </c>
      <c r="Q2475" s="26"/>
      <c r="R2475" s="23" t="n">
        <f aca="false">P2475*Q2475</f>
        <v>0</v>
      </c>
      <c r="S2475" s="23" t="n">
        <v>0</v>
      </c>
      <c r="T2475" s="23" t="n">
        <v>0</v>
      </c>
      <c r="U2475" s="29"/>
      <c r="V2475" s="30" t="s">
        <v>10775</v>
      </c>
      <c r="W2475" s="30" t="s">
        <v>40</v>
      </c>
      <c r="X2475" s="20" t="s">
        <v>688</v>
      </c>
      <c r="Y2475" s="20" t="s">
        <v>42</v>
      </c>
      <c r="Z2475" s="20" t="s">
        <v>3623</v>
      </c>
      <c r="AA2475" s="20" t="str">
        <f aca="false">HYPERLINK("https://knigipp.ru/api/getInfo/image/e71c8239-10df-11ee-a23b-00155d82e902")</f>
        <v>https://knigipp.ru/api/getInfo/image/e71c8239-10df-11ee-a23b-00155d82e902</v>
      </c>
      <c r="AB2475" s="20" t="s">
        <v>96</v>
      </c>
      <c r="AC2475" s="31" t="n">
        <v>48</v>
      </c>
      <c r="AD2475" s="20" t="s">
        <v>119</v>
      </c>
      <c r="AE2475" s="20" t="s">
        <v>10765</v>
      </c>
    </row>
    <row r="2476" customFormat="false" ht="21" hidden="false" customHeight="true" outlineLevel="4" collapsed="false">
      <c r="B2476" s="53" t="n">
        <v>2009</v>
      </c>
      <c r="C2476" s="20" t="s">
        <v>10776</v>
      </c>
      <c r="D2476" s="20" t="s">
        <v>10777</v>
      </c>
      <c r="E2476" s="20"/>
      <c r="F2476" s="20"/>
      <c r="G2476" s="20"/>
      <c r="H2476" s="21" t="s">
        <v>10778</v>
      </c>
      <c r="I2476" s="22" t="s">
        <v>10779</v>
      </c>
      <c r="J2476" s="23"/>
      <c r="K2476" s="24" t="n">
        <v>24</v>
      </c>
      <c r="L2476" s="23"/>
      <c r="M2476" s="23" t="s">
        <v>38</v>
      </c>
      <c r="N2476" s="23"/>
      <c r="O2476" s="19" t="n">
        <v>2</v>
      </c>
      <c r="P2476" s="25" t="n">
        <f aca="false">199*(1-S3/100)</f>
        <v>199</v>
      </c>
      <c r="Q2476" s="26"/>
      <c r="R2476" s="23" t="n">
        <f aca="false">P2476*Q2476</f>
        <v>0</v>
      </c>
      <c r="S2476" s="23" t="n">
        <v>0</v>
      </c>
      <c r="T2476" s="23" t="n">
        <v>0</v>
      </c>
      <c r="U2476" s="29"/>
      <c r="V2476" s="30" t="s">
        <v>10780</v>
      </c>
      <c r="W2476" s="30" t="s">
        <v>40</v>
      </c>
      <c r="X2476" s="20" t="s">
        <v>713</v>
      </c>
      <c r="Y2476" s="20" t="s">
        <v>42</v>
      </c>
      <c r="Z2476" s="20" t="s">
        <v>3623</v>
      </c>
      <c r="AA2476" s="20" t="str">
        <f aca="false">HYPERLINK("https://knigipp.ru/api/getInfo/image/4d4e5802-10e0-11ee-a23b-00155d82e902")</f>
        <v>https://knigipp.ru/api/getInfo/image/4d4e5802-10e0-11ee-a23b-00155d82e902</v>
      </c>
      <c r="AB2476" s="20" t="s">
        <v>96</v>
      </c>
      <c r="AC2476" s="31" t="n">
        <v>48</v>
      </c>
      <c r="AD2476" s="20" t="s">
        <v>119</v>
      </c>
      <c r="AE2476" s="20" t="s">
        <v>10765</v>
      </c>
    </row>
    <row r="2477" customFormat="false" ht="21" hidden="false" customHeight="true" outlineLevel="4" collapsed="false">
      <c r="B2477" s="53" t="n">
        <v>2010</v>
      </c>
      <c r="C2477" s="20" t="s">
        <v>10781</v>
      </c>
      <c r="D2477" s="20" t="s">
        <v>10782</v>
      </c>
      <c r="E2477" s="20"/>
      <c r="F2477" s="20"/>
      <c r="G2477" s="20"/>
      <c r="H2477" s="21" t="s">
        <v>10783</v>
      </c>
      <c r="I2477" s="22" t="s">
        <v>10784</v>
      </c>
      <c r="J2477" s="23"/>
      <c r="K2477" s="24" t="n">
        <v>24</v>
      </c>
      <c r="L2477" s="23"/>
      <c r="M2477" s="23" t="s">
        <v>38</v>
      </c>
      <c r="N2477" s="23"/>
      <c r="O2477" s="19" t="n">
        <v>2</v>
      </c>
      <c r="P2477" s="25" t="n">
        <f aca="false">199*(1-S3/100)</f>
        <v>199</v>
      </c>
      <c r="Q2477" s="26"/>
      <c r="R2477" s="23" t="n">
        <f aca="false">P2477*Q2477</f>
        <v>0</v>
      </c>
      <c r="S2477" s="23" t="n">
        <v>0</v>
      </c>
      <c r="T2477" s="23" t="n">
        <v>0</v>
      </c>
      <c r="U2477" s="29"/>
      <c r="V2477" s="30" t="s">
        <v>10785</v>
      </c>
      <c r="W2477" s="30" t="s">
        <v>40</v>
      </c>
      <c r="X2477" s="20" t="s">
        <v>688</v>
      </c>
      <c r="Y2477" s="20" t="s">
        <v>42</v>
      </c>
      <c r="Z2477" s="20" t="s">
        <v>3623</v>
      </c>
      <c r="AA2477" s="20" t="str">
        <f aca="false">HYPERLINK("https://knigipp.ru/api/getInfo/image/79ff5f7c-10df-11ee-a23b-00155d82e902")</f>
        <v>https://knigipp.ru/api/getInfo/image/79ff5f7c-10df-11ee-a23b-00155d82e902</v>
      </c>
      <c r="AB2477" s="20" t="s">
        <v>96</v>
      </c>
      <c r="AC2477" s="31" t="n">
        <v>48</v>
      </c>
      <c r="AD2477" s="20" t="s">
        <v>119</v>
      </c>
      <c r="AE2477" s="20" t="s">
        <v>10765</v>
      </c>
    </row>
    <row r="2478" customFormat="false" ht="21" hidden="false" customHeight="true" outlineLevel="4" collapsed="false">
      <c r="B2478" s="53" t="n">
        <v>2011</v>
      </c>
      <c r="C2478" s="20" t="s">
        <v>10786</v>
      </c>
      <c r="D2478" s="20" t="s">
        <v>10787</v>
      </c>
      <c r="E2478" s="20"/>
      <c r="F2478" s="20"/>
      <c r="G2478" s="20"/>
      <c r="H2478" s="21" t="s">
        <v>10788</v>
      </c>
      <c r="I2478" s="22" t="s">
        <v>10789</v>
      </c>
      <c r="J2478" s="23"/>
      <c r="K2478" s="24" t="n">
        <v>24</v>
      </c>
      <c r="L2478" s="23"/>
      <c r="M2478" s="23" t="s">
        <v>38</v>
      </c>
      <c r="N2478" s="23"/>
      <c r="O2478" s="19" t="n">
        <v>2</v>
      </c>
      <c r="P2478" s="25" t="n">
        <f aca="false">199*(1-S3/100)</f>
        <v>199</v>
      </c>
      <c r="Q2478" s="26"/>
      <c r="R2478" s="23" t="n">
        <f aca="false">P2478*Q2478</f>
        <v>0</v>
      </c>
      <c r="S2478" s="23" t="n">
        <v>0</v>
      </c>
      <c r="T2478" s="23" t="n">
        <v>0</v>
      </c>
      <c r="U2478" s="29"/>
      <c r="V2478" s="30" t="s">
        <v>10790</v>
      </c>
      <c r="W2478" s="30" t="s">
        <v>40</v>
      </c>
      <c r="X2478" s="20" t="s">
        <v>713</v>
      </c>
      <c r="Y2478" s="20" t="s">
        <v>42</v>
      </c>
      <c r="Z2478" s="20" t="s">
        <v>3623</v>
      </c>
      <c r="AA2478" s="20" t="str">
        <f aca="false">HYPERLINK("https://knigipp.ru/api/getInfo/image/9d60e279-10df-11ee-a23b-00155d82e902")</f>
        <v>https://knigipp.ru/api/getInfo/image/9d60e279-10df-11ee-a23b-00155d82e902</v>
      </c>
      <c r="AB2478" s="20" t="s">
        <v>96</v>
      </c>
      <c r="AC2478" s="31" t="n">
        <v>48</v>
      </c>
      <c r="AD2478" s="20" t="s">
        <v>119</v>
      </c>
      <c r="AE2478" s="20" t="s">
        <v>10765</v>
      </c>
    </row>
    <row r="2479" customFormat="false" ht="21" hidden="false" customHeight="true" outlineLevel="4" collapsed="false">
      <c r="B2479" s="53" t="n">
        <v>2012</v>
      </c>
      <c r="C2479" s="20" t="s">
        <v>10791</v>
      </c>
      <c r="D2479" s="20" t="s">
        <v>10792</v>
      </c>
      <c r="E2479" s="20"/>
      <c r="F2479" s="20"/>
      <c r="G2479" s="20"/>
      <c r="H2479" s="21" t="s">
        <v>10793</v>
      </c>
      <c r="I2479" s="22" t="s">
        <v>10794</v>
      </c>
      <c r="J2479" s="23"/>
      <c r="K2479" s="24" t="n">
        <v>24</v>
      </c>
      <c r="L2479" s="23"/>
      <c r="M2479" s="23" t="s">
        <v>38</v>
      </c>
      <c r="N2479" s="23"/>
      <c r="O2479" s="19" t="n">
        <v>2</v>
      </c>
      <c r="P2479" s="25" t="n">
        <f aca="false">199*(1-S3/100)</f>
        <v>199</v>
      </c>
      <c r="Q2479" s="26"/>
      <c r="R2479" s="23" t="n">
        <f aca="false">P2479*Q2479</f>
        <v>0</v>
      </c>
      <c r="S2479" s="23" t="n">
        <v>0</v>
      </c>
      <c r="T2479" s="23" t="n">
        <v>0</v>
      </c>
      <c r="U2479" s="29"/>
      <c r="V2479" s="30" t="s">
        <v>10795</v>
      </c>
      <c r="W2479" s="30" t="s">
        <v>40</v>
      </c>
      <c r="X2479" s="20" t="s">
        <v>688</v>
      </c>
      <c r="Y2479" s="20" t="s">
        <v>42</v>
      </c>
      <c r="Z2479" s="20" t="s">
        <v>3623</v>
      </c>
      <c r="AA2479" s="20" t="str">
        <f aca="false">HYPERLINK("https://knigipp.ru/api/getInfo/image/09965957-10df-11ee-a23b-00155d82e902")</f>
        <v>https://knigipp.ru/api/getInfo/image/09965957-10df-11ee-a23b-00155d82e902</v>
      </c>
      <c r="AB2479" s="20" t="s">
        <v>96</v>
      </c>
      <c r="AC2479" s="31" t="n">
        <v>48</v>
      </c>
      <c r="AD2479" s="20" t="s">
        <v>119</v>
      </c>
      <c r="AE2479" s="20" t="s">
        <v>10765</v>
      </c>
    </row>
    <row r="2480" customFormat="false" ht="21" hidden="false" customHeight="true" outlineLevel="4" collapsed="false">
      <c r="B2480" s="53" t="n">
        <v>2013</v>
      </c>
      <c r="C2480" s="20" t="s">
        <v>10796</v>
      </c>
      <c r="D2480" s="20" t="s">
        <v>10797</v>
      </c>
      <c r="E2480" s="20"/>
      <c r="F2480" s="20"/>
      <c r="G2480" s="20"/>
      <c r="H2480" s="21" t="s">
        <v>10798</v>
      </c>
      <c r="I2480" s="22" t="s">
        <v>10799</v>
      </c>
      <c r="J2480" s="23"/>
      <c r="K2480" s="24" t="n">
        <v>24</v>
      </c>
      <c r="L2480" s="23"/>
      <c r="M2480" s="23" t="s">
        <v>38</v>
      </c>
      <c r="N2480" s="23"/>
      <c r="O2480" s="19" t="n">
        <v>2</v>
      </c>
      <c r="P2480" s="25" t="n">
        <f aca="false">199*(1-S3/100)</f>
        <v>199</v>
      </c>
      <c r="Q2480" s="26"/>
      <c r="R2480" s="23" t="n">
        <f aca="false">P2480*Q2480</f>
        <v>0</v>
      </c>
      <c r="S2480" s="23" t="n">
        <v>0</v>
      </c>
      <c r="T2480" s="23" t="n">
        <v>0</v>
      </c>
      <c r="U2480" s="29"/>
      <c r="V2480" s="30" t="s">
        <v>10800</v>
      </c>
      <c r="W2480" s="30" t="s">
        <v>40</v>
      </c>
      <c r="X2480" s="20" t="s">
        <v>713</v>
      </c>
      <c r="Y2480" s="20" t="s">
        <v>42</v>
      </c>
      <c r="Z2480" s="20" t="s">
        <v>3623</v>
      </c>
      <c r="AA2480" s="20" t="str">
        <f aca="false">HYPERLINK("https://knigipp.ru/api/getInfo/image/0ca4d63c-10e0-11ee-a23b-00155d82e902")</f>
        <v>https://knigipp.ru/api/getInfo/image/0ca4d63c-10e0-11ee-a23b-00155d82e902</v>
      </c>
      <c r="AB2480" s="20" t="s">
        <v>96</v>
      </c>
      <c r="AC2480" s="31" t="n">
        <v>48</v>
      </c>
      <c r="AD2480" s="20" t="s">
        <v>119</v>
      </c>
      <c r="AE2480" s="20" t="s">
        <v>10765</v>
      </c>
    </row>
    <row r="2481" customFormat="false" ht="22.95" hidden="false" customHeight="true" outlineLevel="3" collapsed="false">
      <c r="B2481" s="18" t="s">
        <v>10801</v>
      </c>
      <c r="C2481" s="18"/>
      <c r="D2481" s="18"/>
      <c r="E2481" s="18"/>
      <c r="F2481" s="18"/>
      <c r="G2481" s="18"/>
    </row>
    <row r="2482" customFormat="false" ht="21" hidden="false" customHeight="true" outlineLevel="4" collapsed="false">
      <c r="B2482" s="54" t="n">
        <v>2014</v>
      </c>
      <c r="C2482" s="34" t="s">
        <v>10802</v>
      </c>
      <c r="D2482" s="34" t="s">
        <v>10803</v>
      </c>
      <c r="E2482" s="34"/>
      <c r="F2482" s="34"/>
      <c r="G2482" s="34"/>
      <c r="H2482" s="35" t="s">
        <v>10804</v>
      </c>
      <c r="I2482" s="36" t="s">
        <v>10805</v>
      </c>
      <c r="J2482" s="37"/>
      <c r="K2482" s="38" t="n">
        <v>20</v>
      </c>
      <c r="L2482" s="37"/>
      <c r="M2482" s="37" t="s">
        <v>38</v>
      </c>
      <c r="N2482" s="37"/>
      <c r="O2482" s="33" t="n">
        <v>1</v>
      </c>
      <c r="P2482" s="39" t="n">
        <f aca="false">299*(1-S3/100)</f>
        <v>299</v>
      </c>
      <c r="Q2482" s="26"/>
      <c r="R2482" s="37" t="n">
        <f aca="false">P2482*Q2482</f>
        <v>0</v>
      </c>
      <c r="S2482" s="40" t="n">
        <f aca="false">0.128*Q2482</f>
        <v>0</v>
      </c>
      <c r="T2482" s="41" t="n">
        <f aca="false">0.00031*Q2482</f>
        <v>0</v>
      </c>
      <c r="U2482" s="42" t="s">
        <v>92</v>
      </c>
      <c r="V2482" s="43" t="s">
        <v>10806</v>
      </c>
      <c r="W2482" s="43" t="s">
        <v>40</v>
      </c>
      <c r="X2482" s="34" t="s">
        <v>10807</v>
      </c>
      <c r="Y2482" s="34" t="s">
        <v>42</v>
      </c>
      <c r="Z2482" s="34" t="s">
        <v>8829</v>
      </c>
      <c r="AA2482" s="34" t="str">
        <f aca="false">HYPERLINK("https://knigipp.ru/api/getInfo/image/e2da56be-977e-11ef-a267-00155d82e908")</f>
        <v>https://knigipp.ru/api/getInfo/image/e2da56be-977e-11ef-a267-00155d82e908</v>
      </c>
      <c r="AB2482" s="34" t="s">
        <v>10431</v>
      </c>
      <c r="AC2482" s="44" t="n">
        <v>128</v>
      </c>
      <c r="AD2482" s="34" t="s">
        <v>10808</v>
      </c>
      <c r="AE2482" s="34" t="s">
        <v>10809</v>
      </c>
    </row>
    <row r="2483" customFormat="false" ht="21" hidden="false" customHeight="true" outlineLevel="4" collapsed="false">
      <c r="B2483" s="54" t="n">
        <v>2015</v>
      </c>
      <c r="C2483" s="34" t="s">
        <v>10810</v>
      </c>
      <c r="D2483" s="34" t="s">
        <v>10811</v>
      </c>
      <c r="E2483" s="34"/>
      <c r="F2483" s="34"/>
      <c r="G2483" s="34"/>
      <c r="H2483" s="35" t="s">
        <v>10812</v>
      </c>
      <c r="I2483" s="36" t="s">
        <v>10813</v>
      </c>
      <c r="J2483" s="37"/>
      <c r="K2483" s="38" t="n">
        <v>20</v>
      </c>
      <c r="L2483" s="37"/>
      <c r="M2483" s="37" t="s">
        <v>38</v>
      </c>
      <c r="N2483" s="37"/>
      <c r="O2483" s="33" t="n">
        <v>1</v>
      </c>
      <c r="P2483" s="39" t="n">
        <f aca="false">299*(1-S3/100)</f>
        <v>299</v>
      </c>
      <c r="Q2483" s="26"/>
      <c r="R2483" s="37" t="n">
        <f aca="false">P2483*Q2483</f>
        <v>0</v>
      </c>
      <c r="S2483" s="40" t="n">
        <f aca="false">0.128*Q2483</f>
        <v>0</v>
      </c>
      <c r="T2483" s="41" t="n">
        <f aca="false">0.00031*Q2483</f>
        <v>0</v>
      </c>
      <c r="U2483" s="42" t="s">
        <v>92</v>
      </c>
      <c r="V2483" s="43" t="s">
        <v>10814</v>
      </c>
      <c r="W2483" s="43" t="s">
        <v>40</v>
      </c>
      <c r="X2483" s="34" t="s">
        <v>10807</v>
      </c>
      <c r="Y2483" s="34" t="s">
        <v>42</v>
      </c>
      <c r="Z2483" s="34" t="s">
        <v>8829</v>
      </c>
      <c r="AA2483" s="34" t="str">
        <f aca="false">HYPERLINK("https://knigipp.ru/api/getInfo/image/0badd3ff-977f-11ef-a267-00155d82e908")</f>
        <v>https://knigipp.ru/api/getInfo/image/0badd3ff-977f-11ef-a267-00155d82e908</v>
      </c>
      <c r="AB2483" s="34" t="s">
        <v>10431</v>
      </c>
      <c r="AC2483" s="44" t="n">
        <v>128</v>
      </c>
      <c r="AD2483" s="34" t="s">
        <v>10808</v>
      </c>
      <c r="AE2483" s="34" t="s">
        <v>2549</v>
      </c>
    </row>
    <row r="2484" customFormat="false" ht="22.95" hidden="false" customHeight="true" outlineLevel="3" collapsed="false">
      <c r="B2484" s="18" t="s">
        <v>10815</v>
      </c>
      <c r="C2484" s="18"/>
      <c r="D2484" s="18"/>
      <c r="E2484" s="18"/>
      <c r="F2484" s="18"/>
      <c r="G2484" s="18"/>
    </row>
    <row r="2485" customFormat="false" ht="21" hidden="false" customHeight="true" outlineLevel="4" collapsed="false">
      <c r="B2485" s="53" t="n">
        <v>2016</v>
      </c>
      <c r="C2485" s="20" t="s">
        <v>10816</v>
      </c>
      <c r="D2485" s="20" t="s">
        <v>10817</v>
      </c>
      <c r="E2485" s="20"/>
      <c r="F2485" s="20"/>
      <c r="G2485" s="20"/>
      <c r="H2485" s="21" t="s">
        <v>10818</v>
      </c>
      <c r="I2485" s="22" t="s">
        <v>10819</v>
      </c>
      <c r="J2485" s="23"/>
      <c r="K2485" s="24" t="n">
        <v>12</v>
      </c>
      <c r="L2485" s="23"/>
      <c r="M2485" s="23" t="s">
        <v>145</v>
      </c>
      <c r="N2485" s="23"/>
      <c r="O2485" s="19" t="n">
        <v>2</v>
      </c>
      <c r="P2485" s="25" t="n">
        <f aca="false">169*(1-S3/100)</f>
        <v>169</v>
      </c>
      <c r="Q2485" s="26"/>
      <c r="R2485" s="23" t="n">
        <f aca="false">P2485*Q2485</f>
        <v>0</v>
      </c>
      <c r="S2485" s="32" t="n">
        <f aca="false">0.164*Q2485</f>
        <v>0</v>
      </c>
      <c r="T2485" s="28" t="n">
        <f aca="false">0.00034*Q2485</f>
        <v>0</v>
      </c>
      <c r="U2485" s="29"/>
      <c r="V2485" s="30" t="s">
        <v>10820</v>
      </c>
      <c r="W2485" s="30" t="s">
        <v>40</v>
      </c>
      <c r="X2485" s="20" t="s">
        <v>10821</v>
      </c>
      <c r="Y2485" s="20" t="s">
        <v>42</v>
      </c>
      <c r="Z2485" s="20" t="s">
        <v>10822</v>
      </c>
      <c r="AA2485" s="20" t="str">
        <f aca="false">HYPERLINK("https://knigipp.ru/api/getInfo/image/88af5bbc-4d06-11e7-977d-5cf3fc4a2490")</f>
        <v>https://knigipp.ru/api/getInfo/image/88af5bbc-4d06-11e7-977d-5cf3fc4a2490</v>
      </c>
      <c r="AB2485" s="20" t="s">
        <v>10431</v>
      </c>
      <c r="AC2485" s="31" t="n">
        <v>32</v>
      </c>
      <c r="AD2485" s="20" t="s">
        <v>119</v>
      </c>
      <c r="AE2485" s="20" t="s">
        <v>10823</v>
      </c>
    </row>
    <row r="2486" customFormat="false" ht="22.95" hidden="false" customHeight="true" outlineLevel="3" collapsed="false">
      <c r="B2486" s="18" t="s">
        <v>10824</v>
      </c>
      <c r="C2486" s="18"/>
      <c r="D2486" s="18"/>
      <c r="E2486" s="18"/>
      <c r="F2486" s="18"/>
      <c r="G2486" s="18"/>
    </row>
    <row r="2487" customFormat="false" ht="21" hidden="false" customHeight="true" outlineLevel="4" collapsed="false">
      <c r="B2487" s="57" t="n">
        <v>2017</v>
      </c>
      <c r="C2487" s="58" t="s">
        <v>10825</v>
      </c>
      <c r="D2487" s="58" t="s">
        <v>10826</v>
      </c>
      <c r="E2487" s="58"/>
      <c r="F2487" s="58"/>
      <c r="G2487" s="58"/>
      <c r="H2487" s="59" t="s">
        <v>10827</v>
      </c>
      <c r="I2487" s="60" t="s">
        <v>10828</v>
      </c>
      <c r="J2487" s="61"/>
      <c r="K2487" s="62" t="n">
        <v>12</v>
      </c>
      <c r="L2487" s="61"/>
      <c r="M2487" s="61" t="s">
        <v>145</v>
      </c>
      <c r="N2487" s="63" t="n">
        <f aca="false">219.18*(1-S3/100)</f>
        <v>219.18</v>
      </c>
      <c r="O2487" s="64" t="n">
        <v>1</v>
      </c>
      <c r="P2487" s="65" t="n">
        <v>131.375</v>
      </c>
      <c r="Q2487" s="26"/>
      <c r="R2487" s="61" t="n">
        <f aca="false">P2487*Q2487</f>
        <v>0</v>
      </c>
      <c r="S2487" s="66" t="n">
        <f aca="false">0.29*Q2487</f>
        <v>0</v>
      </c>
      <c r="T2487" s="67" t="n">
        <f aca="false">0.00036*Q2487</f>
        <v>0</v>
      </c>
      <c r="U2487" s="68"/>
      <c r="V2487" s="69" t="s">
        <v>10829</v>
      </c>
      <c r="W2487" s="69" t="s">
        <v>40</v>
      </c>
      <c r="X2487" s="58" t="s">
        <v>10830</v>
      </c>
      <c r="Y2487" s="58" t="s">
        <v>3097</v>
      </c>
      <c r="Z2487" s="58" t="s">
        <v>10831</v>
      </c>
      <c r="AA2487" s="58" t="str">
        <f aca="false">HYPERLINK("https://knigipp.ru/api/getInfo/image/a65c92a7-8218-11e9-a226-ac1f6b442184")</f>
        <v>https://knigipp.ru/api/getInfo/image/a65c92a7-8218-11e9-a226-ac1f6b442184</v>
      </c>
      <c r="AB2487" s="58" t="s">
        <v>10431</v>
      </c>
      <c r="AC2487" s="70" t="n">
        <v>48</v>
      </c>
      <c r="AD2487" s="58" t="s">
        <v>119</v>
      </c>
      <c r="AE2487" s="58" t="s">
        <v>10093</v>
      </c>
      <c r="AF2487" s="71" t="s">
        <v>10832</v>
      </c>
    </row>
    <row r="2488" customFormat="false" ht="22.95" hidden="false" customHeight="true" outlineLevel="1" collapsed="false">
      <c r="B2488" s="16" t="s">
        <v>10833</v>
      </c>
      <c r="C2488" s="16"/>
      <c r="D2488" s="16"/>
      <c r="E2488" s="16"/>
      <c r="F2488" s="16"/>
      <c r="G2488" s="16"/>
    </row>
    <row r="2489" customFormat="false" ht="22.95" hidden="false" customHeight="true" outlineLevel="2" collapsed="false">
      <c r="B2489" s="17" t="s">
        <v>10834</v>
      </c>
      <c r="C2489" s="17"/>
      <c r="D2489" s="17"/>
      <c r="E2489" s="17"/>
      <c r="F2489" s="17"/>
      <c r="G2489" s="17"/>
    </row>
    <row r="2490" customFormat="false" ht="22.95" hidden="false" customHeight="true" outlineLevel="3" collapsed="false">
      <c r="B2490" s="18" t="s">
        <v>10835</v>
      </c>
      <c r="C2490" s="18"/>
      <c r="D2490" s="18"/>
      <c r="E2490" s="18"/>
      <c r="F2490" s="18"/>
      <c r="G2490" s="18"/>
    </row>
    <row r="2491" customFormat="false" ht="21" hidden="false" customHeight="true" outlineLevel="4" collapsed="false">
      <c r="B2491" s="53" t="n">
        <v>2018</v>
      </c>
      <c r="C2491" s="20" t="s">
        <v>10836</v>
      </c>
      <c r="D2491" s="20" t="s">
        <v>10837</v>
      </c>
      <c r="E2491" s="20"/>
      <c r="F2491" s="20"/>
      <c r="G2491" s="20"/>
      <c r="H2491" s="21" t="s">
        <v>10838</v>
      </c>
      <c r="I2491" s="22" t="s">
        <v>10839</v>
      </c>
      <c r="J2491" s="23"/>
      <c r="K2491" s="24" t="n">
        <v>40</v>
      </c>
      <c r="L2491" s="23"/>
      <c r="M2491" s="23" t="s">
        <v>145</v>
      </c>
      <c r="N2491" s="23"/>
      <c r="O2491" s="19" t="n">
        <v>3</v>
      </c>
      <c r="P2491" s="25" t="n">
        <f aca="false">119*(1-S3/100)</f>
        <v>119</v>
      </c>
      <c r="Q2491" s="26"/>
      <c r="R2491" s="23" t="n">
        <f aca="false">P2491*Q2491</f>
        <v>0</v>
      </c>
      <c r="S2491" s="32" t="n">
        <f aca="false">0.125*Q2491</f>
        <v>0</v>
      </c>
      <c r="T2491" s="28" t="n">
        <f aca="false">0.00021*Q2491</f>
        <v>0</v>
      </c>
      <c r="U2491" s="29"/>
      <c r="V2491" s="30" t="s">
        <v>10840</v>
      </c>
      <c r="W2491" s="30" t="s">
        <v>40</v>
      </c>
      <c r="X2491" s="20" t="s">
        <v>713</v>
      </c>
      <c r="Y2491" s="20" t="s">
        <v>42</v>
      </c>
      <c r="Z2491" s="20" t="s">
        <v>10841</v>
      </c>
      <c r="AA2491" s="20" t="str">
        <f aca="false">HYPERLINK("https://knigipp.ru/api/getInfo/image/93640742-54fa-11e4-af3d-5cf3fc4a2490")</f>
        <v>https://knigipp.ru/api/getInfo/image/93640742-54fa-11e4-af3d-5cf3fc4a2490</v>
      </c>
      <c r="AB2491" s="20" t="s">
        <v>96</v>
      </c>
      <c r="AC2491" s="31" t="n">
        <v>10</v>
      </c>
      <c r="AD2491" s="20" t="s">
        <v>97</v>
      </c>
      <c r="AE2491" s="20" t="s">
        <v>10842</v>
      </c>
    </row>
    <row r="2492" customFormat="false" ht="21" hidden="false" customHeight="true" outlineLevel="4" collapsed="false">
      <c r="B2492" s="53" t="n">
        <v>2019</v>
      </c>
      <c r="C2492" s="20" t="s">
        <v>10843</v>
      </c>
      <c r="D2492" s="20" t="s">
        <v>10844</v>
      </c>
      <c r="E2492" s="20"/>
      <c r="F2492" s="20"/>
      <c r="G2492" s="20"/>
      <c r="H2492" s="21" t="s">
        <v>10845</v>
      </c>
      <c r="I2492" s="22" t="s">
        <v>10846</v>
      </c>
      <c r="J2492" s="23"/>
      <c r="K2492" s="24" t="n">
        <v>40</v>
      </c>
      <c r="L2492" s="23"/>
      <c r="M2492" s="23" t="s">
        <v>73</v>
      </c>
      <c r="N2492" s="23"/>
      <c r="O2492" s="19" t="n">
        <v>3</v>
      </c>
      <c r="P2492" s="25" t="n">
        <f aca="false">119*(1-S3/100)</f>
        <v>119</v>
      </c>
      <c r="Q2492" s="26"/>
      <c r="R2492" s="23" t="n">
        <f aca="false">P2492*Q2492</f>
        <v>0</v>
      </c>
      <c r="S2492" s="32" t="n">
        <f aca="false">0.138*Q2492</f>
        <v>0</v>
      </c>
      <c r="T2492" s="28" t="n">
        <f aca="false">0.00021*Q2492</f>
        <v>0</v>
      </c>
      <c r="U2492" s="29"/>
      <c r="V2492" s="30" t="s">
        <v>10847</v>
      </c>
      <c r="W2492" s="30" t="s">
        <v>40</v>
      </c>
      <c r="X2492" s="20" t="s">
        <v>3694</v>
      </c>
      <c r="Y2492" s="20" t="s">
        <v>42</v>
      </c>
      <c r="Z2492" s="20" t="s">
        <v>10848</v>
      </c>
      <c r="AA2492" s="20" t="str">
        <f aca="false">HYPERLINK("https://knigipp.ru/api/getInfo/image/b8266081-4435-11ea-a240-ac1f6b442184")</f>
        <v>https://knigipp.ru/api/getInfo/image/b8266081-4435-11ea-a240-ac1f6b442184</v>
      </c>
      <c r="AB2492" s="20" t="s">
        <v>96</v>
      </c>
      <c r="AC2492" s="31" t="n">
        <v>10</v>
      </c>
      <c r="AD2492" s="20" t="s">
        <v>97</v>
      </c>
      <c r="AE2492" s="20" t="s">
        <v>2952</v>
      </c>
    </row>
    <row r="2493" customFormat="false" ht="22.95" hidden="false" customHeight="true" outlineLevel="3" collapsed="false">
      <c r="B2493" s="18" t="s">
        <v>10849</v>
      </c>
      <c r="C2493" s="18"/>
      <c r="D2493" s="18"/>
      <c r="E2493" s="18"/>
      <c r="F2493" s="18"/>
      <c r="G2493" s="18"/>
    </row>
    <row r="2494" customFormat="false" ht="21" hidden="false" customHeight="true" outlineLevel="4" collapsed="false">
      <c r="B2494" s="53" t="n">
        <v>2020</v>
      </c>
      <c r="C2494" s="20" t="s">
        <v>10850</v>
      </c>
      <c r="D2494" s="20" t="s">
        <v>10851</v>
      </c>
      <c r="E2494" s="20"/>
      <c r="F2494" s="20"/>
      <c r="G2494" s="20"/>
      <c r="H2494" s="21" t="s">
        <v>10852</v>
      </c>
      <c r="I2494" s="22" t="s">
        <v>10853</v>
      </c>
      <c r="J2494" s="23"/>
      <c r="K2494" s="24" t="n">
        <v>40</v>
      </c>
      <c r="L2494" s="23"/>
      <c r="M2494" s="23" t="s">
        <v>73</v>
      </c>
      <c r="N2494" s="23"/>
      <c r="O2494" s="19" t="n">
        <v>2</v>
      </c>
      <c r="P2494" s="25" t="n">
        <f aca="false">159*(1-S3/100)</f>
        <v>159</v>
      </c>
      <c r="Q2494" s="26"/>
      <c r="R2494" s="23" t="n">
        <f aca="false">P2494*Q2494</f>
        <v>0</v>
      </c>
      <c r="S2494" s="23" t="n">
        <v>0</v>
      </c>
      <c r="T2494" s="23" t="n">
        <v>0</v>
      </c>
      <c r="U2494" s="29"/>
      <c r="V2494" s="30" t="s">
        <v>10854</v>
      </c>
      <c r="W2494" s="30" t="s">
        <v>40</v>
      </c>
      <c r="X2494" s="20" t="s">
        <v>10855</v>
      </c>
      <c r="Y2494" s="20" t="s">
        <v>42</v>
      </c>
      <c r="Z2494" s="20" t="s">
        <v>10587</v>
      </c>
      <c r="AA2494" s="20" t="str">
        <f aca="false">HYPERLINK("https://knigipp.ru/api/getInfo/image/5396c260-b59a-11ec-a211-ac1f6b442185")</f>
        <v>https://knigipp.ru/api/getInfo/image/5396c260-b59a-11ec-a211-ac1f6b442185</v>
      </c>
      <c r="AB2494" s="20" t="s">
        <v>96</v>
      </c>
      <c r="AC2494" s="31" t="n">
        <v>10</v>
      </c>
      <c r="AD2494" s="20" t="s">
        <v>97</v>
      </c>
      <c r="AE2494" s="20" t="s">
        <v>10856</v>
      </c>
    </row>
    <row r="2495" customFormat="false" ht="22.95" hidden="false" customHeight="true" outlineLevel="3" collapsed="false">
      <c r="B2495" s="18" t="s">
        <v>10857</v>
      </c>
      <c r="C2495" s="18"/>
      <c r="D2495" s="18"/>
      <c r="E2495" s="18"/>
      <c r="F2495" s="18"/>
      <c r="G2495" s="18"/>
    </row>
    <row r="2496" customFormat="false" ht="21" hidden="false" customHeight="true" outlineLevel="4" collapsed="false">
      <c r="B2496" s="53" t="n">
        <v>2021</v>
      </c>
      <c r="C2496" s="20" t="s">
        <v>10858</v>
      </c>
      <c r="D2496" s="20" t="s">
        <v>10859</v>
      </c>
      <c r="E2496" s="20"/>
      <c r="F2496" s="20"/>
      <c r="G2496" s="20"/>
      <c r="H2496" s="21" t="s">
        <v>10860</v>
      </c>
      <c r="I2496" s="22" t="s">
        <v>10861</v>
      </c>
      <c r="J2496" s="23"/>
      <c r="K2496" s="24" t="n">
        <v>20</v>
      </c>
      <c r="L2496" s="23"/>
      <c r="M2496" s="23" t="s">
        <v>38</v>
      </c>
      <c r="N2496" s="23"/>
      <c r="O2496" s="19" t="n">
        <v>5</v>
      </c>
      <c r="P2496" s="25" t="n">
        <f aca="false">129.7*(1-S3/100)</f>
        <v>129.7</v>
      </c>
      <c r="Q2496" s="26"/>
      <c r="R2496" s="23" t="n">
        <f aca="false">P2496*Q2496</f>
        <v>0</v>
      </c>
      <c r="S2496" s="27" t="n">
        <f aca="false">0.22*Q2496</f>
        <v>0</v>
      </c>
      <c r="T2496" s="28" t="n">
        <f aca="false">0.00029*Q2496</f>
        <v>0</v>
      </c>
      <c r="U2496" s="29"/>
      <c r="V2496" s="30" t="s">
        <v>10862</v>
      </c>
      <c r="W2496" s="30" t="s">
        <v>40</v>
      </c>
      <c r="X2496" s="20" t="s">
        <v>10863</v>
      </c>
      <c r="Y2496" s="20" t="s">
        <v>42</v>
      </c>
      <c r="Z2496" s="20" t="s">
        <v>10864</v>
      </c>
      <c r="AA2496" s="20" t="str">
        <f aca="false">HYPERLINK("https://knigipp.ru/api/getInfo/image/98b1fc0f-8273-11e7-8697-5cf3fc4a2490")</f>
        <v>https://knigipp.ru/api/getInfo/image/98b1fc0f-8273-11e7-8697-5cf3fc4a2490</v>
      </c>
      <c r="AB2496" s="20" t="s">
        <v>96</v>
      </c>
      <c r="AC2496" s="31" t="n">
        <v>10</v>
      </c>
      <c r="AD2496" s="20" t="s">
        <v>97</v>
      </c>
      <c r="AE2496" s="20" t="s">
        <v>10865</v>
      </c>
    </row>
    <row r="2497" customFormat="false" ht="22.95" hidden="false" customHeight="true" outlineLevel="3" collapsed="false">
      <c r="B2497" s="18" t="s">
        <v>10866</v>
      </c>
      <c r="C2497" s="18"/>
      <c r="D2497" s="18"/>
      <c r="E2497" s="18"/>
      <c r="F2497" s="18"/>
      <c r="G2497" s="18"/>
    </row>
    <row r="2498" customFormat="false" ht="21" hidden="false" customHeight="true" outlineLevel="4" collapsed="false">
      <c r="B2498" s="53" t="n">
        <v>2022</v>
      </c>
      <c r="C2498" s="20" t="s">
        <v>10867</v>
      </c>
      <c r="D2498" s="20" t="s">
        <v>10868</v>
      </c>
      <c r="E2498" s="20"/>
      <c r="F2498" s="20"/>
      <c r="G2498" s="20"/>
      <c r="H2498" s="21" t="s">
        <v>10869</v>
      </c>
      <c r="I2498" s="22" t="s">
        <v>10870</v>
      </c>
      <c r="J2498" s="23"/>
      <c r="K2498" s="24" t="n">
        <v>15</v>
      </c>
      <c r="L2498" s="23"/>
      <c r="M2498" s="23" t="s">
        <v>145</v>
      </c>
      <c r="N2498" s="23"/>
      <c r="O2498" s="19" t="n">
        <v>3</v>
      </c>
      <c r="P2498" s="25" t="n">
        <f aca="false">139*(1-S3/100)</f>
        <v>139</v>
      </c>
      <c r="Q2498" s="26"/>
      <c r="R2498" s="23" t="n">
        <f aca="false">P2498*Q2498</f>
        <v>0</v>
      </c>
      <c r="S2498" s="23" t="n">
        <v>0</v>
      </c>
      <c r="T2498" s="23" t="n">
        <v>0</v>
      </c>
      <c r="U2498" s="29"/>
      <c r="V2498" s="30" t="s">
        <v>10871</v>
      </c>
      <c r="W2498" s="30" t="s">
        <v>40</v>
      </c>
      <c r="X2498" s="20" t="s">
        <v>2644</v>
      </c>
      <c r="Y2498" s="20" t="s">
        <v>42</v>
      </c>
      <c r="Z2498" s="20" t="s">
        <v>10872</v>
      </c>
      <c r="AA2498" s="20" t="str">
        <f aca="false">HYPERLINK("https://knigipp.ru/api/getInfo/image/d1de8760-c0f6-11ee-a25a-00155d82e908")</f>
        <v>https://knigipp.ru/api/getInfo/image/d1de8760-c0f6-11ee-a25a-00155d82e908</v>
      </c>
      <c r="AB2498" s="20" t="s">
        <v>96</v>
      </c>
      <c r="AC2498" s="31" t="n">
        <v>10</v>
      </c>
      <c r="AD2498" s="20" t="s">
        <v>97</v>
      </c>
      <c r="AE2498" s="20" t="s">
        <v>10873</v>
      </c>
    </row>
    <row r="2499" customFormat="false" ht="22.95" hidden="false" customHeight="true" outlineLevel="3" collapsed="false">
      <c r="B2499" s="18" t="s">
        <v>10874</v>
      </c>
      <c r="C2499" s="18"/>
      <c r="D2499" s="18"/>
      <c r="E2499" s="18"/>
      <c r="F2499" s="18"/>
      <c r="G2499" s="18"/>
    </row>
    <row r="2500" customFormat="false" ht="21" hidden="false" customHeight="true" outlineLevel="4" collapsed="false">
      <c r="B2500" s="53" t="n">
        <v>2023</v>
      </c>
      <c r="C2500" s="20" t="s">
        <v>10875</v>
      </c>
      <c r="D2500" s="20" t="s">
        <v>10876</v>
      </c>
      <c r="E2500" s="20"/>
      <c r="F2500" s="20"/>
      <c r="G2500" s="20"/>
      <c r="H2500" s="21" t="s">
        <v>10877</v>
      </c>
      <c r="I2500" s="22" t="s">
        <v>10878</v>
      </c>
      <c r="J2500" s="23"/>
      <c r="K2500" s="24" t="n">
        <v>60</v>
      </c>
      <c r="L2500" s="23"/>
      <c r="M2500" s="23" t="s">
        <v>38</v>
      </c>
      <c r="N2500" s="23"/>
      <c r="O2500" s="19" t="n">
        <v>1</v>
      </c>
      <c r="P2500" s="25" t="n">
        <f aca="false">397*(1-S3/100)</f>
        <v>397</v>
      </c>
      <c r="Q2500" s="26"/>
      <c r="R2500" s="23" t="n">
        <f aca="false">P2500*Q2500</f>
        <v>0</v>
      </c>
      <c r="S2500" s="23" t="n">
        <v>0</v>
      </c>
      <c r="T2500" s="23" t="n">
        <v>0</v>
      </c>
      <c r="U2500" s="29"/>
      <c r="V2500" s="30" t="s">
        <v>10879</v>
      </c>
      <c r="W2500" s="30" t="s">
        <v>40</v>
      </c>
      <c r="X2500" s="20" t="s">
        <v>8206</v>
      </c>
      <c r="Y2500" s="20" t="s">
        <v>42</v>
      </c>
      <c r="Z2500" s="20" t="s">
        <v>10880</v>
      </c>
      <c r="AA2500" s="20" t="str">
        <f aca="false">HYPERLINK("https://knigipp.ru/api/getInfo/image/fa473c4e-7b61-11eb-a275-ac1f6b442184")</f>
        <v>https://knigipp.ru/api/getInfo/image/fa473c4e-7b61-11eb-a275-ac1f6b442184</v>
      </c>
      <c r="AB2500" s="20" t="s">
        <v>96</v>
      </c>
      <c r="AC2500" s="31" t="n">
        <v>10</v>
      </c>
      <c r="AD2500" s="20" t="s">
        <v>97</v>
      </c>
      <c r="AE2500" s="20" t="s">
        <v>10881</v>
      </c>
    </row>
    <row r="2501" customFormat="false" ht="21" hidden="false" customHeight="true" outlineLevel="4" collapsed="false">
      <c r="B2501" s="53" t="n">
        <v>2024</v>
      </c>
      <c r="C2501" s="20" t="s">
        <v>10882</v>
      </c>
      <c r="D2501" s="20" t="s">
        <v>10883</v>
      </c>
      <c r="E2501" s="20"/>
      <c r="F2501" s="20"/>
      <c r="G2501" s="20"/>
      <c r="H2501" s="21" t="s">
        <v>10884</v>
      </c>
      <c r="I2501" s="22" t="s">
        <v>10878</v>
      </c>
      <c r="J2501" s="23"/>
      <c r="K2501" s="24" t="n">
        <v>60</v>
      </c>
      <c r="L2501" s="23"/>
      <c r="M2501" s="23" t="s">
        <v>38</v>
      </c>
      <c r="N2501" s="23"/>
      <c r="O2501" s="19" t="n">
        <v>1</v>
      </c>
      <c r="P2501" s="25" t="n">
        <f aca="false">397*(1-S3/100)</f>
        <v>397</v>
      </c>
      <c r="Q2501" s="26"/>
      <c r="R2501" s="23" t="n">
        <f aca="false">P2501*Q2501</f>
        <v>0</v>
      </c>
      <c r="S2501" s="23" t="n">
        <v>0</v>
      </c>
      <c r="T2501" s="23" t="n">
        <v>0</v>
      </c>
      <c r="U2501" s="29"/>
      <c r="V2501" s="30" t="s">
        <v>10885</v>
      </c>
      <c r="W2501" s="30" t="s">
        <v>40</v>
      </c>
      <c r="X2501" s="20" t="s">
        <v>10886</v>
      </c>
      <c r="Y2501" s="20" t="s">
        <v>42</v>
      </c>
      <c r="Z2501" s="20" t="s">
        <v>10880</v>
      </c>
      <c r="AA2501" s="20" t="str">
        <f aca="false">HYPERLINK("https://knigipp.ru/api/getInfo/image/7c8df6d2-7b62-11eb-a275-ac1f6b442184")</f>
        <v>https://knigipp.ru/api/getInfo/image/7c8df6d2-7b62-11eb-a275-ac1f6b442184</v>
      </c>
      <c r="AB2501" s="20" t="s">
        <v>96</v>
      </c>
      <c r="AC2501" s="31" t="n">
        <v>10</v>
      </c>
      <c r="AD2501" s="20" t="s">
        <v>97</v>
      </c>
      <c r="AE2501" s="20" t="s">
        <v>10881</v>
      </c>
    </row>
    <row r="2502" customFormat="false" ht="21" hidden="false" customHeight="true" outlineLevel="4" collapsed="false">
      <c r="B2502" s="53" t="n">
        <v>2025</v>
      </c>
      <c r="C2502" s="20" t="s">
        <v>10887</v>
      </c>
      <c r="D2502" s="20" t="s">
        <v>10888</v>
      </c>
      <c r="E2502" s="20"/>
      <c r="F2502" s="20"/>
      <c r="G2502" s="20"/>
      <c r="H2502" s="21" t="s">
        <v>10889</v>
      </c>
      <c r="I2502" s="22" t="s">
        <v>10878</v>
      </c>
      <c r="J2502" s="23"/>
      <c r="K2502" s="24" t="n">
        <v>60</v>
      </c>
      <c r="L2502" s="23"/>
      <c r="M2502" s="23" t="s">
        <v>38</v>
      </c>
      <c r="N2502" s="23"/>
      <c r="O2502" s="19" t="n">
        <v>1</v>
      </c>
      <c r="P2502" s="25" t="n">
        <f aca="false">397*(1-S3/100)</f>
        <v>397</v>
      </c>
      <c r="Q2502" s="26"/>
      <c r="R2502" s="23" t="n">
        <f aca="false">P2502*Q2502</f>
        <v>0</v>
      </c>
      <c r="S2502" s="23" t="n">
        <v>0</v>
      </c>
      <c r="T2502" s="23" t="n">
        <v>0</v>
      </c>
      <c r="U2502" s="29"/>
      <c r="V2502" s="30" t="s">
        <v>10890</v>
      </c>
      <c r="W2502" s="30" t="s">
        <v>40</v>
      </c>
      <c r="X2502" s="20" t="s">
        <v>4896</v>
      </c>
      <c r="Y2502" s="20" t="s">
        <v>42</v>
      </c>
      <c r="Z2502" s="20" t="s">
        <v>10880</v>
      </c>
      <c r="AA2502" s="20" t="str">
        <f aca="false">HYPERLINK("https://knigipp.ru/api/getInfo/image/a432079f-7b62-11eb-a275-ac1f6b442184")</f>
        <v>https://knigipp.ru/api/getInfo/image/a432079f-7b62-11eb-a275-ac1f6b442184</v>
      </c>
      <c r="AB2502" s="20" t="s">
        <v>96</v>
      </c>
      <c r="AC2502" s="31" t="n">
        <v>10</v>
      </c>
      <c r="AD2502" s="20" t="s">
        <v>97</v>
      </c>
      <c r="AE2502" s="20" t="s">
        <v>10881</v>
      </c>
    </row>
    <row r="2503" customFormat="false" ht="21" hidden="false" customHeight="true" outlineLevel="4" collapsed="false">
      <c r="B2503" s="53" t="n">
        <v>2026</v>
      </c>
      <c r="C2503" s="20" t="s">
        <v>10891</v>
      </c>
      <c r="D2503" s="20" t="s">
        <v>10892</v>
      </c>
      <c r="E2503" s="20"/>
      <c r="F2503" s="20"/>
      <c r="G2503" s="20"/>
      <c r="H2503" s="21" t="s">
        <v>10893</v>
      </c>
      <c r="I2503" s="22" t="s">
        <v>10878</v>
      </c>
      <c r="J2503" s="23"/>
      <c r="K2503" s="24" t="n">
        <v>60</v>
      </c>
      <c r="L2503" s="23"/>
      <c r="M2503" s="23" t="s">
        <v>38</v>
      </c>
      <c r="N2503" s="23"/>
      <c r="O2503" s="19" t="n">
        <v>1</v>
      </c>
      <c r="P2503" s="25" t="n">
        <f aca="false">397*(1-S3/100)</f>
        <v>397</v>
      </c>
      <c r="Q2503" s="26"/>
      <c r="R2503" s="23" t="n">
        <f aca="false">P2503*Q2503</f>
        <v>0</v>
      </c>
      <c r="S2503" s="23" t="n">
        <v>0</v>
      </c>
      <c r="T2503" s="23" t="n">
        <v>0</v>
      </c>
      <c r="U2503" s="29"/>
      <c r="V2503" s="30" t="s">
        <v>10894</v>
      </c>
      <c r="W2503" s="30" t="s">
        <v>40</v>
      </c>
      <c r="X2503" s="20" t="s">
        <v>388</v>
      </c>
      <c r="Y2503" s="20" t="s">
        <v>42</v>
      </c>
      <c r="Z2503" s="20" t="s">
        <v>10880</v>
      </c>
      <c r="AA2503" s="20" t="str">
        <f aca="false">HYPERLINK("https://knigipp.ru/api/getInfo/image/51ae81fc-7b62-11eb-a275-ac1f6b442184")</f>
        <v>https://knigipp.ru/api/getInfo/image/51ae81fc-7b62-11eb-a275-ac1f6b442184</v>
      </c>
      <c r="AB2503" s="20" t="s">
        <v>96</v>
      </c>
      <c r="AC2503" s="31" t="n">
        <v>10</v>
      </c>
      <c r="AD2503" s="20" t="s">
        <v>97</v>
      </c>
      <c r="AE2503" s="20" t="s">
        <v>10881</v>
      </c>
    </row>
    <row r="2504" customFormat="false" ht="22.95" hidden="false" customHeight="true" outlineLevel="2" collapsed="false">
      <c r="B2504" s="17" t="s">
        <v>10895</v>
      </c>
      <c r="C2504" s="17"/>
      <c r="D2504" s="17"/>
      <c r="E2504" s="17"/>
      <c r="F2504" s="17"/>
      <c r="G2504" s="17"/>
    </row>
    <row r="2505" customFormat="false" ht="22.95" hidden="false" customHeight="true" outlineLevel="3" collapsed="false">
      <c r="B2505" s="18" t="s">
        <v>10896</v>
      </c>
      <c r="C2505" s="18"/>
      <c r="D2505" s="18"/>
      <c r="E2505" s="18"/>
      <c r="F2505" s="18"/>
      <c r="G2505" s="18"/>
    </row>
    <row r="2506" customFormat="false" ht="21" hidden="false" customHeight="true" outlineLevel="4" collapsed="false">
      <c r="B2506" s="53" t="n">
        <v>2027</v>
      </c>
      <c r="C2506" s="20" t="s">
        <v>10897</v>
      </c>
      <c r="D2506" s="20" t="s">
        <v>10898</v>
      </c>
      <c r="E2506" s="20"/>
      <c r="F2506" s="20"/>
      <c r="G2506" s="20"/>
      <c r="H2506" s="21" t="s">
        <v>10899</v>
      </c>
      <c r="I2506" s="22" t="s">
        <v>10900</v>
      </c>
      <c r="J2506" s="23"/>
      <c r="K2506" s="24" t="n">
        <v>24</v>
      </c>
      <c r="L2506" s="23"/>
      <c r="M2506" s="23" t="s">
        <v>38</v>
      </c>
      <c r="N2506" s="23"/>
      <c r="O2506" s="19" t="n">
        <v>1</v>
      </c>
      <c r="P2506" s="25" t="n">
        <f aca="false">299*(1-S3/100)</f>
        <v>299</v>
      </c>
      <c r="Q2506" s="26"/>
      <c r="R2506" s="23" t="n">
        <f aca="false">P2506*Q2506</f>
        <v>0</v>
      </c>
      <c r="S2506" s="32" t="n">
        <f aca="false">0.228*Q2506</f>
        <v>0</v>
      </c>
      <c r="T2506" s="28" t="n">
        <f aca="false">0.00031*Q2506</f>
        <v>0</v>
      </c>
      <c r="U2506" s="29"/>
      <c r="V2506" s="30" t="s">
        <v>10901</v>
      </c>
      <c r="W2506" s="30" t="s">
        <v>40</v>
      </c>
      <c r="X2506" s="20" t="s">
        <v>706</v>
      </c>
      <c r="Y2506" s="20" t="s">
        <v>42</v>
      </c>
      <c r="Z2506" s="20" t="s">
        <v>10902</v>
      </c>
      <c r="AA2506" s="20" t="str">
        <f aca="false">HYPERLINK("https://knigipp.ru/api/getInfo/image/97db246c-4a06-11ed-a216-ac1f6b442185")</f>
        <v>https://knigipp.ru/api/getInfo/image/97db246c-4a06-11ed-a216-ac1f6b442185</v>
      </c>
      <c r="AB2506" s="20" t="s">
        <v>96</v>
      </c>
      <c r="AC2506" s="31" t="n">
        <v>10</v>
      </c>
      <c r="AD2506" s="20" t="s">
        <v>97</v>
      </c>
      <c r="AE2506" s="20" t="s">
        <v>10903</v>
      </c>
    </row>
    <row r="2507" customFormat="false" ht="21" hidden="false" customHeight="true" outlineLevel="4" collapsed="false">
      <c r="B2507" s="53" t="n">
        <v>2028</v>
      </c>
      <c r="C2507" s="20" t="s">
        <v>10904</v>
      </c>
      <c r="D2507" s="20" t="s">
        <v>10905</v>
      </c>
      <c r="E2507" s="20"/>
      <c r="F2507" s="20"/>
      <c r="G2507" s="20"/>
      <c r="H2507" s="21" t="s">
        <v>10906</v>
      </c>
      <c r="I2507" s="22" t="s">
        <v>10900</v>
      </c>
      <c r="J2507" s="23"/>
      <c r="K2507" s="24" t="n">
        <v>24</v>
      </c>
      <c r="L2507" s="23"/>
      <c r="M2507" s="23" t="s">
        <v>38</v>
      </c>
      <c r="N2507" s="23"/>
      <c r="O2507" s="19" t="n">
        <v>1</v>
      </c>
      <c r="P2507" s="25" t="n">
        <f aca="false">299*(1-S3/100)</f>
        <v>299</v>
      </c>
      <c r="Q2507" s="26"/>
      <c r="R2507" s="23" t="n">
        <f aca="false">P2507*Q2507</f>
        <v>0</v>
      </c>
      <c r="S2507" s="32" t="n">
        <f aca="false">0.228*Q2507</f>
        <v>0</v>
      </c>
      <c r="T2507" s="28" t="n">
        <f aca="false">0.00031*Q2507</f>
        <v>0</v>
      </c>
      <c r="U2507" s="29"/>
      <c r="V2507" s="30" t="s">
        <v>10907</v>
      </c>
      <c r="W2507" s="30" t="s">
        <v>40</v>
      </c>
      <c r="X2507" s="20" t="s">
        <v>8773</v>
      </c>
      <c r="Y2507" s="20" t="s">
        <v>42</v>
      </c>
      <c r="Z2507" s="20" t="s">
        <v>10908</v>
      </c>
      <c r="AA2507" s="20" t="str">
        <f aca="false">HYPERLINK("https://knigipp.ru/api/getInfo/image/f7b52169-4a06-11ed-a216-ac1f6b442185")</f>
        <v>https://knigipp.ru/api/getInfo/image/f7b52169-4a06-11ed-a216-ac1f6b442185</v>
      </c>
      <c r="AB2507" s="20" t="s">
        <v>96</v>
      </c>
      <c r="AC2507" s="31" t="n">
        <v>10</v>
      </c>
      <c r="AD2507" s="20" t="s">
        <v>97</v>
      </c>
      <c r="AE2507" s="20" t="s">
        <v>10903</v>
      </c>
    </row>
    <row r="2508" customFormat="false" ht="21" hidden="false" customHeight="true" outlineLevel="4" collapsed="false">
      <c r="B2508" s="53" t="n">
        <v>2029</v>
      </c>
      <c r="C2508" s="20" t="s">
        <v>10909</v>
      </c>
      <c r="D2508" s="20" t="s">
        <v>10910</v>
      </c>
      <c r="E2508" s="20"/>
      <c r="F2508" s="20"/>
      <c r="G2508" s="20"/>
      <c r="H2508" s="21" t="s">
        <v>10911</v>
      </c>
      <c r="I2508" s="22" t="s">
        <v>10900</v>
      </c>
      <c r="J2508" s="23"/>
      <c r="K2508" s="24" t="n">
        <v>24</v>
      </c>
      <c r="L2508" s="23"/>
      <c r="M2508" s="23" t="s">
        <v>38</v>
      </c>
      <c r="N2508" s="23"/>
      <c r="O2508" s="19" t="n">
        <v>1</v>
      </c>
      <c r="P2508" s="25" t="n">
        <f aca="false">299*(1-S3/100)</f>
        <v>299</v>
      </c>
      <c r="Q2508" s="26"/>
      <c r="R2508" s="23" t="n">
        <f aca="false">P2508*Q2508</f>
        <v>0</v>
      </c>
      <c r="S2508" s="32" t="n">
        <f aca="false">0.228*Q2508</f>
        <v>0</v>
      </c>
      <c r="T2508" s="28" t="n">
        <f aca="false">0.00031*Q2508</f>
        <v>0</v>
      </c>
      <c r="U2508" s="29"/>
      <c r="V2508" s="30" t="s">
        <v>10912</v>
      </c>
      <c r="W2508" s="30" t="s">
        <v>40</v>
      </c>
      <c r="X2508" s="20" t="s">
        <v>8944</v>
      </c>
      <c r="Y2508" s="20" t="s">
        <v>42</v>
      </c>
      <c r="Z2508" s="20" t="s">
        <v>10902</v>
      </c>
      <c r="AA2508" s="20" t="str">
        <f aca="false">HYPERLINK("https://knigipp.ru/api/getInfo/image/ea2a0cfe-4a07-11ed-a216-ac1f6b442185")</f>
        <v>https://knigipp.ru/api/getInfo/image/ea2a0cfe-4a07-11ed-a216-ac1f6b442185</v>
      </c>
      <c r="AB2508" s="20" t="s">
        <v>96</v>
      </c>
      <c r="AC2508" s="31" t="n">
        <v>10</v>
      </c>
      <c r="AD2508" s="20" t="s">
        <v>97</v>
      </c>
      <c r="AE2508" s="20" t="s">
        <v>10903</v>
      </c>
    </row>
    <row r="2509" customFormat="false" ht="21" hidden="false" customHeight="true" outlineLevel="4" collapsed="false">
      <c r="B2509" s="53" t="n">
        <v>2030</v>
      </c>
      <c r="C2509" s="20" t="s">
        <v>10913</v>
      </c>
      <c r="D2509" s="20" t="s">
        <v>10914</v>
      </c>
      <c r="E2509" s="20"/>
      <c r="F2509" s="20"/>
      <c r="G2509" s="20"/>
      <c r="H2509" s="21" t="s">
        <v>10915</v>
      </c>
      <c r="I2509" s="22" t="s">
        <v>10900</v>
      </c>
      <c r="J2509" s="23"/>
      <c r="K2509" s="24" t="n">
        <v>24</v>
      </c>
      <c r="L2509" s="23"/>
      <c r="M2509" s="23" t="s">
        <v>38</v>
      </c>
      <c r="N2509" s="23"/>
      <c r="O2509" s="19" t="n">
        <v>1</v>
      </c>
      <c r="P2509" s="25" t="n">
        <f aca="false">299*(1-S3/100)</f>
        <v>299</v>
      </c>
      <c r="Q2509" s="26"/>
      <c r="R2509" s="23" t="n">
        <f aca="false">P2509*Q2509</f>
        <v>0</v>
      </c>
      <c r="S2509" s="32" t="n">
        <f aca="false">0.228*Q2509</f>
        <v>0</v>
      </c>
      <c r="T2509" s="28" t="n">
        <f aca="false">0.00031*Q2509</f>
        <v>0</v>
      </c>
      <c r="U2509" s="29"/>
      <c r="V2509" s="30" t="s">
        <v>10916</v>
      </c>
      <c r="W2509" s="30" t="s">
        <v>40</v>
      </c>
      <c r="X2509" s="20" t="s">
        <v>8944</v>
      </c>
      <c r="Y2509" s="20" t="s">
        <v>42</v>
      </c>
      <c r="Z2509" s="20" t="s">
        <v>10917</v>
      </c>
      <c r="AA2509" s="20" t="str">
        <f aca="false">HYPERLINK("https://knigipp.ru/api/getInfo/image/934d0546-4a07-11ed-a216-ac1f6b442185")</f>
        <v>https://knigipp.ru/api/getInfo/image/934d0546-4a07-11ed-a216-ac1f6b442185</v>
      </c>
      <c r="AB2509" s="20" t="s">
        <v>96</v>
      </c>
      <c r="AC2509" s="31" t="n">
        <v>10</v>
      </c>
      <c r="AD2509" s="20" t="s">
        <v>97</v>
      </c>
      <c r="AE2509" s="20" t="s">
        <v>10903</v>
      </c>
    </row>
    <row r="2510" customFormat="false" ht="21" hidden="false" customHeight="true" outlineLevel="4" collapsed="false">
      <c r="B2510" s="53" t="n">
        <v>2031</v>
      </c>
      <c r="C2510" s="20" t="s">
        <v>10918</v>
      </c>
      <c r="D2510" s="20" t="s">
        <v>10919</v>
      </c>
      <c r="E2510" s="20"/>
      <c r="F2510" s="20"/>
      <c r="G2510" s="20"/>
      <c r="H2510" s="21" t="s">
        <v>10920</v>
      </c>
      <c r="I2510" s="22" t="s">
        <v>10900</v>
      </c>
      <c r="J2510" s="23"/>
      <c r="K2510" s="24" t="n">
        <v>24</v>
      </c>
      <c r="L2510" s="23"/>
      <c r="M2510" s="23" t="s">
        <v>38</v>
      </c>
      <c r="N2510" s="23"/>
      <c r="O2510" s="19" t="n">
        <v>1</v>
      </c>
      <c r="P2510" s="25" t="n">
        <f aca="false">299*(1-S3/100)</f>
        <v>299</v>
      </c>
      <c r="Q2510" s="26"/>
      <c r="R2510" s="23" t="n">
        <f aca="false">P2510*Q2510</f>
        <v>0</v>
      </c>
      <c r="S2510" s="32" t="n">
        <f aca="false">0.228*Q2510</f>
        <v>0</v>
      </c>
      <c r="T2510" s="28" t="n">
        <f aca="false">0.00031*Q2510</f>
        <v>0</v>
      </c>
      <c r="U2510" s="29"/>
      <c r="V2510" s="30" t="s">
        <v>10921</v>
      </c>
      <c r="W2510" s="30" t="s">
        <v>40</v>
      </c>
      <c r="X2510" s="20" t="s">
        <v>3563</v>
      </c>
      <c r="Y2510" s="20" t="s">
        <v>42</v>
      </c>
      <c r="Z2510" s="20" t="s">
        <v>10922</v>
      </c>
      <c r="AA2510" s="20" t="str">
        <f aca="false">HYPERLINK("https://knigipp.ru/api/getInfo/image/984a53c5-c32e-11ed-a230-00155d82e902")</f>
        <v>https://knigipp.ru/api/getInfo/image/984a53c5-c32e-11ed-a230-00155d82e902</v>
      </c>
      <c r="AB2510" s="20" t="s">
        <v>96</v>
      </c>
      <c r="AC2510" s="31" t="n">
        <v>10</v>
      </c>
      <c r="AD2510" s="20" t="s">
        <v>97</v>
      </c>
      <c r="AE2510" s="20" t="s">
        <v>10903</v>
      </c>
    </row>
    <row r="2511" customFormat="false" ht="21" hidden="false" customHeight="true" outlineLevel="4" collapsed="false">
      <c r="B2511" s="53" t="n">
        <v>2032</v>
      </c>
      <c r="C2511" s="20" t="s">
        <v>10923</v>
      </c>
      <c r="D2511" s="20" t="s">
        <v>10924</v>
      </c>
      <c r="E2511" s="20"/>
      <c r="F2511" s="20"/>
      <c r="G2511" s="20"/>
      <c r="H2511" s="21" t="s">
        <v>10925</v>
      </c>
      <c r="I2511" s="22" t="s">
        <v>10900</v>
      </c>
      <c r="J2511" s="23"/>
      <c r="K2511" s="24" t="n">
        <v>24</v>
      </c>
      <c r="L2511" s="23"/>
      <c r="M2511" s="23" t="s">
        <v>38</v>
      </c>
      <c r="N2511" s="23"/>
      <c r="O2511" s="19" t="n">
        <v>1</v>
      </c>
      <c r="P2511" s="25" t="n">
        <f aca="false">299*(1-S3/100)</f>
        <v>299</v>
      </c>
      <c r="Q2511" s="26"/>
      <c r="R2511" s="23" t="n">
        <f aca="false">P2511*Q2511</f>
        <v>0</v>
      </c>
      <c r="S2511" s="32" t="n">
        <f aca="false">0.228*Q2511</f>
        <v>0</v>
      </c>
      <c r="T2511" s="28" t="n">
        <f aca="false">0.00031*Q2511</f>
        <v>0</v>
      </c>
      <c r="U2511" s="29"/>
      <c r="V2511" s="30" t="s">
        <v>10926</v>
      </c>
      <c r="W2511" s="30" t="s">
        <v>40</v>
      </c>
      <c r="X2511" s="20" t="s">
        <v>8773</v>
      </c>
      <c r="Y2511" s="20" t="s">
        <v>42</v>
      </c>
      <c r="Z2511" s="20" t="s">
        <v>10922</v>
      </c>
      <c r="AA2511" s="20" t="str">
        <f aca="false">HYPERLINK("https://knigipp.ru/api/getInfo/image/ba24e7e4-c32e-11ed-a230-00155d82e902")</f>
        <v>https://knigipp.ru/api/getInfo/image/ba24e7e4-c32e-11ed-a230-00155d82e902</v>
      </c>
      <c r="AB2511" s="20" t="s">
        <v>96</v>
      </c>
      <c r="AC2511" s="31" t="n">
        <v>10</v>
      </c>
      <c r="AD2511" s="20" t="s">
        <v>97</v>
      </c>
      <c r="AE2511" s="20" t="s">
        <v>10903</v>
      </c>
    </row>
    <row r="2512" customFormat="false" ht="21" hidden="false" customHeight="true" outlineLevel="4" collapsed="false">
      <c r="B2512" s="53" t="n">
        <v>2033</v>
      </c>
      <c r="C2512" s="20" t="s">
        <v>10927</v>
      </c>
      <c r="D2512" s="20" t="s">
        <v>10928</v>
      </c>
      <c r="E2512" s="20"/>
      <c r="F2512" s="20"/>
      <c r="G2512" s="20"/>
      <c r="H2512" s="21" t="s">
        <v>10929</v>
      </c>
      <c r="I2512" s="22" t="s">
        <v>10900</v>
      </c>
      <c r="J2512" s="23"/>
      <c r="K2512" s="24" t="n">
        <v>24</v>
      </c>
      <c r="L2512" s="23"/>
      <c r="M2512" s="23" t="s">
        <v>38</v>
      </c>
      <c r="N2512" s="23"/>
      <c r="O2512" s="19" t="n">
        <v>1</v>
      </c>
      <c r="P2512" s="25" t="n">
        <f aca="false">299*(1-S3/100)</f>
        <v>299</v>
      </c>
      <c r="Q2512" s="26"/>
      <c r="R2512" s="23" t="n">
        <f aca="false">P2512*Q2512</f>
        <v>0</v>
      </c>
      <c r="S2512" s="32" t="n">
        <f aca="false">0.228*Q2512</f>
        <v>0</v>
      </c>
      <c r="T2512" s="28" t="n">
        <f aca="false">0.00031*Q2512</f>
        <v>0</v>
      </c>
      <c r="U2512" s="29"/>
      <c r="V2512" s="30" t="s">
        <v>10930</v>
      </c>
      <c r="W2512" s="30" t="s">
        <v>40</v>
      </c>
      <c r="X2512" s="20" t="s">
        <v>8773</v>
      </c>
      <c r="Y2512" s="20" t="s">
        <v>42</v>
      </c>
      <c r="Z2512" s="20" t="s">
        <v>10922</v>
      </c>
      <c r="AA2512" s="20" t="str">
        <f aca="false">HYPERLINK("https://knigipp.ru/api/getInfo/image/db005f12-c32e-11ed-a230-00155d82e902")</f>
        <v>https://knigipp.ru/api/getInfo/image/db005f12-c32e-11ed-a230-00155d82e902</v>
      </c>
      <c r="AB2512" s="20" t="s">
        <v>96</v>
      </c>
      <c r="AC2512" s="31" t="n">
        <v>10</v>
      </c>
      <c r="AD2512" s="20" t="s">
        <v>97</v>
      </c>
      <c r="AE2512" s="20" t="s">
        <v>10903</v>
      </c>
    </row>
    <row r="2513" customFormat="false" ht="21" hidden="false" customHeight="true" outlineLevel="4" collapsed="false">
      <c r="B2513" s="53" t="n">
        <v>2034</v>
      </c>
      <c r="C2513" s="20" t="s">
        <v>10931</v>
      </c>
      <c r="D2513" s="20" t="s">
        <v>10932</v>
      </c>
      <c r="E2513" s="20"/>
      <c r="F2513" s="20"/>
      <c r="G2513" s="20"/>
      <c r="H2513" s="21" t="s">
        <v>10933</v>
      </c>
      <c r="I2513" s="22" t="s">
        <v>10900</v>
      </c>
      <c r="J2513" s="23"/>
      <c r="K2513" s="24" t="n">
        <v>24</v>
      </c>
      <c r="L2513" s="23"/>
      <c r="M2513" s="23" t="s">
        <v>38</v>
      </c>
      <c r="N2513" s="23"/>
      <c r="O2513" s="19" t="n">
        <v>1</v>
      </c>
      <c r="P2513" s="25" t="n">
        <f aca="false">299*(1-S3/100)</f>
        <v>299</v>
      </c>
      <c r="Q2513" s="26"/>
      <c r="R2513" s="23" t="n">
        <f aca="false">P2513*Q2513</f>
        <v>0</v>
      </c>
      <c r="S2513" s="32" t="n">
        <f aca="false">0.228*Q2513</f>
        <v>0</v>
      </c>
      <c r="T2513" s="28" t="n">
        <f aca="false">0.00031*Q2513</f>
        <v>0</v>
      </c>
      <c r="U2513" s="29"/>
      <c r="V2513" s="30" t="s">
        <v>10934</v>
      </c>
      <c r="W2513" s="30" t="s">
        <v>40</v>
      </c>
      <c r="X2513" s="20" t="s">
        <v>7004</v>
      </c>
      <c r="Y2513" s="20" t="s">
        <v>42</v>
      </c>
      <c r="Z2513" s="20" t="s">
        <v>10922</v>
      </c>
      <c r="AA2513" s="20" t="str">
        <f aca="false">HYPERLINK("https://knigipp.ru/api/getInfo/image/fdf6aad9-c32e-11ed-a230-00155d82e902")</f>
        <v>https://knigipp.ru/api/getInfo/image/fdf6aad9-c32e-11ed-a230-00155d82e902</v>
      </c>
      <c r="AB2513" s="20" t="s">
        <v>96</v>
      </c>
      <c r="AC2513" s="31" t="n">
        <v>10</v>
      </c>
      <c r="AD2513" s="20" t="s">
        <v>97</v>
      </c>
      <c r="AE2513" s="20" t="s">
        <v>10903</v>
      </c>
    </row>
    <row r="2514" customFormat="false" ht="22.95" hidden="false" customHeight="true" outlineLevel="2" collapsed="false">
      <c r="B2514" s="17" t="s">
        <v>10935</v>
      </c>
      <c r="C2514" s="17"/>
      <c r="D2514" s="17"/>
      <c r="E2514" s="17"/>
      <c r="F2514" s="17"/>
      <c r="G2514" s="17"/>
    </row>
    <row r="2515" customFormat="false" ht="22.95" hidden="false" customHeight="true" outlineLevel="3" collapsed="false">
      <c r="B2515" s="18" t="s">
        <v>10936</v>
      </c>
      <c r="C2515" s="18"/>
      <c r="D2515" s="18"/>
      <c r="E2515" s="18"/>
      <c r="F2515" s="18"/>
      <c r="G2515" s="18"/>
    </row>
    <row r="2516" customFormat="false" ht="21" hidden="false" customHeight="true" outlineLevel="4" collapsed="false">
      <c r="B2516" s="53" t="n">
        <v>2035</v>
      </c>
      <c r="C2516" s="20" t="s">
        <v>10937</v>
      </c>
      <c r="D2516" s="20" t="s">
        <v>10938</v>
      </c>
      <c r="E2516" s="20"/>
      <c r="F2516" s="20"/>
      <c r="G2516" s="20"/>
      <c r="H2516" s="21" t="s">
        <v>10939</v>
      </c>
      <c r="I2516" s="22" t="s">
        <v>10940</v>
      </c>
      <c r="J2516" s="23"/>
      <c r="K2516" s="24" t="n">
        <v>25</v>
      </c>
      <c r="L2516" s="23"/>
      <c r="M2516" s="23" t="s">
        <v>73</v>
      </c>
      <c r="N2516" s="23"/>
      <c r="O2516" s="19" t="n">
        <v>2</v>
      </c>
      <c r="P2516" s="25" t="n">
        <f aca="false">184.63*(1-S3/100)</f>
        <v>184.63</v>
      </c>
      <c r="Q2516" s="26"/>
      <c r="R2516" s="23" t="n">
        <f aca="false">P2516*Q2516</f>
        <v>0</v>
      </c>
      <c r="S2516" s="32" t="n">
        <f aca="false">0.103*Q2516</f>
        <v>0</v>
      </c>
      <c r="T2516" s="28" t="n">
        <f aca="false">0.00063*Q2516</f>
        <v>0</v>
      </c>
      <c r="U2516" s="29"/>
      <c r="V2516" s="30" t="s">
        <v>10941</v>
      </c>
      <c r="W2516" s="30" t="s">
        <v>40</v>
      </c>
      <c r="X2516" s="20" t="s">
        <v>10942</v>
      </c>
      <c r="Y2516" s="20" t="s">
        <v>42</v>
      </c>
      <c r="Z2516" s="20" t="s">
        <v>10943</v>
      </c>
      <c r="AA2516" s="20" t="str">
        <f aca="false">HYPERLINK("https://knigipp.ru/api/getInfo/image/6f0066ca-c686-11e1-81d3-5ef3fc502493")</f>
        <v>https://knigipp.ru/api/getInfo/image/6f0066ca-c686-11e1-81d3-5ef3fc502493</v>
      </c>
      <c r="AB2516" s="20" t="s">
        <v>96</v>
      </c>
      <c r="AC2516" s="31" t="n">
        <v>12</v>
      </c>
      <c r="AD2516" s="20" t="s">
        <v>97</v>
      </c>
      <c r="AE2516" s="20" t="s">
        <v>10944</v>
      </c>
    </row>
    <row r="2517" customFormat="false" ht="21" hidden="false" customHeight="true" outlineLevel="4" collapsed="false">
      <c r="B2517" s="53" t="n">
        <v>2036</v>
      </c>
      <c r="C2517" s="20" t="s">
        <v>10945</v>
      </c>
      <c r="D2517" s="20" t="s">
        <v>10946</v>
      </c>
      <c r="E2517" s="20"/>
      <c r="F2517" s="20"/>
      <c r="G2517" s="20"/>
      <c r="H2517" s="21" t="s">
        <v>10947</v>
      </c>
      <c r="I2517" s="22" t="s">
        <v>10948</v>
      </c>
      <c r="J2517" s="23"/>
      <c r="K2517" s="24" t="n">
        <v>20</v>
      </c>
      <c r="L2517" s="23"/>
      <c r="M2517" s="23" t="s">
        <v>38</v>
      </c>
      <c r="N2517" s="23"/>
      <c r="O2517" s="19" t="n">
        <v>2</v>
      </c>
      <c r="P2517" s="25" t="n">
        <f aca="false">297*(1-S3/100)</f>
        <v>297</v>
      </c>
      <c r="Q2517" s="26"/>
      <c r="R2517" s="23" t="n">
        <f aca="false">P2517*Q2517</f>
        <v>0</v>
      </c>
      <c r="S2517" s="32" t="n">
        <f aca="false">0.132*Q2517</f>
        <v>0</v>
      </c>
      <c r="T2517" s="28" t="n">
        <f aca="false">0.00084*Q2517</f>
        <v>0</v>
      </c>
      <c r="U2517" s="29"/>
      <c r="V2517" s="30" t="s">
        <v>10949</v>
      </c>
      <c r="W2517" s="30" t="s">
        <v>40</v>
      </c>
      <c r="X2517" s="20" t="s">
        <v>8913</v>
      </c>
      <c r="Y2517" s="20" t="s">
        <v>42</v>
      </c>
      <c r="Z2517" s="20" t="s">
        <v>6778</v>
      </c>
      <c r="AA2517" s="20" t="str">
        <f aca="false">HYPERLINK("https://knigipp.ru/api/getInfo/image/4e10500e-4434-11ea-a240-ac1f6b442184")</f>
        <v>https://knigipp.ru/api/getInfo/image/4e10500e-4434-11ea-a240-ac1f6b442184</v>
      </c>
      <c r="AB2517" s="20" t="s">
        <v>96</v>
      </c>
      <c r="AC2517" s="31" t="n">
        <v>10</v>
      </c>
      <c r="AD2517" s="20" t="s">
        <v>97</v>
      </c>
      <c r="AE2517" s="20" t="s">
        <v>10950</v>
      </c>
    </row>
    <row r="2518" customFormat="false" ht="22.95" hidden="false" customHeight="true" outlineLevel="3" collapsed="false">
      <c r="B2518" s="18" t="s">
        <v>10951</v>
      </c>
      <c r="C2518" s="18"/>
      <c r="D2518" s="18"/>
      <c r="E2518" s="18"/>
      <c r="F2518" s="18"/>
      <c r="G2518" s="18"/>
    </row>
    <row r="2519" customFormat="false" ht="21" hidden="false" customHeight="true" outlineLevel="4" collapsed="false">
      <c r="B2519" s="54" t="n">
        <v>2037</v>
      </c>
      <c r="C2519" s="34" t="s">
        <v>10952</v>
      </c>
      <c r="D2519" s="34" t="s">
        <v>10953</v>
      </c>
      <c r="E2519" s="34"/>
      <c r="F2519" s="34"/>
      <c r="G2519" s="34"/>
      <c r="H2519" s="35" t="s">
        <v>10954</v>
      </c>
      <c r="I2519" s="36" t="s">
        <v>10955</v>
      </c>
      <c r="J2519" s="37"/>
      <c r="K2519" s="38" t="n">
        <v>19</v>
      </c>
      <c r="L2519" s="37"/>
      <c r="M2519" s="37" t="s">
        <v>38</v>
      </c>
      <c r="N2519" s="37"/>
      <c r="O2519" s="33" t="n">
        <v>1</v>
      </c>
      <c r="P2519" s="39" t="n">
        <f aca="false">297*(1-S3/100)</f>
        <v>297</v>
      </c>
      <c r="Q2519" s="26"/>
      <c r="R2519" s="37" t="n">
        <f aca="false">P2519*Q2519</f>
        <v>0</v>
      </c>
      <c r="S2519" s="40" t="n">
        <f aca="false">0.101*Q2519</f>
        <v>0</v>
      </c>
      <c r="T2519" s="41" t="n">
        <f aca="false">0.00017*Q2519</f>
        <v>0</v>
      </c>
      <c r="U2519" s="42" t="s">
        <v>92</v>
      </c>
      <c r="V2519" s="43" t="s">
        <v>10956</v>
      </c>
      <c r="W2519" s="43" t="s">
        <v>40</v>
      </c>
      <c r="X2519" s="34" t="s">
        <v>1510</v>
      </c>
      <c r="Y2519" s="34" t="s">
        <v>42</v>
      </c>
      <c r="Z2519" s="34" t="s">
        <v>1099</v>
      </c>
      <c r="AA2519" s="34" t="str">
        <f aca="false">HYPERLINK("https://knigipp.ru/api/getInfo/image/5c628042-9780-11ef-a267-00155d82e908")</f>
        <v>https://knigipp.ru/api/getInfo/image/5c628042-9780-11ef-a267-00155d82e908</v>
      </c>
      <c r="AB2519" s="34" t="s">
        <v>96</v>
      </c>
      <c r="AC2519" s="44" t="n">
        <v>10</v>
      </c>
      <c r="AD2519" s="34" t="s">
        <v>97</v>
      </c>
      <c r="AE2519" s="34" t="s">
        <v>10957</v>
      </c>
      <c r="AF2519" s="72"/>
    </row>
    <row r="2520" customFormat="false" ht="21" hidden="false" customHeight="true" outlineLevel="4" collapsed="false">
      <c r="B2520" s="54" t="n">
        <v>2038</v>
      </c>
      <c r="C2520" s="34" t="s">
        <v>10958</v>
      </c>
      <c r="D2520" s="34" t="s">
        <v>10959</v>
      </c>
      <c r="E2520" s="34"/>
      <c r="F2520" s="34"/>
      <c r="G2520" s="34"/>
      <c r="H2520" s="35" t="s">
        <v>10960</v>
      </c>
      <c r="I2520" s="36"/>
      <c r="J2520" s="37"/>
      <c r="K2520" s="38" t="n">
        <v>15</v>
      </c>
      <c r="L2520" s="37"/>
      <c r="M2520" s="37" t="s">
        <v>38</v>
      </c>
      <c r="N2520" s="37"/>
      <c r="O2520" s="33" t="n">
        <v>1</v>
      </c>
      <c r="P2520" s="39" t="n">
        <f aca="false">297*(1-S3/100)</f>
        <v>297</v>
      </c>
      <c r="Q2520" s="26"/>
      <c r="R2520" s="37" t="n">
        <f aca="false">P2520*Q2520</f>
        <v>0</v>
      </c>
      <c r="S2520" s="40" t="n">
        <f aca="false">0.117*Q2520</f>
        <v>0</v>
      </c>
      <c r="T2520" s="41" t="n">
        <f aca="false">0.00037*Q2520</f>
        <v>0</v>
      </c>
      <c r="U2520" s="42" t="s">
        <v>92</v>
      </c>
      <c r="V2520" s="43" t="s">
        <v>10961</v>
      </c>
      <c r="W2520" s="43" t="s">
        <v>40</v>
      </c>
      <c r="X2520" s="34" t="s">
        <v>1091</v>
      </c>
      <c r="Y2520" s="34" t="s">
        <v>42</v>
      </c>
      <c r="Z2520" s="34" t="s">
        <v>1099</v>
      </c>
      <c r="AA2520" s="34" t="str">
        <f aca="false">HYPERLINK("https://knigipp.ru/api/getInfo/image/7bad2964-9780-11ef-a267-00155d82e908")</f>
        <v>https://knigipp.ru/api/getInfo/image/7bad2964-9780-11ef-a267-00155d82e908</v>
      </c>
      <c r="AB2520" s="34" t="s">
        <v>96</v>
      </c>
      <c r="AC2520" s="44" t="n">
        <v>10</v>
      </c>
      <c r="AD2520" s="34" t="s">
        <v>97</v>
      </c>
      <c r="AE2520" s="34" t="s">
        <v>10957</v>
      </c>
      <c r="AF2520" s="72"/>
    </row>
    <row r="2521" customFormat="false" ht="22.95" hidden="false" customHeight="true" outlineLevel="2" collapsed="false">
      <c r="B2521" s="17" t="s">
        <v>10962</v>
      </c>
      <c r="C2521" s="17"/>
      <c r="D2521" s="17"/>
      <c r="E2521" s="17"/>
      <c r="F2521" s="17"/>
      <c r="G2521" s="17"/>
    </row>
    <row r="2522" customFormat="false" ht="22.95" hidden="false" customHeight="true" outlineLevel="3" collapsed="false">
      <c r="B2522" s="18" t="s">
        <v>10963</v>
      </c>
      <c r="C2522" s="18"/>
      <c r="D2522" s="18"/>
      <c r="E2522" s="18"/>
      <c r="F2522" s="18"/>
      <c r="G2522" s="18"/>
    </row>
    <row r="2523" customFormat="false" ht="21" hidden="false" customHeight="true" outlineLevel="4" collapsed="false">
      <c r="B2523" s="53" t="n">
        <v>2039</v>
      </c>
      <c r="C2523" s="20" t="s">
        <v>10964</v>
      </c>
      <c r="D2523" s="20" t="s">
        <v>10965</v>
      </c>
      <c r="E2523" s="20"/>
      <c r="F2523" s="20"/>
      <c r="G2523" s="20"/>
      <c r="H2523" s="21" t="s">
        <v>10966</v>
      </c>
      <c r="I2523" s="22" t="s">
        <v>10967</v>
      </c>
      <c r="J2523" s="23"/>
      <c r="K2523" s="24" t="n">
        <v>30</v>
      </c>
      <c r="L2523" s="23"/>
      <c r="M2523" s="23" t="s">
        <v>38</v>
      </c>
      <c r="N2523" s="23"/>
      <c r="O2523" s="19" t="n">
        <v>3</v>
      </c>
      <c r="P2523" s="25" t="n">
        <f aca="false">109*(1-S3/100)</f>
        <v>109</v>
      </c>
      <c r="Q2523" s="26"/>
      <c r="R2523" s="23" t="n">
        <f aca="false">P2523*Q2523</f>
        <v>0</v>
      </c>
      <c r="S2523" s="32" t="n">
        <f aca="false">0.053*Q2523</f>
        <v>0</v>
      </c>
      <c r="T2523" s="45" t="n">
        <f aca="false">0.0003*Q2523</f>
        <v>0</v>
      </c>
      <c r="U2523" s="29"/>
      <c r="V2523" s="30" t="s">
        <v>10968</v>
      </c>
      <c r="W2523" s="30" t="s">
        <v>40</v>
      </c>
      <c r="X2523" s="20" t="s">
        <v>10969</v>
      </c>
      <c r="Y2523" s="20" t="s">
        <v>42</v>
      </c>
      <c r="Z2523" s="20" t="s">
        <v>9189</v>
      </c>
      <c r="AA2523" s="20" t="str">
        <f aca="false">HYPERLINK("https://knigipp.ru/api/getInfo/image/a2730676-eb69-11ea-a254-ac1f6b442184")</f>
        <v>https://knigipp.ru/api/getInfo/image/a2730676-eb69-11ea-a254-ac1f6b442184</v>
      </c>
      <c r="AB2523" s="20" t="s">
        <v>96</v>
      </c>
      <c r="AC2523" s="31" t="n">
        <v>12</v>
      </c>
      <c r="AD2523" s="20" t="s">
        <v>376</v>
      </c>
      <c r="AE2523" s="20" t="s">
        <v>10970</v>
      </c>
    </row>
    <row r="2524" customFormat="false" ht="21" hidden="false" customHeight="true" outlineLevel="4" collapsed="false">
      <c r="B2524" s="53" t="n">
        <v>2040</v>
      </c>
      <c r="C2524" s="20" t="s">
        <v>10971</v>
      </c>
      <c r="D2524" s="20" t="s">
        <v>10972</v>
      </c>
      <c r="E2524" s="20"/>
      <c r="F2524" s="20"/>
      <c r="G2524" s="20"/>
      <c r="H2524" s="21" t="s">
        <v>10973</v>
      </c>
      <c r="I2524" s="22" t="s">
        <v>10974</v>
      </c>
      <c r="J2524" s="23"/>
      <c r="K2524" s="24" t="n">
        <v>30</v>
      </c>
      <c r="L2524" s="23"/>
      <c r="M2524" s="23" t="s">
        <v>145</v>
      </c>
      <c r="N2524" s="23"/>
      <c r="O2524" s="19" t="n">
        <v>3</v>
      </c>
      <c r="P2524" s="25" t="n">
        <f aca="false">109*(1-S3/100)</f>
        <v>109</v>
      </c>
      <c r="Q2524" s="26"/>
      <c r="R2524" s="23" t="n">
        <f aca="false">P2524*Q2524</f>
        <v>0</v>
      </c>
      <c r="S2524" s="32" t="n">
        <f aca="false">0.053*Q2524</f>
        <v>0</v>
      </c>
      <c r="T2524" s="45" t="n">
        <f aca="false">0.0003*Q2524</f>
        <v>0</v>
      </c>
      <c r="U2524" s="29"/>
      <c r="V2524" s="30" t="s">
        <v>10975</v>
      </c>
      <c r="W2524" s="30" t="s">
        <v>40</v>
      </c>
      <c r="X2524" s="20" t="s">
        <v>10969</v>
      </c>
      <c r="Y2524" s="20" t="s">
        <v>42</v>
      </c>
      <c r="Z2524" s="20" t="s">
        <v>10976</v>
      </c>
      <c r="AA2524" s="20" t="str">
        <f aca="false">HYPERLINK("https://knigipp.ru/api/getInfo/image/e3ad3832-7283-11ea-a244-ac1f6b442184")</f>
        <v>https://knigipp.ru/api/getInfo/image/e3ad3832-7283-11ea-a244-ac1f6b442184</v>
      </c>
      <c r="AB2524" s="20" t="s">
        <v>96</v>
      </c>
      <c r="AC2524" s="31" t="n">
        <v>12</v>
      </c>
      <c r="AD2524" s="20" t="s">
        <v>376</v>
      </c>
      <c r="AE2524" s="20" t="s">
        <v>10970</v>
      </c>
    </row>
    <row r="2525" customFormat="false" ht="21" hidden="false" customHeight="true" outlineLevel="4" collapsed="false">
      <c r="B2525" s="53" t="n">
        <v>2041</v>
      </c>
      <c r="C2525" s="20" t="s">
        <v>10977</v>
      </c>
      <c r="D2525" s="20" t="s">
        <v>10978</v>
      </c>
      <c r="E2525" s="20"/>
      <c r="F2525" s="20"/>
      <c r="G2525" s="20"/>
      <c r="H2525" s="21" t="s">
        <v>10979</v>
      </c>
      <c r="I2525" s="22" t="s">
        <v>10967</v>
      </c>
      <c r="J2525" s="23"/>
      <c r="K2525" s="24" t="n">
        <v>30</v>
      </c>
      <c r="L2525" s="23"/>
      <c r="M2525" s="23" t="s">
        <v>38</v>
      </c>
      <c r="N2525" s="23"/>
      <c r="O2525" s="19" t="n">
        <v>3</v>
      </c>
      <c r="P2525" s="25" t="n">
        <f aca="false">109*(1-S3/100)</f>
        <v>109</v>
      </c>
      <c r="Q2525" s="26"/>
      <c r="R2525" s="23" t="n">
        <f aca="false">P2525*Q2525</f>
        <v>0</v>
      </c>
      <c r="S2525" s="32" t="n">
        <f aca="false">0.053*Q2525</f>
        <v>0</v>
      </c>
      <c r="T2525" s="45" t="n">
        <f aca="false">0.0003*Q2525</f>
        <v>0</v>
      </c>
      <c r="U2525" s="29"/>
      <c r="V2525" s="30" t="s">
        <v>10980</v>
      </c>
      <c r="W2525" s="30" t="s">
        <v>40</v>
      </c>
      <c r="X2525" s="20" t="s">
        <v>10969</v>
      </c>
      <c r="Y2525" s="20" t="s">
        <v>42</v>
      </c>
      <c r="Z2525" s="20" t="s">
        <v>9189</v>
      </c>
      <c r="AA2525" s="20" t="str">
        <f aca="false">HYPERLINK("https://knigipp.ru/api/getInfo/image/b6535cd9-eb69-11ea-a254-ac1f6b442184")</f>
        <v>https://knigipp.ru/api/getInfo/image/b6535cd9-eb69-11ea-a254-ac1f6b442184</v>
      </c>
      <c r="AB2525" s="20" t="s">
        <v>96</v>
      </c>
      <c r="AC2525" s="31" t="n">
        <v>12</v>
      </c>
      <c r="AD2525" s="20" t="s">
        <v>376</v>
      </c>
      <c r="AE2525" s="20" t="s">
        <v>10970</v>
      </c>
    </row>
    <row r="2526" customFormat="false" ht="21" hidden="false" customHeight="true" outlineLevel="4" collapsed="false">
      <c r="B2526" s="53" t="n">
        <v>2042</v>
      </c>
      <c r="C2526" s="20" t="s">
        <v>10981</v>
      </c>
      <c r="D2526" s="20" t="s">
        <v>10982</v>
      </c>
      <c r="E2526" s="20"/>
      <c r="F2526" s="20"/>
      <c r="G2526" s="20"/>
      <c r="H2526" s="21" t="s">
        <v>10983</v>
      </c>
      <c r="I2526" s="22" t="s">
        <v>10984</v>
      </c>
      <c r="J2526" s="23"/>
      <c r="K2526" s="24" t="n">
        <v>30</v>
      </c>
      <c r="L2526" s="23"/>
      <c r="M2526" s="23" t="s">
        <v>38</v>
      </c>
      <c r="N2526" s="23"/>
      <c r="O2526" s="19" t="n">
        <v>3</v>
      </c>
      <c r="P2526" s="25" t="n">
        <f aca="false">109*(1-S3/100)</f>
        <v>109</v>
      </c>
      <c r="Q2526" s="26"/>
      <c r="R2526" s="23" t="n">
        <f aca="false">P2526*Q2526</f>
        <v>0</v>
      </c>
      <c r="S2526" s="32" t="n">
        <f aca="false">0.053*Q2526</f>
        <v>0</v>
      </c>
      <c r="T2526" s="45" t="n">
        <f aca="false">0.0003*Q2526</f>
        <v>0</v>
      </c>
      <c r="U2526" s="29"/>
      <c r="V2526" s="30" t="s">
        <v>10985</v>
      </c>
      <c r="W2526" s="30" t="s">
        <v>40</v>
      </c>
      <c r="X2526" s="20" t="s">
        <v>10969</v>
      </c>
      <c r="Y2526" s="20" t="s">
        <v>42</v>
      </c>
      <c r="Z2526" s="20" t="s">
        <v>3804</v>
      </c>
      <c r="AA2526" s="20" t="str">
        <f aca="false">HYPERLINK("https://knigipp.ru/api/getInfo/image/c5a2eb80-f009-11e9-a235-ac1f6b442184")</f>
        <v>https://knigipp.ru/api/getInfo/image/c5a2eb80-f009-11e9-a235-ac1f6b442184</v>
      </c>
      <c r="AB2526" s="20" t="s">
        <v>96</v>
      </c>
      <c r="AC2526" s="31" t="n">
        <v>12</v>
      </c>
      <c r="AD2526" s="20" t="s">
        <v>376</v>
      </c>
      <c r="AE2526" s="20" t="s">
        <v>10970</v>
      </c>
    </row>
    <row r="2527" customFormat="false" ht="21" hidden="false" customHeight="true" outlineLevel="4" collapsed="false">
      <c r="B2527" s="53" t="n">
        <v>2043</v>
      </c>
      <c r="C2527" s="20" t="s">
        <v>10986</v>
      </c>
      <c r="D2527" s="20" t="s">
        <v>10987</v>
      </c>
      <c r="E2527" s="20"/>
      <c r="F2527" s="20"/>
      <c r="G2527" s="20"/>
      <c r="H2527" s="21" t="s">
        <v>10988</v>
      </c>
      <c r="I2527" s="22" t="s">
        <v>10984</v>
      </c>
      <c r="J2527" s="23"/>
      <c r="K2527" s="24" t="n">
        <v>30</v>
      </c>
      <c r="L2527" s="23"/>
      <c r="M2527" s="23" t="s">
        <v>38</v>
      </c>
      <c r="N2527" s="23"/>
      <c r="O2527" s="19" t="n">
        <v>3</v>
      </c>
      <c r="P2527" s="25" t="n">
        <f aca="false">109*(1-S3/100)</f>
        <v>109</v>
      </c>
      <c r="Q2527" s="26"/>
      <c r="R2527" s="23" t="n">
        <f aca="false">P2527*Q2527</f>
        <v>0</v>
      </c>
      <c r="S2527" s="32" t="n">
        <f aca="false">0.053*Q2527</f>
        <v>0</v>
      </c>
      <c r="T2527" s="45" t="n">
        <f aca="false">0.0003*Q2527</f>
        <v>0</v>
      </c>
      <c r="U2527" s="29"/>
      <c r="V2527" s="30" t="s">
        <v>10989</v>
      </c>
      <c r="W2527" s="30" t="s">
        <v>40</v>
      </c>
      <c r="X2527" s="20" t="s">
        <v>2384</v>
      </c>
      <c r="Y2527" s="20" t="s">
        <v>42</v>
      </c>
      <c r="Z2527" s="20" t="s">
        <v>3804</v>
      </c>
      <c r="AA2527" s="20" t="str">
        <f aca="false">HYPERLINK("https://knigipp.ru/api/getInfo/image/b04a60da-f009-11e9-a235-ac1f6b442184")</f>
        <v>https://knigipp.ru/api/getInfo/image/b04a60da-f009-11e9-a235-ac1f6b442184</v>
      </c>
      <c r="AB2527" s="20" t="s">
        <v>96</v>
      </c>
      <c r="AC2527" s="31" t="n">
        <v>12</v>
      </c>
      <c r="AD2527" s="20" t="s">
        <v>376</v>
      </c>
      <c r="AE2527" s="20" t="s">
        <v>10970</v>
      </c>
    </row>
    <row r="2528" customFormat="false" ht="21" hidden="false" customHeight="true" outlineLevel="4" collapsed="false">
      <c r="B2528" s="53" t="n">
        <v>2044</v>
      </c>
      <c r="C2528" s="20" t="s">
        <v>10990</v>
      </c>
      <c r="D2528" s="20" t="s">
        <v>10991</v>
      </c>
      <c r="E2528" s="20"/>
      <c r="F2528" s="20"/>
      <c r="G2528" s="20"/>
      <c r="H2528" s="21" t="s">
        <v>10992</v>
      </c>
      <c r="I2528" s="22" t="s">
        <v>10967</v>
      </c>
      <c r="J2528" s="23"/>
      <c r="K2528" s="24" t="n">
        <v>30</v>
      </c>
      <c r="L2528" s="23"/>
      <c r="M2528" s="23" t="s">
        <v>73</v>
      </c>
      <c r="N2528" s="23"/>
      <c r="O2528" s="19" t="n">
        <v>3</v>
      </c>
      <c r="P2528" s="25" t="n">
        <f aca="false">109*(1-S3/100)</f>
        <v>109</v>
      </c>
      <c r="Q2528" s="26"/>
      <c r="R2528" s="23" t="n">
        <f aca="false">P2528*Q2528</f>
        <v>0</v>
      </c>
      <c r="S2528" s="32" t="n">
        <f aca="false">0.053*Q2528</f>
        <v>0</v>
      </c>
      <c r="T2528" s="45" t="n">
        <f aca="false">0.0003*Q2528</f>
        <v>0</v>
      </c>
      <c r="U2528" s="29"/>
      <c r="V2528" s="30" t="s">
        <v>10993</v>
      </c>
      <c r="W2528" s="30" t="s">
        <v>40</v>
      </c>
      <c r="X2528" s="20" t="s">
        <v>10969</v>
      </c>
      <c r="Y2528" s="20" t="s">
        <v>42</v>
      </c>
      <c r="Z2528" s="20" t="s">
        <v>10994</v>
      </c>
      <c r="AA2528" s="20" t="str">
        <f aca="false">HYPERLINK("https://knigipp.ru/api/getInfo/image/fe7252ca-d275-11ea-a250-ac1f6b442184")</f>
        <v>https://knigipp.ru/api/getInfo/image/fe7252ca-d275-11ea-a250-ac1f6b442184</v>
      </c>
      <c r="AB2528" s="20" t="s">
        <v>96</v>
      </c>
      <c r="AC2528" s="31" t="n">
        <v>12</v>
      </c>
      <c r="AD2528" s="20" t="s">
        <v>376</v>
      </c>
      <c r="AE2528" s="20" t="s">
        <v>10970</v>
      </c>
    </row>
    <row r="2529" customFormat="false" ht="21" hidden="false" customHeight="true" outlineLevel="4" collapsed="false">
      <c r="B2529" s="53" t="n">
        <v>2045</v>
      </c>
      <c r="C2529" s="20" t="s">
        <v>10995</v>
      </c>
      <c r="D2529" s="20" t="s">
        <v>10996</v>
      </c>
      <c r="E2529" s="20"/>
      <c r="F2529" s="20"/>
      <c r="G2529" s="20"/>
      <c r="H2529" s="21" t="s">
        <v>10997</v>
      </c>
      <c r="I2529" s="22" t="s">
        <v>10967</v>
      </c>
      <c r="J2529" s="23"/>
      <c r="K2529" s="24" t="n">
        <v>30</v>
      </c>
      <c r="L2529" s="23"/>
      <c r="M2529" s="23" t="s">
        <v>38</v>
      </c>
      <c r="N2529" s="23"/>
      <c r="O2529" s="19" t="n">
        <v>3</v>
      </c>
      <c r="P2529" s="25" t="n">
        <f aca="false">109*(1-S3/100)</f>
        <v>109</v>
      </c>
      <c r="Q2529" s="26"/>
      <c r="R2529" s="23" t="n">
        <f aca="false">P2529*Q2529</f>
        <v>0</v>
      </c>
      <c r="S2529" s="32" t="n">
        <f aca="false">0.053*Q2529</f>
        <v>0</v>
      </c>
      <c r="T2529" s="45" t="n">
        <f aca="false">0.0003*Q2529</f>
        <v>0</v>
      </c>
      <c r="U2529" s="29"/>
      <c r="V2529" s="30" t="s">
        <v>10998</v>
      </c>
      <c r="W2529" s="30" t="s">
        <v>40</v>
      </c>
      <c r="X2529" s="20" t="s">
        <v>2384</v>
      </c>
      <c r="Y2529" s="20" t="s">
        <v>42</v>
      </c>
      <c r="Z2529" s="20" t="s">
        <v>9189</v>
      </c>
      <c r="AA2529" s="20" t="str">
        <f aca="false">HYPERLINK("https://knigipp.ru/api/getInfo/image/d4f1723b-eb69-11ea-a254-ac1f6b442184")</f>
        <v>https://knigipp.ru/api/getInfo/image/d4f1723b-eb69-11ea-a254-ac1f6b442184</v>
      </c>
      <c r="AB2529" s="20" t="s">
        <v>96</v>
      </c>
      <c r="AC2529" s="31" t="n">
        <v>12</v>
      </c>
      <c r="AD2529" s="20" t="s">
        <v>376</v>
      </c>
      <c r="AE2529" s="20" t="s">
        <v>10970</v>
      </c>
    </row>
    <row r="2530" customFormat="false" ht="21" hidden="false" customHeight="true" outlineLevel="4" collapsed="false">
      <c r="B2530" s="53" t="n">
        <v>2046</v>
      </c>
      <c r="C2530" s="20" t="s">
        <v>10999</v>
      </c>
      <c r="D2530" s="20" t="s">
        <v>11000</v>
      </c>
      <c r="E2530" s="20"/>
      <c r="F2530" s="20"/>
      <c r="G2530" s="20"/>
      <c r="H2530" s="21" t="s">
        <v>11001</v>
      </c>
      <c r="I2530" s="22" t="s">
        <v>10967</v>
      </c>
      <c r="J2530" s="23"/>
      <c r="K2530" s="24" t="n">
        <v>30</v>
      </c>
      <c r="L2530" s="23"/>
      <c r="M2530" s="23" t="s">
        <v>145</v>
      </c>
      <c r="N2530" s="23"/>
      <c r="O2530" s="19" t="n">
        <v>3</v>
      </c>
      <c r="P2530" s="25" t="n">
        <f aca="false">109*(1-S3/100)</f>
        <v>109</v>
      </c>
      <c r="Q2530" s="26"/>
      <c r="R2530" s="23" t="n">
        <f aca="false">P2530*Q2530</f>
        <v>0</v>
      </c>
      <c r="S2530" s="32" t="n">
        <f aca="false">0.053*Q2530</f>
        <v>0</v>
      </c>
      <c r="T2530" s="45" t="n">
        <f aca="false">0.0003*Q2530</f>
        <v>0</v>
      </c>
      <c r="U2530" s="29"/>
      <c r="V2530" s="30" t="s">
        <v>11002</v>
      </c>
      <c r="W2530" s="30" t="s">
        <v>40</v>
      </c>
      <c r="X2530" s="20" t="s">
        <v>10969</v>
      </c>
      <c r="Y2530" s="20" t="s">
        <v>42</v>
      </c>
      <c r="Z2530" s="20" t="s">
        <v>10994</v>
      </c>
      <c r="AA2530" s="20" t="str">
        <f aca="false">HYPERLINK("https://knigipp.ru/api/getInfo/image/1739367b-d276-11ea-a250-ac1f6b442184")</f>
        <v>https://knigipp.ru/api/getInfo/image/1739367b-d276-11ea-a250-ac1f6b442184</v>
      </c>
      <c r="AB2530" s="20" t="s">
        <v>96</v>
      </c>
      <c r="AC2530" s="31" t="n">
        <v>12</v>
      </c>
      <c r="AD2530" s="20" t="s">
        <v>376</v>
      </c>
      <c r="AE2530" s="20" t="s">
        <v>10970</v>
      </c>
    </row>
    <row r="2531" customFormat="false" ht="21" hidden="false" customHeight="true" outlineLevel="4" collapsed="false">
      <c r="B2531" s="54" t="n">
        <v>2047</v>
      </c>
      <c r="C2531" s="34" t="s">
        <v>11003</v>
      </c>
      <c r="D2531" s="34" t="s">
        <v>11004</v>
      </c>
      <c r="E2531" s="34"/>
      <c r="F2531" s="34"/>
      <c r="G2531" s="34"/>
      <c r="H2531" s="35" t="s">
        <v>11005</v>
      </c>
      <c r="I2531" s="36" t="s">
        <v>11006</v>
      </c>
      <c r="J2531" s="37"/>
      <c r="K2531" s="38" t="n">
        <v>30</v>
      </c>
      <c r="L2531" s="37"/>
      <c r="M2531" s="37" t="s">
        <v>38</v>
      </c>
      <c r="N2531" s="37"/>
      <c r="O2531" s="33" t="n">
        <v>3</v>
      </c>
      <c r="P2531" s="39" t="n">
        <f aca="false">109*(1-S3/100)</f>
        <v>109</v>
      </c>
      <c r="Q2531" s="26"/>
      <c r="R2531" s="37" t="n">
        <f aca="false">P2531*Q2531</f>
        <v>0</v>
      </c>
      <c r="S2531" s="37" t="n">
        <v>0</v>
      </c>
      <c r="T2531" s="37" t="n">
        <v>0</v>
      </c>
      <c r="U2531" s="42" t="s">
        <v>92</v>
      </c>
      <c r="V2531" s="43" t="s">
        <v>11007</v>
      </c>
      <c r="W2531" s="43" t="s">
        <v>40</v>
      </c>
      <c r="X2531" s="34" t="s">
        <v>2384</v>
      </c>
      <c r="Y2531" s="34" t="s">
        <v>42</v>
      </c>
      <c r="Z2531" s="34" t="s">
        <v>6872</v>
      </c>
      <c r="AA2531" s="34" t="str">
        <f aca="false">HYPERLINK("https://knigipp.ru/api/getInfo/image/66f42bae-48ec-11ef-a262-00155d82e908")</f>
        <v>https://knigipp.ru/api/getInfo/image/66f42bae-48ec-11ef-a262-00155d82e908</v>
      </c>
      <c r="AB2531" s="34" t="s">
        <v>96</v>
      </c>
      <c r="AC2531" s="44" t="n">
        <v>12</v>
      </c>
      <c r="AD2531" s="34" t="s">
        <v>376</v>
      </c>
      <c r="AE2531" s="34" t="s">
        <v>10970</v>
      </c>
      <c r="AF2531" s="72"/>
    </row>
    <row r="2532" customFormat="false" ht="21" hidden="false" customHeight="true" outlineLevel="4" collapsed="false">
      <c r="B2532" s="54" t="n">
        <v>2048</v>
      </c>
      <c r="C2532" s="34" t="s">
        <v>11008</v>
      </c>
      <c r="D2532" s="34" t="s">
        <v>11009</v>
      </c>
      <c r="E2532" s="34"/>
      <c r="F2532" s="34"/>
      <c r="G2532" s="34"/>
      <c r="H2532" s="35" t="s">
        <v>11010</v>
      </c>
      <c r="I2532" s="36" t="s">
        <v>11006</v>
      </c>
      <c r="J2532" s="37"/>
      <c r="K2532" s="38" t="n">
        <v>30</v>
      </c>
      <c r="L2532" s="37"/>
      <c r="M2532" s="37" t="s">
        <v>38</v>
      </c>
      <c r="N2532" s="37"/>
      <c r="O2532" s="33" t="n">
        <v>3</v>
      </c>
      <c r="P2532" s="39" t="n">
        <f aca="false">109*(1-S3/100)</f>
        <v>109</v>
      </c>
      <c r="Q2532" s="26"/>
      <c r="R2532" s="37" t="n">
        <f aca="false">P2532*Q2532</f>
        <v>0</v>
      </c>
      <c r="S2532" s="37" t="n">
        <v>0</v>
      </c>
      <c r="T2532" s="37" t="n">
        <v>0</v>
      </c>
      <c r="U2532" s="42" t="s">
        <v>92</v>
      </c>
      <c r="V2532" s="43" t="s">
        <v>11011</v>
      </c>
      <c r="W2532" s="43" t="s">
        <v>40</v>
      </c>
      <c r="X2532" s="34" t="s">
        <v>2384</v>
      </c>
      <c r="Y2532" s="34" t="s">
        <v>42</v>
      </c>
      <c r="Z2532" s="34" t="s">
        <v>6872</v>
      </c>
      <c r="AA2532" s="34" t="str">
        <f aca="false">HYPERLINK("https://knigipp.ru/api/getInfo/image/c5320ebe-48ec-11ef-a262-00155d82e908")</f>
        <v>https://knigipp.ru/api/getInfo/image/c5320ebe-48ec-11ef-a262-00155d82e908</v>
      </c>
      <c r="AB2532" s="34" t="s">
        <v>96</v>
      </c>
      <c r="AC2532" s="44" t="n">
        <v>12</v>
      </c>
      <c r="AD2532" s="34" t="s">
        <v>376</v>
      </c>
      <c r="AE2532" s="34" t="s">
        <v>10970</v>
      </c>
      <c r="AF2532" s="72"/>
    </row>
    <row r="2533" customFormat="false" ht="21" hidden="false" customHeight="true" outlineLevel="4" collapsed="false">
      <c r="B2533" s="53" t="n">
        <v>2049</v>
      </c>
      <c r="C2533" s="20" t="s">
        <v>11012</v>
      </c>
      <c r="D2533" s="20" t="s">
        <v>11013</v>
      </c>
      <c r="E2533" s="20"/>
      <c r="F2533" s="20"/>
      <c r="G2533" s="20"/>
      <c r="H2533" s="21" t="s">
        <v>11014</v>
      </c>
      <c r="I2533" s="22" t="s">
        <v>11015</v>
      </c>
      <c r="J2533" s="23"/>
      <c r="K2533" s="24" t="n">
        <v>30</v>
      </c>
      <c r="L2533" s="23"/>
      <c r="M2533" s="23" t="s">
        <v>145</v>
      </c>
      <c r="N2533" s="23"/>
      <c r="O2533" s="19" t="n">
        <v>3</v>
      </c>
      <c r="P2533" s="25" t="n">
        <f aca="false">109*(1-S3/100)</f>
        <v>109</v>
      </c>
      <c r="Q2533" s="26"/>
      <c r="R2533" s="23" t="n">
        <f aca="false">P2533*Q2533</f>
        <v>0</v>
      </c>
      <c r="S2533" s="32" t="n">
        <f aca="false">0.053*Q2533</f>
        <v>0</v>
      </c>
      <c r="T2533" s="45" t="n">
        <f aca="false">0.0003*Q2533</f>
        <v>0</v>
      </c>
      <c r="U2533" s="29"/>
      <c r="V2533" s="30" t="s">
        <v>11016</v>
      </c>
      <c r="W2533" s="30" t="s">
        <v>40</v>
      </c>
      <c r="X2533" s="20" t="s">
        <v>10969</v>
      </c>
      <c r="Y2533" s="20" t="s">
        <v>42</v>
      </c>
      <c r="Z2533" s="20" t="s">
        <v>10994</v>
      </c>
      <c r="AA2533" s="20" t="str">
        <f aca="false">HYPERLINK("https://knigipp.ru/api/getInfo/image/dc3d5872-d275-11ea-a250-ac1f6b442184")</f>
        <v>https://knigipp.ru/api/getInfo/image/dc3d5872-d275-11ea-a250-ac1f6b442184</v>
      </c>
      <c r="AB2533" s="20" t="s">
        <v>96</v>
      </c>
      <c r="AC2533" s="31" t="n">
        <v>12</v>
      </c>
      <c r="AD2533" s="20" t="s">
        <v>376</v>
      </c>
      <c r="AE2533" s="20" t="s">
        <v>10970</v>
      </c>
    </row>
    <row r="2534" customFormat="false" ht="21" hidden="false" customHeight="true" outlineLevel="4" collapsed="false">
      <c r="B2534" s="53" t="n">
        <v>2050</v>
      </c>
      <c r="C2534" s="20" t="s">
        <v>11017</v>
      </c>
      <c r="D2534" s="20" t="s">
        <v>11018</v>
      </c>
      <c r="E2534" s="20"/>
      <c r="F2534" s="20"/>
      <c r="G2534" s="20"/>
      <c r="H2534" s="21" t="s">
        <v>11019</v>
      </c>
      <c r="I2534" s="22" t="s">
        <v>10984</v>
      </c>
      <c r="J2534" s="23"/>
      <c r="K2534" s="24" t="n">
        <v>30</v>
      </c>
      <c r="L2534" s="23"/>
      <c r="M2534" s="23" t="s">
        <v>145</v>
      </c>
      <c r="N2534" s="23"/>
      <c r="O2534" s="19" t="n">
        <v>3</v>
      </c>
      <c r="P2534" s="25" t="n">
        <f aca="false">109*(1-S3/100)</f>
        <v>109</v>
      </c>
      <c r="Q2534" s="26"/>
      <c r="R2534" s="23" t="n">
        <f aca="false">P2534*Q2534</f>
        <v>0</v>
      </c>
      <c r="S2534" s="32" t="n">
        <f aca="false">0.053*Q2534</f>
        <v>0</v>
      </c>
      <c r="T2534" s="45" t="n">
        <f aca="false">0.0003*Q2534</f>
        <v>0</v>
      </c>
      <c r="U2534" s="29"/>
      <c r="V2534" s="30" t="s">
        <v>11020</v>
      </c>
      <c r="W2534" s="30" t="s">
        <v>40</v>
      </c>
      <c r="X2534" s="20" t="s">
        <v>1548</v>
      </c>
      <c r="Y2534" s="20" t="s">
        <v>42</v>
      </c>
      <c r="Z2534" s="20" t="s">
        <v>3804</v>
      </c>
      <c r="AA2534" s="20" t="str">
        <f aca="false">HYPERLINK("https://knigipp.ru/api/getInfo/image/e8d272a9-f009-11e9-a235-ac1f6b442184")</f>
        <v>https://knigipp.ru/api/getInfo/image/e8d272a9-f009-11e9-a235-ac1f6b442184</v>
      </c>
      <c r="AB2534" s="20" t="s">
        <v>96</v>
      </c>
      <c r="AC2534" s="31" t="n">
        <v>12</v>
      </c>
      <c r="AD2534" s="20" t="s">
        <v>376</v>
      </c>
      <c r="AE2534" s="20" t="s">
        <v>10970</v>
      </c>
    </row>
    <row r="2535" customFormat="false" ht="21" hidden="false" customHeight="true" outlineLevel="4" collapsed="false">
      <c r="B2535" s="53" t="n">
        <v>2051</v>
      </c>
      <c r="C2535" s="20" t="s">
        <v>11021</v>
      </c>
      <c r="D2535" s="20" t="s">
        <v>11022</v>
      </c>
      <c r="E2535" s="20"/>
      <c r="F2535" s="20"/>
      <c r="G2535" s="20"/>
      <c r="H2535" s="21" t="s">
        <v>11023</v>
      </c>
      <c r="I2535" s="22" t="s">
        <v>11015</v>
      </c>
      <c r="J2535" s="23"/>
      <c r="K2535" s="24" t="n">
        <v>30</v>
      </c>
      <c r="L2535" s="23"/>
      <c r="M2535" s="23" t="s">
        <v>145</v>
      </c>
      <c r="N2535" s="23"/>
      <c r="O2535" s="19" t="n">
        <v>3</v>
      </c>
      <c r="P2535" s="25" t="n">
        <f aca="false">109*(1-S3/100)</f>
        <v>109</v>
      </c>
      <c r="Q2535" s="26"/>
      <c r="R2535" s="23" t="n">
        <f aca="false">P2535*Q2535</f>
        <v>0</v>
      </c>
      <c r="S2535" s="32" t="n">
        <f aca="false">0.053*Q2535</f>
        <v>0</v>
      </c>
      <c r="T2535" s="45" t="n">
        <f aca="false">0.0003*Q2535</f>
        <v>0</v>
      </c>
      <c r="U2535" s="29"/>
      <c r="V2535" s="30" t="s">
        <v>11024</v>
      </c>
      <c r="W2535" s="30" t="s">
        <v>40</v>
      </c>
      <c r="X2535" s="20" t="s">
        <v>1548</v>
      </c>
      <c r="Y2535" s="20" t="s">
        <v>42</v>
      </c>
      <c r="Z2535" s="20" t="s">
        <v>10994</v>
      </c>
      <c r="AA2535" s="20" t="str">
        <f aca="false">HYPERLINK("https://knigipp.ru/api/getInfo/image/efe9c92a-d275-11ea-a250-ac1f6b442184")</f>
        <v>https://knigipp.ru/api/getInfo/image/efe9c92a-d275-11ea-a250-ac1f6b442184</v>
      </c>
      <c r="AB2535" s="20" t="s">
        <v>96</v>
      </c>
      <c r="AC2535" s="31" t="n">
        <v>12</v>
      </c>
      <c r="AD2535" s="20" t="s">
        <v>376</v>
      </c>
      <c r="AE2535" s="20" t="s">
        <v>10970</v>
      </c>
    </row>
    <row r="2536" customFormat="false" ht="21" hidden="false" customHeight="true" outlineLevel="4" collapsed="false">
      <c r="B2536" s="53" t="n">
        <v>2052</v>
      </c>
      <c r="C2536" s="20" t="s">
        <v>11025</v>
      </c>
      <c r="D2536" s="20" t="s">
        <v>11026</v>
      </c>
      <c r="E2536" s="20"/>
      <c r="F2536" s="20"/>
      <c r="G2536" s="20"/>
      <c r="H2536" s="21" t="s">
        <v>11027</v>
      </c>
      <c r="I2536" s="22" t="s">
        <v>10967</v>
      </c>
      <c r="J2536" s="23"/>
      <c r="K2536" s="24" t="n">
        <v>30</v>
      </c>
      <c r="L2536" s="23"/>
      <c r="M2536" s="23" t="s">
        <v>145</v>
      </c>
      <c r="N2536" s="23"/>
      <c r="O2536" s="19" t="n">
        <v>3</v>
      </c>
      <c r="P2536" s="25" t="n">
        <f aca="false">109*(1-S3/100)</f>
        <v>109</v>
      </c>
      <c r="Q2536" s="26"/>
      <c r="R2536" s="23" t="n">
        <f aca="false">P2536*Q2536</f>
        <v>0</v>
      </c>
      <c r="S2536" s="32" t="n">
        <f aca="false">0.053*Q2536</f>
        <v>0</v>
      </c>
      <c r="T2536" s="45" t="n">
        <f aca="false">0.0003*Q2536</f>
        <v>0</v>
      </c>
      <c r="U2536" s="29"/>
      <c r="V2536" s="30" t="s">
        <v>11028</v>
      </c>
      <c r="W2536" s="30" t="s">
        <v>40</v>
      </c>
      <c r="X2536" s="20" t="s">
        <v>1548</v>
      </c>
      <c r="Y2536" s="20" t="s">
        <v>42</v>
      </c>
      <c r="Z2536" s="20" t="s">
        <v>9189</v>
      </c>
      <c r="AA2536" s="20" t="str">
        <f aca="false">HYPERLINK("https://knigipp.ru/api/getInfo/image/873b77a3-eb69-11ea-a254-ac1f6b442184")</f>
        <v>https://knigipp.ru/api/getInfo/image/873b77a3-eb69-11ea-a254-ac1f6b442184</v>
      </c>
      <c r="AB2536" s="20" t="s">
        <v>96</v>
      </c>
      <c r="AC2536" s="31" t="n">
        <v>12</v>
      </c>
      <c r="AD2536" s="20" t="s">
        <v>376</v>
      </c>
      <c r="AE2536" s="20" t="s">
        <v>10970</v>
      </c>
    </row>
    <row r="2537" customFormat="false" ht="21" hidden="false" customHeight="true" outlineLevel="4" collapsed="false">
      <c r="B2537" s="53" t="n">
        <v>2053</v>
      </c>
      <c r="C2537" s="20" t="s">
        <v>11029</v>
      </c>
      <c r="D2537" s="20" t="s">
        <v>11030</v>
      </c>
      <c r="E2537" s="20"/>
      <c r="F2537" s="20"/>
      <c r="G2537" s="20"/>
      <c r="H2537" s="21" t="s">
        <v>11031</v>
      </c>
      <c r="I2537" s="22" t="s">
        <v>10984</v>
      </c>
      <c r="J2537" s="23"/>
      <c r="K2537" s="24" t="n">
        <v>30</v>
      </c>
      <c r="L2537" s="23"/>
      <c r="M2537" s="23" t="s">
        <v>38</v>
      </c>
      <c r="N2537" s="23"/>
      <c r="O2537" s="19" t="n">
        <v>3</v>
      </c>
      <c r="P2537" s="25" t="n">
        <f aca="false">109*(1-S3/100)</f>
        <v>109</v>
      </c>
      <c r="Q2537" s="26"/>
      <c r="R2537" s="23" t="n">
        <f aca="false">P2537*Q2537</f>
        <v>0</v>
      </c>
      <c r="S2537" s="32" t="n">
        <f aca="false">0.053*Q2537</f>
        <v>0</v>
      </c>
      <c r="T2537" s="45" t="n">
        <f aca="false">0.0003*Q2537</f>
        <v>0</v>
      </c>
      <c r="U2537" s="29"/>
      <c r="V2537" s="30" t="s">
        <v>11032</v>
      </c>
      <c r="W2537" s="30" t="s">
        <v>40</v>
      </c>
      <c r="X2537" s="20" t="s">
        <v>1548</v>
      </c>
      <c r="Y2537" s="20" t="s">
        <v>42</v>
      </c>
      <c r="Z2537" s="20" t="s">
        <v>3804</v>
      </c>
      <c r="AA2537" s="20" t="str">
        <f aca="false">HYPERLINK("https://knigipp.ru/api/getInfo/image/d5cdf48d-f009-11e9-a235-ac1f6b442184")</f>
        <v>https://knigipp.ru/api/getInfo/image/d5cdf48d-f009-11e9-a235-ac1f6b442184</v>
      </c>
      <c r="AB2537" s="20" t="s">
        <v>96</v>
      </c>
      <c r="AC2537" s="31" t="n">
        <v>12</v>
      </c>
      <c r="AD2537" s="20" t="s">
        <v>376</v>
      </c>
      <c r="AE2537" s="20" t="s">
        <v>10970</v>
      </c>
    </row>
    <row r="2538" customFormat="false" ht="22.95" hidden="false" customHeight="true" outlineLevel="3" collapsed="false">
      <c r="B2538" s="18" t="s">
        <v>11033</v>
      </c>
      <c r="C2538" s="18"/>
      <c r="D2538" s="18"/>
      <c r="E2538" s="18"/>
      <c r="F2538" s="18"/>
      <c r="G2538" s="18"/>
    </row>
    <row r="2539" customFormat="false" ht="22.95" hidden="false" customHeight="true" outlineLevel="4" collapsed="false">
      <c r="B2539" s="46" t="s">
        <v>11034</v>
      </c>
      <c r="C2539" s="46"/>
      <c r="D2539" s="46"/>
      <c r="E2539" s="46"/>
      <c r="F2539" s="46"/>
      <c r="G2539" s="46"/>
    </row>
    <row r="2540" customFormat="false" ht="21" hidden="false" customHeight="true" outlineLevel="5" collapsed="false">
      <c r="B2540" s="53" t="n">
        <v>2054</v>
      </c>
      <c r="C2540" s="20" t="s">
        <v>11035</v>
      </c>
      <c r="D2540" s="20" t="s">
        <v>11036</v>
      </c>
      <c r="E2540" s="20"/>
      <c r="F2540" s="20"/>
      <c r="G2540" s="20"/>
      <c r="H2540" s="21" t="s">
        <v>11037</v>
      </c>
      <c r="I2540" s="22" t="s">
        <v>11038</v>
      </c>
      <c r="J2540" s="23"/>
      <c r="K2540" s="24" t="n">
        <v>50</v>
      </c>
      <c r="L2540" s="23"/>
      <c r="M2540" s="23" t="s">
        <v>38</v>
      </c>
      <c r="N2540" s="23"/>
      <c r="O2540" s="19" t="n">
        <v>1</v>
      </c>
      <c r="P2540" s="25" t="n">
        <f aca="false">249*(1-S3/100)</f>
        <v>249</v>
      </c>
      <c r="Q2540" s="26"/>
      <c r="R2540" s="23" t="n">
        <f aca="false">P2540*Q2540</f>
        <v>0</v>
      </c>
      <c r="S2540" s="23" t="n">
        <v>0</v>
      </c>
      <c r="T2540" s="23" t="n">
        <v>0</v>
      </c>
      <c r="U2540" s="29"/>
      <c r="V2540" s="30" t="s">
        <v>11039</v>
      </c>
      <c r="W2540" s="30" t="s">
        <v>639</v>
      </c>
      <c r="X2540" s="20" t="s">
        <v>11040</v>
      </c>
      <c r="Y2540" s="20" t="s">
        <v>42</v>
      </c>
      <c r="Z2540" s="20" t="s">
        <v>11041</v>
      </c>
      <c r="AA2540" s="20" t="str">
        <f aca="false">HYPERLINK("https://knigipp.ru/api/getInfo/image/8172f94c-028f-11ed-a213-ac1f6b442185")</f>
        <v>https://knigipp.ru/api/getInfo/image/8172f94c-028f-11ed-a213-ac1f6b442185</v>
      </c>
      <c r="AB2540" s="20" t="s">
        <v>11042</v>
      </c>
      <c r="AC2540" s="20"/>
      <c r="AD2540" s="20" t="s">
        <v>376</v>
      </c>
      <c r="AE2540" s="20" t="s">
        <v>11043</v>
      </c>
    </row>
    <row r="2541" customFormat="false" ht="21" hidden="false" customHeight="true" outlineLevel="5" collapsed="false">
      <c r="B2541" s="53" t="n">
        <v>2055</v>
      </c>
      <c r="C2541" s="20" t="s">
        <v>11044</v>
      </c>
      <c r="D2541" s="20" t="s">
        <v>11045</v>
      </c>
      <c r="E2541" s="20"/>
      <c r="F2541" s="20"/>
      <c r="G2541" s="20"/>
      <c r="H2541" s="21" t="s">
        <v>11046</v>
      </c>
      <c r="I2541" s="22" t="s">
        <v>11038</v>
      </c>
      <c r="J2541" s="23"/>
      <c r="K2541" s="24" t="n">
        <v>50</v>
      </c>
      <c r="L2541" s="23"/>
      <c r="M2541" s="23" t="s">
        <v>38</v>
      </c>
      <c r="N2541" s="23"/>
      <c r="O2541" s="19" t="n">
        <v>1</v>
      </c>
      <c r="P2541" s="25" t="n">
        <f aca="false">249*(1-S3/100)</f>
        <v>249</v>
      </c>
      <c r="Q2541" s="26"/>
      <c r="R2541" s="23" t="n">
        <f aca="false">P2541*Q2541</f>
        <v>0</v>
      </c>
      <c r="S2541" s="32" t="n">
        <f aca="false">0.116*Q2541</f>
        <v>0</v>
      </c>
      <c r="T2541" s="28" t="n">
        <f aca="false">0.01415*Q2541</f>
        <v>0</v>
      </c>
      <c r="U2541" s="29"/>
      <c r="V2541" s="30" t="s">
        <v>11047</v>
      </c>
      <c r="W2541" s="30" t="s">
        <v>639</v>
      </c>
      <c r="X2541" s="20" t="s">
        <v>11040</v>
      </c>
      <c r="Y2541" s="20" t="s">
        <v>42</v>
      </c>
      <c r="Z2541" s="20" t="s">
        <v>188</v>
      </c>
      <c r="AA2541" s="20" t="str">
        <f aca="false">HYPERLINK("https://knigipp.ru/api/getInfo/image/7c4c9caf-6950-11ec-a20f-ac1f6b442185")</f>
        <v>https://knigipp.ru/api/getInfo/image/7c4c9caf-6950-11ec-a20f-ac1f6b442185</v>
      </c>
      <c r="AB2541" s="20" t="s">
        <v>11042</v>
      </c>
      <c r="AC2541" s="20"/>
      <c r="AD2541" s="20" t="s">
        <v>376</v>
      </c>
      <c r="AE2541" s="20" t="s">
        <v>11043</v>
      </c>
    </row>
    <row r="2542" customFormat="false" ht="21" hidden="false" customHeight="true" outlineLevel="5" collapsed="false">
      <c r="B2542" s="53" t="n">
        <v>2056</v>
      </c>
      <c r="C2542" s="20" t="s">
        <v>11048</v>
      </c>
      <c r="D2542" s="20" t="s">
        <v>11049</v>
      </c>
      <c r="E2542" s="20"/>
      <c r="F2542" s="20"/>
      <c r="G2542" s="20"/>
      <c r="H2542" s="21" t="s">
        <v>11050</v>
      </c>
      <c r="I2542" s="22" t="s">
        <v>11038</v>
      </c>
      <c r="J2542" s="23"/>
      <c r="K2542" s="24" t="n">
        <v>50</v>
      </c>
      <c r="L2542" s="23"/>
      <c r="M2542" s="23" t="s">
        <v>38</v>
      </c>
      <c r="N2542" s="23"/>
      <c r="O2542" s="19" t="n">
        <v>1</v>
      </c>
      <c r="P2542" s="25" t="n">
        <f aca="false">249*(1-S3/100)</f>
        <v>249</v>
      </c>
      <c r="Q2542" s="26"/>
      <c r="R2542" s="23" t="n">
        <f aca="false">P2542*Q2542</f>
        <v>0</v>
      </c>
      <c r="S2542" s="23" t="n">
        <v>0</v>
      </c>
      <c r="T2542" s="23" t="n">
        <v>0</v>
      </c>
      <c r="U2542" s="29"/>
      <c r="V2542" s="30" t="s">
        <v>11051</v>
      </c>
      <c r="W2542" s="30" t="s">
        <v>639</v>
      </c>
      <c r="X2542" s="20" t="s">
        <v>11052</v>
      </c>
      <c r="Y2542" s="20" t="s">
        <v>42</v>
      </c>
      <c r="Z2542" s="20" t="s">
        <v>11041</v>
      </c>
      <c r="AA2542" s="20" t="str">
        <f aca="false">HYPERLINK("https://knigipp.ru/api/getInfo/image/a2355aab-6950-11ec-a20f-ac1f6b442185")</f>
        <v>https://knigipp.ru/api/getInfo/image/a2355aab-6950-11ec-a20f-ac1f6b442185</v>
      </c>
      <c r="AB2542" s="20" t="s">
        <v>11042</v>
      </c>
      <c r="AC2542" s="20"/>
      <c r="AD2542" s="20" t="s">
        <v>376</v>
      </c>
      <c r="AE2542" s="20" t="s">
        <v>11043</v>
      </c>
    </row>
    <row r="2543" customFormat="false" ht="22.95" hidden="false" customHeight="true" outlineLevel="3" collapsed="false">
      <c r="B2543" s="18" t="s">
        <v>11053</v>
      </c>
      <c r="C2543" s="18"/>
      <c r="D2543" s="18"/>
      <c r="E2543" s="18"/>
      <c r="F2543" s="18"/>
      <c r="G2543" s="18"/>
    </row>
    <row r="2544" customFormat="false" ht="21" hidden="false" customHeight="true" outlineLevel="4" collapsed="false">
      <c r="B2544" s="53" t="n">
        <v>2057</v>
      </c>
      <c r="C2544" s="20" t="s">
        <v>11054</v>
      </c>
      <c r="D2544" s="20" t="s">
        <v>11055</v>
      </c>
      <c r="E2544" s="20"/>
      <c r="F2544" s="20"/>
      <c r="G2544" s="20"/>
      <c r="H2544" s="21" t="s">
        <v>11056</v>
      </c>
      <c r="I2544" s="22" t="s">
        <v>11057</v>
      </c>
      <c r="J2544" s="23"/>
      <c r="K2544" s="24" t="n">
        <v>33</v>
      </c>
      <c r="L2544" s="23"/>
      <c r="M2544" s="23" t="s">
        <v>145</v>
      </c>
      <c r="N2544" s="23"/>
      <c r="O2544" s="19" t="n">
        <v>2</v>
      </c>
      <c r="P2544" s="25" t="n">
        <f aca="false">161.88*(1-S3/100)</f>
        <v>161.88</v>
      </c>
      <c r="Q2544" s="26"/>
      <c r="R2544" s="23" t="n">
        <f aca="false">P2544*Q2544</f>
        <v>0</v>
      </c>
      <c r="S2544" s="32" t="n">
        <f aca="false">0.166*Q2544</f>
        <v>0</v>
      </c>
      <c r="T2544" s="28" t="n">
        <f aca="false">0.00003*Q2544</f>
        <v>0</v>
      </c>
      <c r="U2544" s="29"/>
      <c r="V2544" s="30" t="s">
        <v>11058</v>
      </c>
      <c r="W2544" s="30" t="s">
        <v>40</v>
      </c>
      <c r="X2544" s="20" t="s">
        <v>11059</v>
      </c>
      <c r="Y2544" s="20" t="s">
        <v>42</v>
      </c>
      <c r="Z2544" s="20" t="s">
        <v>550</v>
      </c>
      <c r="AA2544" s="20" t="str">
        <f aca="false">HYPERLINK("https://knigipp.ru/api/getInfo/image/2db1f283-ae4e-11eb-a201-ac1f6b442185")</f>
        <v>https://knigipp.ru/api/getInfo/image/2db1f283-ae4e-11eb-a201-ac1f6b442185</v>
      </c>
      <c r="AB2544" s="20" t="s">
        <v>96</v>
      </c>
      <c r="AC2544" s="31" t="n">
        <v>12</v>
      </c>
      <c r="AD2544" s="20" t="s">
        <v>97</v>
      </c>
      <c r="AE2544" s="20" t="s">
        <v>11060</v>
      </c>
    </row>
    <row r="2545" customFormat="false" ht="22.95" hidden="false" customHeight="true" outlineLevel="2" collapsed="false">
      <c r="B2545" s="17" t="s">
        <v>11061</v>
      </c>
      <c r="C2545" s="17"/>
      <c r="D2545" s="17"/>
      <c r="E2545" s="17"/>
      <c r="F2545" s="17"/>
      <c r="G2545" s="17"/>
    </row>
    <row r="2546" customFormat="false" ht="22.95" hidden="false" customHeight="true" outlineLevel="3" collapsed="false">
      <c r="B2546" s="18" t="s">
        <v>11062</v>
      </c>
      <c r="C2546" s="18"/>
      <c r="D2546" s="18"/>
      <c r="E2546" s="18"/>
      <c r="F2546" s="18"/>
      <c r="G2546" s="18"/>
    </row>
    <row r="2547" customFormat="false" ht="21" hidden="false" customHeight="true" outlineLevel="4" collapsed="false">
      <c r="B2547" s="53" t="n">
        <v>2058</v>
      </c>
      <c r="C2547" s="20" t="s">
        <v>11063</v>
      </c>
      <c r="D2547" s="20" t="s">
        <v>11064</v>
      </c>
      <c r="E2547" s="20"/>
      <c r="F2547" s="20"/>
      <c r="G2547" s="20"/>
      <c r="H2547" s="21" t="s">
        <v>11065</v>
      </c>
      <c r="I2547" s="22" t="s">
        <v>11066</v>
      </c>
      <c r="J2547" s="23"/>
      <c r="K2547" s="24" t="n">
        <v>10</v>
      </c>
      <c r="L2547" s="23"/>
      <c r="M2547" s="23" t="s">
        <v>38</v>
      </c>
      <c r="N2547" s="23"/>
      <c r="O2547" s="19" t="n">
        <v>1</v>
      </c>
      <c r="P2547" s="25" t="n">
        <f aca="false">397*(1-S3/100)</f>
        <v>397</v>
      </c>
      <c r="Q2547" s="26"/>
      <c r="R2547" s="23" t="n">
        <f aca="false">P2547*Q2547</f>
        <v>0</v>
      </c>
      <c r="S2547" s="23" t="n">
        <v>0</v>
      </c>
      <c r="T2547" s="23" t="n">
        <v>0</v>
      </c>
      <c r="U2547" s="29"/>
      <c r="V2547" s="30" t="s">
        <v>11067</v>
      </c>
      <c r="W2547" s="30" t="s">
        <v>40</v>
      </c>
      <c r="X2547" s="20" t="s">
        <v>1489</v>
      </c>
      <c r="Y2547" s="20" t="s">
        <v>42</v>
      </c>
      <c r="Z2547" s="20" t="s">
        <v>11068</v>
      </c>
      <c r="AA2547" s="20" t="str">
        <f aca="false">HYPERLINK("https://knigipp.ru/api/getInfo/image/99708026-e6af-11ee-a25a-00155d82e908")</f>
        <v>https://knigipp.ru/api/getInfo/image/99708026-e6af-11ee-a25a-00155d82e908</v>
      </c>
      <c r="AB2547" s="20" t="s">
        <v>44</v>
      </c>
      <c r="AC2547" s="31" t="n">
        <v>8</v>
      </c>
      <c r="AD2547" s="20" t="s">
        <v>119</v>
      </c>
      <c r="AE2547" s="20" t="s">
        <v>11069</v>
      </c>
    </row>
    <row r="2548" customFormat="false" ht="21" hidden="false" customHeight="true" outlineLevel="4" collapsed="false">
      <c r="B2548" s="53" t="n">
        <v>2059</v>
      </c>
      <c r="C2548" s="20" t="s">
        <v>11070</v>
      </c>
      <c r="D2548" s="20" t="s">
        <v>11071</v>
      </c>
      <c r="E2548" s="20"/>
      <c r="F2548" s="20"/>
      <c r="G2548" s="20"/>
      <c r="H2548" s="21" t="s">
        <v>11072</v>
      </c>
      <c r="I2548" s="22" t="s">
        <v>11073</v>
      </c>
      <c r="J2548" s="23"/>
      <c r="K2548" s="24" t="n">
        <v>10</v>
      </c>
      <c r="L2548" s="23"/>
      <c r="M2548" s="23" t="s">
        <v>38</v>
      </c>
      <c r="N2548" s="23"/>
      <c r="O2548" s="19" t="n">
        <v>1</v>
      </c>
      <c r="P2548" s="25" t="n">
        <f aca="false">397*(1-S3/100)</f>
        <v>397</v>
      </c>
      <c r="Q2548" s="26"/>
      <c r="R2548" s="23" t="n">
        <f aca="false">P2548*Q2548</f>
        <v>0</v>
      </c>
      <c r="S2548" s="32" t="n">
        <f aca="false">0.316*Q2548</f>
        <v>0</v>
      </c>
      <c r="T2548" s="28" t="n">
        <f aca="false">0.00072*Q2548</f>
        <v>0</v>
      </c>
      <c r="U2548" s="29"/>
      <c r="V2548" s="30" t="s">
        <v>11074</v>
      </c>
      <c r="W2548" s="30" t="s">
        <v>40</v>
      </c>
      <c r="X2548" s="20" t="s">
        <v>3284</v>
      </c>
      <c r="Y2548" s="20" t="s">
        <v>42</v>
      </c>
      <c r="Z2548" s="20" t="s">
        <v>2455</v>
      </c>
      <c r="AA2548" s="20" t="str">
        <f aca="false">HYPERLINK("https://knigipp.ru/api/getInfo/image/bc8ef532-9e96-11eb-a201-ac1f6b442185")</f>
        <v>https://knigipp.ru/api/getInfo/image/bc8ef532-9e96-11eb-a201-ac1f6b442185</v>
      </c>
      <c r="AB2548" s="20" t="s">
        <v>44</v>
      </c>
      <c r="AC2548" s="31" t="n">
        <v>8</v>
      </c>
      <c r="AD2548" s="20" t="s">
        <v>119</v>
      </c>
      <c r="AE2548" s="20" t="s">
        <v>11069</v>
      </c>
    </row>
    <row r="2549" customFormat="false" ht="21" hidden="false" customHeight="true" outlineLevel="4" collapsed="false">
      <c r="B2549" s="53" t="n">
        <v>2060</v>
      </c>
      <c r="C2549" s="20" t="s">
        <v>11075</v>
      </c>
      <c r="D2549" s="20" t="s">
        <v>11076</v>
      </c>
      <c r="E2549" s="20"/>
      <c r="F2549" s="20"/>
      <c r="G2549" s="20"/>
      <c r="H2549" s="21" t="s">
        <v>11077</v>
      </c>
      <c r="I2549" s="22" t="s">
        <v>11078</v>
      </c>
      <c r="J2549" s="23"/>
      <c r="K2549" s="24" t="n">
        <v>10</v>
      </c>
      <c r="L2549" s="23"/>
      <c r="M2549" s="23" t="s">
        <v>38</v>
      </c>
      <c r="N2549" s="23"/>
      <c r="O2549" s="19" t="n">
        <v>1</v>
      </c>
      <c r="P2549" s="25" t="n">
        <f aca="false">397*(1-S3/100)</f>
        <v>397</v>
      </c>
      <c r="Q2549" s="26"/>
      <c r="R2549" s="23" t="n">
        <f aca="false">P2549*Q2549</f>
        <v>0</v>
      </c>
      <c r="S2549" s="23" t="n">
        <v>0</v>
      </c>
      <c r="T2549" s="23" t="n">
        <v>0</v>
      </c>
      <c r="U2549" s="29"/>
      <c r="V2549" s="30" t="s">
        <v>11079</v>
      </c>
      <c r="W2549" s="30" t="s">
        <v>40</v>
      </c>
      <c r="X2549" s="20" t="s">
        <v>11080</v>
      </c>
      <c r="Y2549" s="20" t="s">
        <v>42</v>
      </c>
      <c r="Z2549" s="20" t="s">
        <v>11081</v>
      </c>
      <c r="AA2549" s="20" t="str">
        <f aca="false">HYPERLINK("https://knigipp.ru/api/getInfo/image/f0561254-4a0a-11ed-a216-ac1f6b442185")</f>
        <v>https://knigipp.ru/api/getInfo/image/f0561254-4a0a-11ed-a216-ac1f6b442185</v>
      </c>
      <c r="AB2549" s="20" t="s">
        <v>44</v>
      </c>
      <c r="AC2549" s="31" t="n">
        <v>8</v>
      </c>
      <c r="AD2549" s="20" t="s">
        <v>119</v>
      </c>
      <c r="AE2549" s="20" t="s">
        <v>11069</v>
      </c>
    </row>
    <row r="2550" customFormat="false" ht="22.95" hidden="false" customHeight="true" outlineLevel="3" collapsed="false">
      <c r="B2550" s="18" t="s">
        <v>11082</v>
      </c>
      <c r="C2550" s="18"/>
      <c r="D2550" s="18"/>
      <c r="E2550" s="18"/>
      <c r="F2550" s="18"/>
      <c r="G2550" s="18"/>
    </row>
    <row r="2551" customFormat="false" ht="21" hidden="false" customHeight="true" outlineLevel="4" collapsed="false">
      <c r="B2551" s="53" t="n">
        <v>2061</v>
      </c>
      <c r="C2551" s="20" t="s">
        <v>11083</v>
      </c>
      <c r="D2551" s="20" t="s">
        <v>11084</v>
      </c>
      <c r="E2551" s="20"/>
      <c r="F2551" s="20"/>
      <c r="G2551" s="20"/>
      <c r="H2551" s="21" t="s">
        <v>11085</v>
      </c>
      <c r="I2551" s="22" t="s">
        <v>11086</v>
      </c>
      <c r="J2551" s="23"/>
      <c r="K2551" s="24" t="n">
        <v>6</v>
      </c>
      <c r="L2551" s="23"/>
      <c r="M2551" s="23" t="s">
        <v>38</v>
      </c>
      <c r="N2551" s="23"/>
      <c r="O2551" s="19" t="n">
        <v>1</v>
      </c>
      <c r="P2551" s="25" t="n">
        <f aca="false">687*(1-S3/100)</f>
        <v>687</v>
      </c>
      <c r="Q2551" s="26"/>
      <c r="R2551" s="23" t="n">
        <f aca="false">P2551*Q2551</f>
        <v>0</v>
      </c>
      <c r="S2551" s="27" t="n">
        <f aca="false">0.39*Q2551</f>
        <v>0</v>
      </c>
      <c r="T2551" s="28" t="n">
        <f aca="false">0.00019*Q2551</f>
        <v>0</v>
      </c>
      <c r="U2551" s="29"/>
      <c r="V2551" s="30" t="s">
        <v>11087</v>
      </c>
      <c r="W2551" s="30" t="s">
        <v>40</v>
      </c>
      <c r="X2551" s="20" t="s">
        <v>539</v>
      </c>
      <c r="Y2551" s="20" t="s">
        <v>42</v>
      </c>
      <c r="Z2551" s="20" t="s">
        <v>1413</v>
      </c>
      <c r="AA2551" s="20" t="str">
        <f aca="false">HYPERLINK("https://knigipp.ru/api/getInfo/image/d7255add-4a0d-11ed-a216-ac1f6b442185")</f>
        <v>https://knigipp.ru/api/getInfo/image/d7255add-4a0d-11ed-a216-ac1f6b442185</v>
      </c>
      <c r="AB2551" s="20" t="s">
        <v>96</v>
      </c>
      <c r="AC2551" s="31" t="n">
        <v>32</v>
      </c>
      <c r="AD2551" s="20" t="s">
        <v>119</v>
      </c>
      <c r="AE2551" s="20" t="s">
        <v>11088</v>
      </c>
    </row>
    <row r="2552" customFormat="false" ht="21" hidden="false" customHeight="true" outlineLevel="4" collapsed="false">
      <c r="B2552" s="53" t="n">
        <v>2062</v>
      </c>
      <c r="C2552" s="20" t="s">
        <v>11089</v>
      </c>
      <c r="D2552" s="20" t="s">
        <v>11090</v>
      </c>
      <c r="E2552" s="20"/>
      <c r="F2552" s="20"/>
      <c r="G2552" s="20"/>
      <c r="H2552" s="21" t="s">
        <v>11091</v>
      </c>
      <c r="I2552" s="22" t="s">
        <v>11092</v>
      </c>
      <c r="J2552" s="23"/>
      <c r="K2552" s="24" t="n">
        <v>6</v>
      </c>
      <c r="L2552" s="23"/>
      <c r="M2552" s="23" t="s">
        <v>38</v>
      </c>
      <c r="N2552" s="23"/>
      <c r="O2552" s="19" t="n">
        <v>1</v>
      </c>
      <c r="P2552" s="25" t="n">
        <f aca="false">687*(1-S3/100)</f>
        <v>687</v>
      </c>
      <c r="Q2552" s="26"/>
      <c r="R2552" s="23" t="n">
        <f aca="false">P2552*Q2552</f>
        <v>0</v>
      </c>
      <c r="S2552" s="27" t="n">
        <f aca="false">0.39*Q2552</f>
        <v>0</v>
      </c>
      <c r="T2552" s="28" t="n">
        <f aca="false">0.00019*Q2552</f>
        <v>0</v>
      </c>
      <c r="U2552" s="29"/>
      <c r="V2552" s="30" t="s">
        <v>11093</v>
      </c>
      <c r="W2552" s="30" t="s">
        <v>40</v>
      </c>
      <c r="X2552" s="20" t="s">
        <v>3639</v>
      </c>
      <c r="Y2552" s="20" t="s">
        <v>42</v>
      </c>
      <c r="Z2552" s="20" t="s">
        <v>1413</v>
      </c>
      <c r="AA2552" s="20" t="str">
        <f aca="false">HYPERLINK("https://knigipp.ru/api/getInfo/image/70ec336d-4a0e-11ed-a216-ac1f6b442185")</f>
        <v>https://knigipp.ru/api/getInfo/image/70ec336d-4a0e-11ed-a216-ac1f6b442185</v>
      </c>
      <c r="AB2552" s="20" t="s">
        <v>96</v>
      </c>
      <c r="AC2552" s="31" t="n">
        <v>32</v>
      </c>
      <c r="AD2552" s="20" t="s">
        <v>119</v>
      </c>
      <c r="AE2552" s="20" t="s">
        <v>11088</v>
      </c>
    </row>
    <row r="2553" customFormat="false" ht="22.95" hidden="false" customHeight="true" outlineLevel="2" collapsed="false">
      <c r="B2553" s="17" t="s">
        <v>11094</v>
      </c>
      <c r="C2553" s="17"/>
      <c r="D2553" s="17"/>
      <c r="E2553" s="17"/>
      <c r="F2553" s="17"/>
      <c r="G2553" s="17"/>
    </row>
    <row r="2554" customFormat="false" ht="22.95" hidden="false" customHeight="true" outlineLevel="3" collapsed="false">
      <c r="B2554" s="18" t="s">
        <v>11095</v>
      </c>
      <c r="C2554" s="18"/>
      <c r="D2554" s="18"/>
      <c r="E2554" s="18"/>
      <c r="F2554" s="18"/>
      <c r="G2554" s="18"/>
    </row>
    <row r="2555" customFormat="false" ht="21" hidden="false" customHeight="true" outlineLevel="4" collapsed="false">
      <c r="B2555" s="53" t="n">
        <v>2063</v>
      </c>
      <c r="C2555" s="20" t="s">
        <v>11096</v>
      </c>
      <c r="D2555" s="20" t="s">
        <v>11097</v>
      </c>
      <c r="E2555" s="20"/>
      <c r="F2555" s="20"/>
      <c r="G2555" s="20"/>
      <c r="H2555" s="21" t="s">
        <v>11098</v>
      </c>
      <c r="I2555" s="22" t="s">
        <v>11099</v>
      </c>
      <c r="J2555" s="23"/>
      <c r="K2555" s="24" t="n">
        <v>40</v>
      </c>
      <c r="L2555" s="23"/>
      <c r="M2555" s="23" t="s">
        <v>145</v>
      </c>
      <c r="N2555" s="23"/>
      <c r="O2555" s="19" t="n">
        <v>3</v>
      </c>
      <c r="P2555" s="25" t="n">
        <f aca="false">137*(1-S3/100)</f>
        <v>137</v>
      </c>
      <c r="Q2555" s="26"/>
      <c r="R2555" s="23" t="n">
        <f aca="false">P2555*Q2555</f>
        <v>0</v>
      </c>
      <c r="S2555" s="32" t="n">
        <f aca="false">0.112*Q2555</f>
        <v>0</v>
      </c>
      <c r="T2555" s="28" t="n">
        <f aca="false">0.00018*Q2555</f>
        <v>0</v>
      </c>
      <c r="U2555" s="29"/>
      <c r="V2555" s="30" t="s">
        <v>11100</v>
      </c>
      <c r="W2555" s="30" t="s">
        <v>40</v>
      </c>
      <c r="X2555" s="20" t="s">
        <v>3639</v>
      </c>
      <c r="Y2555" s="20" t="s">
        <v>42</v>
      </c>
      <c r="Z2555" s="20" t="s">
        <v>11101</v>
      </c>
      <c r="AA2555" s="20" t="str">
        <f aca="false">HYPERLINK("https://knigipp.ru/api/getInfo/image/7d917f1c-c686-11e1-81d3-5ef3fc502493")</f>
        <v>https://knigipp.ru/api/getInfo/image/7d917f1c-c686-11e1-81d3-5ef3fc502493</v>
      </c>
      <c r="AB2555" s="20" t="s">
        <v>96</v>
      </c>
      <c r="AC2555" s="31" t="n">
        <v>10</v>
      </c>
      <c r="AD2555" s="20" t="s">
        <v>97</v>
      </c>
      <c r="AE2555" s="20" t="s">
        <v>11102</v>
      </c>
    </row>
    <row r="2556" customFormat="false" ht="21" hidden="false" customHeight="true" outlineLevel="4" collapsed="false">
      <c r="B2556" s="53" t="n">
        <v>2064</v>
      </c>
      <c r="C2556" s="20" t="s">
        <v>11103</v>
      </c>
      <c r="D2556" s="20" t="s">
        <v>11104</v>
      </c>
      <c r="E2556" s="20"/>
      <c r="F2556" s="20"/>
      <c r="G2556" s="20"/>
      <c r="H2556" s="21" t="s">
        <v>11105</v>
      </c>
      <c r="I2556" s="22" t="s">
        <v>11106</v>
      </c>
      <c r="J2556" s="23"/>
      <c r="K2556" s="24" t="n">
        <v>40</v>
      </c>
      <c r="L2556" s="23"/>
      <c r="M2556" s="23" t="s">
        <v>38</v>
      </c>
      <c r="N2556" s="23"/>
      <c r="O2556" s="19" t="n">
        <v>3</v>
      </c>
      <c r="P2556" s="25" t="n">
        <f aca="false">137*(1-S3/100)</f>
        <v>137</v>
      </c>
      <c r="Q2556" s="26"/>
      <c r="R2556" s="23" t="n">
        <f aca="false">P2556*Q2556</f>
        <v>0</v>
      </c>
      <c r="S2556" s="32" t="n">
        <f aca="false">0.139*Q2556</f>
        <v>0</v>
      </c>
      <c r="T2556" s="28" t="n">
        <f aca="false">0.00021*Q2556</f>
        <v>0</v>
      </c>
      <c r="U2556" s="29"/>
      <c r="V2556" s="30" t="s">
        <v>11107</v>
      </c>
      <c r="W2556" s="30" t="s">
        <v>40</v>
      </c>
      <c r="X2556" s="20" t="s">
        <v>1996</v>
      </c>
      <c r="Y2556" s="20" t="s">
        <v>42</v>
      </c>
      <c r="Z2556" s="20" t="s">
        <v>11108</v>
      </c>
      <c r="AA2556" s="20" t="str">
        <f aca="false">HYPERLINK("https://knigipp.ru/api/getInfo/image/7d917f1f-c686-11e1-81d3-5ef3fc502493")</f>
        <v>https://knigipp.ru/api/getInfo/image/7d917f1f-c686-11e1-81d3-5ef3fc502493</v>
      </c>
      <c r="AB2556" s="20" t="s">
        <v>96</v>
      </c>
      <c r="AC2556" s="31" t="n">
        <v>10</v>
      </c>
      <c r="AD2556" s="20" t="s">
        <v>97</v>
      </c>
      <c r="AE2556" s="20" t="s">
        <v>11102</v>
      </c>
    </row>
    <row r="2557" customFormat="false" ht="21" hidden="false" customHeight="true" outlineLevel="4" collapsed="false">
      <c r="B2557" s="53" t="n">
        <v>2065</v>
      </c>
      <c r="C2557" s="20" t="s">
        <v>11109</v>
      </c>
      <c r="D2557" s="20" t="s">
        <v>11110</v>
      </c>
      <c r="E2557" s="20"/>
      <c r="F2557" s="20"/>
      <c r="G2557" s="20"/>
      <c r="H2557" s="21" t="s">
        <v>11111</v>
      </c>
      <c r="I2557" s="22" t="s">
        <v>11099</v>
      </c>
      <c r="J2557" s="23"/>
      <c r="K2557" s="24" t="n">
        <v>40</v>
      </c>
      <c r="L2557" s="23"/>
      <c r="M2557" s="23" t="s">
        <v>38</v>
      </c>
      <c r="N2557" s="23"/>
      <c r="O2557" s="19" t="n">
        <v>3</v>
      </c>
      <c r="P2557" s="25" t="n">
        <f aca="false">137*(1-S3/100)</f>
        <v>137</v>
      </c>
      <c r="Q2557" s="26"/>
      <c r="R2557" s="23" t="n">
        <f aca="false">P2557*Q2557</f>
        <v>0</v>
      </c>
      <c r="S2557" s="32" t="n">
        <f aca="false">0.139*Q2557</f>
        <v>0</v>
      </c>
      <c r="T2557" s="28" t="n">
        <f aca="false">0.00021*Q2557</f>
        <v>0</v>
      </c>
      <c r="U2557" s="29"/>
      <c r="V2557" s="30" t="s">
        <v>11112</v>
      </c>
      <c r="W2557" s="30" t="s">
        <v>40</v>
      </c>
      <c r="X2557" s="20" t="s">
        <v>1996</v>
      </c>
      <c r="Y2557" s="20" t="s">
        <v>42</v>
      </c>
      <c r="Z2557" s="20" t="s">
        <v>11108</v>
      </c>
      <c r="AA2557" s="20" t="str">
        <f aca="false">HYPERLINK("https://knigipp.ru/api/getInfo/image/7d917f20-c686-11e1-81d3-5ef3fc502493")</f>
        <v>https://knigipp.ru/api/getInfo/image/7d917f20-c686-11e1-81d3-5ef3fc502493</v>
      </c>
      <c r="AB2557" s="20" t="s">
        <v>96</v>
      </c>
      <c r="AC2557" s="31" t="n">
        <v>10</v>
      </c>
      <c r="AD2557" s="20" t="s">
        <v>97</v>
      </c>
      <c r="AE2557" s="20" t="s">
        <v>11102</v>
      </c>
    </row>
    <row r="2558" customFormat="false" ht="21" hidden="false" customHeight="true" outlineLevel="4" collapsed="false">
      <c r="B2558" s="53" t="n">
        <v>2066</v>
      </c>
      <c r="C2558" s="20" t="s">
        <v>11113</v>
      </c>
      <c r="D2558" s="20" t="s">
        <v>11114</v>
      </c>
      <c r="E2558" s="20"/>
      <c r="F2558" s="20"/>
      <c r="G2558" s="20"/>
      <c r="H2558" s="21" t="s">
        <v>11115</v>
      </c>
      <c r="I2558" s="22" t="s">
        <v>11099</v>
      </c>
      <c r="J2558" s="23"/>
      <c r="K2558" s="24" t="n">
        <v>40</v>
      </c>
      <c r="L2558" s="23"/>
      <c r="M2558" s="23" t="s">
        <v>38</v>
      </c>
      <c r="N2558" s="23"/>
      <c r="O2558" s="19" t="n">
        <v>3</v>
      </c>
      <c r="P2558" s="25" t="n">
        <f aca="false">137*(1-S3/100)</f>
        <v>137</v>
      </c>
      <c r="Q2558" s="26"/>
      <c r="R2558" s="23" t="n">
        <f aca="false">P2558*Q2558</f>
        <v>0</v>
      </c>
      <c r="S2558" s="32" t="n">
        <f aca="false">0.139*Q2558</f>
        <v>0</v>
      </c>
      <c r="T2558" s="28" t="n">
        <f aca="false">0.00021*Q2558</f>
        <v>0</v>
      </c>
      <c r="U2558" s="29"/>
      <c r="V2558" s="30" t="s">
        <v>11116</v>
      </c>
      <c r="W2558" s="30" t="s">
        <v>40</v>
      </c>
      <c r="X2558" s="20" t="s">
        <v>8944</v>
      </c>
      <c r="Y2558" s="20" t="s">
        <v>42</v>
      </c>
      <c r="Z2558" s="20" t="s">
        <v>11101</v>
      </c>
      <c r="AA2558" s="20" t="str">
        <f aca="false">HYPERLINK("https://knigipp.ru/api/getInfo/image/7d917f22-c686-11e1-81d3-5ef3fc502493")</f>
        <v>https://knigipp.ru/api/getInfo/image/7d917f22-c686-11e1-81d3-5ef3fc502493</v>
      </c>
      <c r="AB2558" s="20" t="s">
        <v>96</v>
      </c>
      <c r="AC2558" s="31" t="n">
        <v>10</v>
      </c>
      <c r="AD2558" s="20" t="s">
        <v>97</v>
      </c>
      <c r="AE2558" s="20" t="s">
        <v>11102</v>
      </c>
    </row>
    <row r="2559" customFormat="false" ht="21" hidden="false" customHeight="true" outlineLevel="4" collapsed="false">
      <c r="B2559" s="54" t="n">
        <v>2067</v>
      </c>
      <c r="C2559" s="34" t="s">
        <v>11117</v>
      </c>
      <c r="D2559" s="34" t="s">
        <v>11118</v>
      </c>
      <c r="E2559" s="34"/>
      <c r="F2559" s="34"/>
      <c r="G2559" s="34"/>
      <c r="H2559" s="35" t="s">
        <v>11119</v>
      </c>
      <c r="I2559" s="36" t="s">
        <v>11099</v>
      </c>
      <c r="J2559" s="37"/>
      <c r="K2559" s="38" t="n">
        <v>40</v>
      </c>
      <c r="L2559" s="37"/>
      <c r="M2559" s="37" t="s">
        <v>38</v>
      </c>
      <c r="N2559" s="37"/>
      <c r="O2559" s="33" t="n">
        <v>3</v>
      </c>
      <c r="P2559" s="39" t="n">
        <f aca="false">137*(1-S3/100)</f>
        <v>137</v>
      </c>
      <c r="Q2559" s="26"/>
      <c r="R2559" s="37" t="n">
        <f aca="false">P2559*Q2559</f>
        <v>0</v>
      </c>
      <c r="S2559" s="40" t="n">
        <f aca="false">0.108*Q2559</f>
        <v>0</v>
      </c>
      <c r="T2559" s="41" t="n">
        <f aca="false">0.00022*Q2559</f>
        <v>0</v>
      </c>
      <c r="U2559" s="42" t="s">
        <v>92</v>
      </c>
      <c r="V2559" s="43" t="s">
        <v>11120</v>
      </c>
      <c r="W2559" s="43" t="s">
        <v>40</v>
      </c>
      <c r="X2559" s="34" t="s">
        <v>11121</v>
      </c>
      <c r="Y2559" s="34" t="s">
        <v>42</v>
      </c>
      <c r="Z2559" s="34" t="s">
        <v>11122</v>
      </c>
      <c r="AA2559" s="34" t="str">
        <f aca="false">HYPERLINK("https://knigipp.ru/api/getInfo/image/f69f66a4-459b-11ef-a262-00155d82e908")</f>
        <v>https://knigipp.ru/api/getInfo/image/f69f66a4-459b-11ef-a262-00155d82e908</v>
      </c>
      <c r="AB2559" s="34" t="s">
        <v>96</v>
      </c>
      <c r="AC2559" s="44" t="n">
        <v>10</v>
      </c>
      <c r="AD2559" s="34" t="s">
        <v>97</v>
      </c>
      <c r="AE2559" s="34" t="s">
        <v>11102</v>
      </c>
      <c r="AF2559" s="72"/>
    </row>
    <row r="2560" customFormat="false" ht="21" hidden="false" customHeight="true" outlineLevel="4" collapsed="false">
      <c r="B2560" s="54" t="n">
        <v>2068</v>
      </c>
      <c r="C2560" s="34" t="s">
        <v>11123</v>
      </c>
      <c r="D2560" s="34" t="s">
        <v>11124</v>
      </c>
      <c r="E2560" s="34"/>
      <c r="F2560" s="34"/>
      <c r="G2560" s="34"/>
      <c r="H2560" s="35" t="s">
        <v>11125</v>
      </c>
      <c r="I2560" s="36" t="s">
        <v>11126</v>
      </c>
      <c r="J2560" s="37"/>
      <c r="K2560" s="38" t="n">
        <v>40</v>
      </c>
      <c r="L2560" s="37"/>
      <c r="M2560" s="37" t="s">
        <v>38</v>
      </c>
      <c r="N2560" s="37"/>
      <c r="O2560" s="33" t="n">
        <v>3</v>
      </c>
      <c r="P2560" s="39" t="n">
        <f aca="false">137*(1-S3/100)</f>
        <v>137</v>
      </c>
      <c r="Q2560" s="26"/>
      <c r="R2560" s="37" t="n">
        <f aca="false">P2560*Q2560</f>
        <v>0</v>
      </c>
      <c r="S2560" s="40" t="n">
        <f aca="false">0.097*Q2560</f>
        <v>0</v>
      </c>
      <c r="T2560" s="41" t="n">
        <f aca="false">0.00011*Q2560</f>
        <v>0</v>
      </c>
      <c r="U2560" s="42" t="s">
        <v>92</v>
      </c>
      <c r="V2560" s="43" t="s">
        <v>11127</v>
      </c>
      <c r="W2560" s="43" t="s">
        <v>40</v>
      </c>
      <c r="X2560" s="34" t="s">
        <v>8526</v>
      </c>
      <c r="Y2560" s="34" t="s">
        <v>42</v>
      </c>
      <c r="Z2560" s="34" t="s">
        <v>1169</v>
      </c>
      <c r="AA2560" s="34" t="str">
        <f aca="false">HYPERLINK("https://knigipp.ru/api/getInfo/image/9211fc02-4f3b-11ef-a262-00155d82e908")</f>
        <v>https://knigipp.ru/api/getInfo/image/9211fc02-4f3b-11ef-a262-00155d82e908</v>
      </c>
      <c r="AB2560" s="34" t="s">
        <v>96</v>
      </c>
      <c r="AC2560" s="44" t="n">
        <v>10</v>
      </c>
      <c r="AD2560" s="34" t="s">
        <v>97</v>
      </c>
      <c r="AE2560" s="34" t="s">
        <v>11102</v>
      </c>
      <c r="AF2560" s="72"/>
    </row>
    <row r="2561" customFormat="false" ht="21" hidden="false" customHeight="true" outlineLevel="4" collapsed="false">
      <c r="B2561" s="53" t="n">
        <v>2069</v>
      </c>
      <c r="C2561" s="20" t="s">
        <v>11128</v>
      </c>
      <c r="D2561" s="20" t="s">
        <v>11129</v>
      </c>
      <c r="E2561" s="20"/>
      <c r="F2561" s="20"/>
      <c r="G2561" s="20"/>
      <c r="H2561" s="21" t="s">
        <v>11130</v>
      </c>
      <c r="I2561" s="22" t="s">
        <v>11099</v>
      </c>
      <c r="J2561" s="23"/>
      <c r="K2561" s="24" t="n">
        <v>40</v>
      </c>
      <c r="L2561" s="23"/>
      <c r="M2561" s="23" t="s">
        <v>38</v>
      </c>
      <c r="N2561" s="23"/>
      <c r="O2561" s="19" t="n">
        <v>3</v>
      </c>
      <c r="P2561" s="25" t="n">
        <f aca="false">137*(1-S3/100)</f>
        <v>137</v>
      </c>
      <c r="Q2561" s="26"/>
      <c r="R2561" s="23" t="n">
        <f aca="false">P2561*Q2561</f>
        <v>0</v>
      </c>
      <c r="S2561" s="32" t="n">
        <f aca="false">0.139*Q2561</f>
        <v>0</v>
      </c>
      <c r="T2561" s="28" t="n">
        <f aca="false">0.00021*Q2561</f>
        <v>0</v>
      </c>
      <c r="U2561" s="29"/>
      <c r="V2561" s="30" t="s">
        <v>11131</v>
      </c>
      <c r="W2561" s="30" t="s">
        <v>40</v>
      </c>
      <c r="X2561" s="20" t="s">
        <v>1996</v>
      </c>
      <c r="Y2561" s="20" t="s">
        <v>42</v>
      </c>
      <c r="Z2561" s="20" t="s">
        <v>11132</v>
      </c>
      <c r="AA2561" s="20" t="str">
        <f aca="false">HYPERLINK("https://knigipp.ru/api/getInfo/image/7d917f2c-c686-11e1-81d3-5ef3fc502493")</f>
        <v>https://knigipp.ru/api/getInfo/image/7d917f2c-c686-11e1-81d3-5ef3fc502493</v>
      </c>
      <c r="AB2561" s="20" t="s">
        <v>96</v>
      </c>
      <c r="AC2561" s="31" t="n">
        <v>10</v>
      </c>
      <c r="AD2561" s="20" t="s">
        <v>97</v>
      </c>
      <c r="AE2561" s="20" t="s">
        <v>11102</v>
      </c>
    </row>
    <row r="2562" customFormat="false" ht="21" hidden="false" customHeight="true" outlineLevel="4" collapsed="false">
      <c r="B2562" s="54" t="n">
        <v>2070</v>
      </c>
      <c r="C2562" s="34" t="s">
        <v>11133</v>
      </c>
      <c r="D2562" s="34" t="s">
        <v>11134</v>
      </c>
      <c r="E2562" s="34"/>
      <c r="F2562" s="34"/>
      <c r="G2562" s="34"/>
      <c r="H2562" s="35" t="s">
        <v>11135</v>
      </c>
      <c r="I2562" s="36" t="s">
        <v>11136</v>
      </c>
      <c r="J2562" s="37"/>
      <c r="K2562" s="38" t="n">
        <v>40</v>
      </c>
      <c r="L2562" s="37"/>
      <c r="M2562" s="37" t="s">
        <v>73</v>
      </c>
      <c r="N2562" s="37"/>
      <c r="O2562" s="33" t="n">
        <v>3</v>
      </c>
      <c r="P2562" s="39" t="n">
        <f aca="false">137*(1-S3/100)</f>
        <v>137</v>
      </c>
      <c r="Q2562" s="26"/>
      <c r="R2562" s="37" t="n">
        <f aca="false">P2562*Q2562</f>
        <v>0</v>
      </c>
      <c r="S2562" s="40" t="n">
        <f aca="false">0.108*Q2562</f>
        <v>0</v>
      </c>
      <c r="T2562" s="41" t="n">
        <f aca="false">0.00022*Q2562</f>
        <v>0</v>
      </c>
      <c r="U2562" s="42" t="s">
        <v>92</v>
      </c>
      <c r="V2562" s="43" t="s">
        <v>11137</v>
      </c>
      <c r="W2562" s="43" t="s">
        <v>40</v>
      </c>
      <c r="X2562" s="34" t="s">
        <v>8913</v>
      </c>
      <c r="Y2562" s="34" t="s">
        <v>42</v>
      </c>
      <c r="Z2562" s="34" t="s">
        <v>11122</v>
      </c>
      <c r="AA2562" s="34" t="str">
        <f aca="false">HYPERLINK("https://knigipp.ru/api/getInfo/image/6cbe9ffc-3553-11ef-a261-00155d82e908")</f>
        <v>https://knigipp.ru/api/getInfo/image/6cbe9ffc-3553-11ef-a261-00155d82e908</v>
      </c>
      <c r="AB2562" s="34" t="s">
        <v>96</v>
      </c>
      <c r="AC2562" s="44" t="n">
        <v>10</v>
      </c>
      <c r="AD2562" s="34" t="s">
        <v>97</v>
      </c>
      <c r="AE2562" s="34" t="s">
        <v>11102</v>
      </c>
      <c r="AF2562" s="72"/>
    </row>
    <row r="2563" customFormat="false" ht="21" hidden="false" customHeight="true" outlineLevel="4" collapsed="false">
      <c r="B2563" s="54" t="n">
        <v>2071</v>
      </c>
      <c r="C2563" s="34" t="s">
        <v>11138</v>
      </c>
      <c r="D2563" s="34" t="s">
        <v>11139</v>
      </c>
      <c r="E2563" s="34"/>
      <c r="F2563" s="34"/>
      <c r="G2563" s="34"/>
      <c r="H2563" s="35" t="s">
        <v>11140</v>
      </c>
      <c r="I2563" s="36" t="s">
        <v>11136</v>
      </c>
      <c r="J2563" s="37"/>
      <c r="K2563" s="38" t="n">
        <v>40</v>
      </c>
      <c r="L2563" s="37"/>
      <c r="M2563" s="37" t="s">
        <v>38</v>
      </c>
      <c r="N2563" s="37"/>
      <c r="O2563" s="33" t="n">
        <v>3</v>
      </c>
      <c r="P2563" s="39" t="n">
        <f aca="false">137*(1-S3/100)</f>
        <v>137</v>
      </c>
      <c r="Q2563" s="26"/>
      <c r="R2563" s="37" t="n">
        <f aca="false">P2563*Q2563</f>
        <v>0</v>
      </c>
      <c r="S2563" s="40" t="n">
        <f aca="false">0.108*Q2563</f>
        <v>0</v>
      </c>
      <c r="T2563" s="41" t="n">
        <f aca="false">0.00022*Q2563</f>
        <v>0</v>
      </c>
      <c r="U2563" s="42" t="s">
        <v>92</v>
      </c>
      <c r="V2563" s="43" t="s">
        <v>11141</v>
      </c>
      <c r="W2563" s="43" t="s">
        <v>40</v>
      </c>
      <c r="X2563" s="34" t="s">
        <v>1098</v>
      </c>
      <c r="Y2563" s="34" t="s">
        <v>42</v>
      </c>
      <c r="Z2563" s="34" t="s">
        <v>11122</v>
      </c>
      <c r="AA2563" s="34" t="str">
        <f aca="false">HYPERLINK("https://knigipp.ru/api/getInfo/image/407a7dfe-66cd-11ef-a265-00155d82e908")</f>
        <v>https://knigipp.ru/api/getInfo/image/407a7dfe-66cd-11ef-a265-00155d82e908</v>
      </c>
      <c r="AB2563" s="34" t="s">
        <v>96</v>
      </c>
      <c r="AC2563" s="44" t="n">
        <v>10</v>
      </c>
      <c r="AD2563" s="34" t="s">
        <v>97</v>
      </c>
      <c r="AE2563" s="34" t="s">
        <v>11102</v>
      </c>
      <c r="AF2563" s="72"/>
    </row>
    <row r="2564" customFormat="false" ht="21" hidden="false" customHeight="true" outlineLevel="4" collapsed="false">
      <c r="B2564" s="54" t="n">
        <v>2072</v>
      </c>
      <c r="C2564" s="34" t="s">
        <v>11142</v>
      </c>
      <c r="D2564" s="34" t="s">
        <v>11143</v>
      </c>
      <c r="E2564" s="34"/>
      <c r="F2564" s="34"/>
      <c r="G2564" s="34"/>
      <c r="H2564" s="35" t="s">
        <v>11144</v>
      </c>
      <c r="I2564" s="36" t="s">
        <v>11136</v>
      </c>
      <c r="J2564" s="37"/>
      <c r="K2564" s="38" t="n">
        <v>40</v>
      </c>
      <c r="L2564" s="37"/>
      <c r="M2564" s="37" t="s">
        <v>145</v>
      </c>
      <c r="N2564" s="37"/>
      <c r="O2564" s="33" t="n">
        <v>3</v>
      </c>
      <c r="P2564" s="39" t="n">
        <f aca="false">137*(1-S3/100)</f>
        <v>137</v>
      </c>
      <c r="Q2564" s="26"/>
      <c r="R2564" s="37" t="n">
        <f aca="false">P2564*Q2564</f>
        <v>0</v>
      </c>
      <c r="S2564" s="40" t="n">
        <f aca="false">0.109*Q2564</f>
        <v>0</v>
      </c>
      <c r="T2564" s="41" t="n">
        <f aca="false">0.00022*Q2564</f>
        <v>0</v>
      </c>
      <c r="U2564" s="42" t="s">
        <v>92</v>
      </c>
      <c r="V2564" s="43" t="s">
        <v>11145</v>
      </c>
      <c r="W2564" s="43" t="s">
        <v>40</v>
      </c>
      <c r="X2564" s="34" t="s">
        <v>1098</v>
      </c>
      <c r="Y2564" s="34" t="s">
        <v>42</v>
      </c>
      <c r="Z2564" s="34" t="s">
        <v>11122</v>
      </c>
      <c r="AA2564" s="34" t="str">
        <f aca="false">HYPERLINK("https://knigipp.ru/api/getInfo/image/a2a7b5a4-66cd-11ef-a265-00155d82e908")</f>
        <v>https://knigipp.ru/api/getInfo/image/a2a7b5a4-66cd-11ef-a265-00155d82e908</v>
      </c>
      <c r="AB2564" s="34" t="s">
        <v>96</v>
      </c>
      <c r="AC2564" s="44" t="n">
        <v>10</v>
      </c>
      <c r="AD2564" s="34" t="s">
        <v>97</v>
      </c>
      <c r="AE2564" s="34" t="s">
        <v>11102</v>
      </c>
      <c r="AF2564" s="72"/>
    </row>
    <row r="2565" customFormat="false" ht="21" hidden="false" customHeight="true" outlineLevel="4" collapsed="false">
      <c r="B2565" s="54" t="n">
        <v>2073</v>
      </c>
      <c r="C2565" s="34" t="s">
        <v>11146</v>
      </c>
      <c r="D2565" s="34" t="s">
        <v>11147</v>
      </c>
      <c r="E2565" s="34"/>
      <c r="F2565" s="34"/>
      <c r="G2565" s="34"/>
      <c r="H2565" s="35" t="s">
        <v>11148</v>
      </c>
      <c r="I2565" s="36" t="s">
        <v>11136</v>
      </c>
      <c r="J2565" s="37"/>
      <c r="K2565" s="38" t="n">
        <v>40</v>
      </c>
      <c r="L2565" s="37"/>
      <c r="M2565" s="37" t="s">
        <v>38</v>
      </c>
      <c r="N2565" s="37"/>
      <c r="O2565" s="33" t="n">
        <v>3</v>
      </c>
      <c r="P2565" s="39" t="n">
        <f aca="false">137*(1-S3/100)</f>
        <v>137</v>
      </c>
      <c r="Q2565" s="26"/>
      <c r="R2565" s="37" t="n">
        <f aca="false">P2565*Q2565</f>
        <v>0</v>
      </c>
      <c r="S2565" s="40" t="n">
        <f aca="false">0.106*Q2565</f>
        <v>0</v>
      </c>
      <c r="T2565" s="41" t="n">
        <f aca="false">0.00015*Q2565</f>
        <v>0</v>
      </c>
      <c r="U2565" s="42" t="s">
        <v>92</v>
      </c>
      <c r="V2565" s="43" t="s">
        <v>11149</v>
      </c>
      <c r="W2565" s="43" t="s">
        <v>40</v>
      </c>
      <c r="X2565" s="34" t="s">
        <v>344</v>
      </c>
      <c r="Y2565" s="34" t="s">
        <v>42</v>
      </c>
      <c r="Z2565" s="34" t="s">
        <v>11150</v>
      </c>
      <c r="AA2565" s="34" t="str">
        <f aca="false">HYPERLINK("https://knigipp.ru/api/getInfo/image/d3c57d6d-66cd-11ef-a265-00155d82e908")</f>
        <v>https://knigipp.ru/api/getInfo/image/d3c57d6d-66cd-11ef-a265-00155d82e908</v>
      </c>
      <c r="AB2565" s="34" t="s">
        <v>96</v>
      </c>
      <c r="AC2565" s="44" t="n">
        <v>10</v>
      </c>
      <c r="AD2565" s="34" t="s">
        <v>97</v>
      </c>
      <c r="AE2565" s="34" t="s">
        <v>11102</v>
      </c>
      <c r="AF2565" s="72"/>
    </row>
    <row r="2566" customFormat="false" ht="21" hidden="false" customHeight="true" outlineLevel="4" collapsed="false">
      <c r="B2566" s="54" t="n">
        <v>2074</v>
      </c>
      <c r="C2566" s="34" t="s">
        <v>11151</v>
      </c>
      <c r="D2566" s="34" t="s">
        <v>11152</v>
      </c>
      <c r="E2566" s="34"/>
      <c r="F2566" s="34"/>
      <c r="G2566" s="34"/>
      <c r="H2566" s="35" t="s">
        <v>11153</v>
      </c>
      <c r="I2566" s="36" t="s">
        <v>11136</v>
      </c>
      <c r="J2566" s="37"/>
      <c r="K2566" s="38" t="n">
        <v>40</v>
      </c>
      <c r="L2566" s="37"/>
      <c r="M2566" s="37" t="s">
        <v>73</v>
      </c>
      <c r="N2566" s="37"/>
      <c r="O2566" s="33" t="n">
        <v>3</v>
      </c>
      <c r="P2566" s="39" t="n">
        <f aca="false">137*(1-S3/100)</f>
        <v>137</v>
      </c>
      <c r="Q2566" s="26"/>
      <c r="R2566" s="37" t="n">
        <f aca="false">P2566*Q2566</f>
        <v>0</v>
      </c>
      <c r="S2566" s="40" t="n">
        <f aca="false">0.108*Q2566</f>
        <v>0</v>
      </c>
      <c r="T2566" s="41" t="n">
        <f aca="false">0.00022*Q2566</f>
        <v>0</v>
      </c>
      <c r="U2566" s="42" t="s">
        <v>92</v>
      </c>
      <c r="V2566" s="43" t="s">
        <v>11154</v>
      </c>
      <c r="W2566" s="43" t="s">
        <v>40</v>
      </c>
      <c r="X2566" s="34" t="s">
        <v>1959</v>
      </c>
      <c r="Y2566" s="34" t="s">
        <v>42</v>
      </c>
      <c r="Z2566" s="34" t="s">
        <v>11122</v>
      </c>
      <c r="AA2566" s="34" t="str">
        <f aca="false">HYPERLINK("https://knigipp.ru/api/getInfo/image/91e2b85b-3553-11ef-a261-00155d82e908")</f>
        <v>https://knigipp.ru/api/getInfo/image/91e2b85b-3553-11ef-a261-00155d82e908</v>
      </c>
      <c r="AB2566" s="34" t="s">
        <v>96</v>
      </c>
      <c r="AC2566" s="44" t="n">
        <v>10</v>
      </c>
      <c r="AD2566" s="34" t="s">
        <v>97</v>
      </c>
      <c r="AE2566" s="34" t="s">
        <v>11102</v>
      </c>
      <c r="AF2566" s="72"/>
    </row>
    <row r="2567" customFormat="false" ht="21" hidden="false" customHeight="true" outlineLevel="4" collapsed="false">
      <c r="B2567" s="53" t="n">
        <v>2075</v>
      </c>
      <c r="C2567" s="20" t="s">
        <v>11155</v>
      </c>
      <c r="D2567" s="20" t="s">
        <v>11156</v>
      </c>
      <c r="E2567" s="20"/>
      <c r="F2567" s="20"/>
      <c r="G2567" s="20"/>
      <c r="H2567" s="21" t="s">
        <v>11157</v>
      </c>
      <c r="I2567" s="22"/>
      <c r="J2567" s="23"/>
      <c r="K2567" s="24" t="n">
        <v>40</v>
      </c>
      <c r="L2567" s="23"/>
      <c r="M2567" s="23" t="s">
        <v>38</v>
      </c>
      <c r="N2567" s="23"/>
      <c r="O2567" s="19" t="n">
        <v>3</v>
      </c>
      <c r="P2567" s="25" t="n">
        <f aca="false">137*(1-S3/100)</f>
        <v>137</v>
      </c>
      <c r="Q2567" s="26"/>
      <c r="R2567" s="23" t="n">
        <f aca="false">P2567*Q2567</f>
        <v>0</v>
      </c>
      <c r="S2567" s="32" t="n">
        <f aca="false">0.112*Q2567</f>
        <v>0</v>
      </c>
      <c r="T2567" s="28" t="n">
        <f aca="false">0.00018*Q2567</f>
        <v>0</v>
      </c>
      <c r="U2567" s="29"/>
      <c r="V2567" s="30" t="s">
        <v>11158</v>
      </c>
      <c r="W2567" s="30" t="s">
        <v>40</v>
      </c>
      <c r="X2567" s="20" t="s">
        <v>3639</v>
      </c>
      <c r="Y2567" s="20" t="s">
        <v>42</v>
      </c>
      <c r="Z2567" s="20" t="s">
        <v>1428</v>
      </c>
      <c r="AA2567" s="20" t="str">
        <f aca="false">HYPERLINK("https://knigipp.ru/api/getInfo/image/b9949998-8e12-11eb-a278-ac1f6b442184")</f>
        <v>https://knigipp.ru/api/getInfo/image/b9949998-8e12-11eb-a278-ac1f6b442184</v>
      </c>
      <c r="AB2567" s="20" t="s">
        <v>96</v>
      </c>
      <c r="AC2567" s="31" t="n">
        <v>10</v>
      </c>
      <c r="AD2567" s="20" t="s">
        <v>97</v>
      </c>
      <c r="AE2567" s="20" t="s">
        <v>11102</v>
      </c>
    </row>
    <row r="2568" customFormat="false" ht="21" hidden="false" customHeight="true" outlineLevel="4" collapsed="false">
      <c r="B2568" s="53" t="n">
        <v>2076</v>
      </c>
      <c r="C2568" s="20" t="s">
        <v>11159</v>
      </c>
      <c r="D2568" s="20" t="s">
        <v>11160</v>
      </c>
      <c r="E2568" s="20"/>
      <c r="F2568" s="20"/>
      <c r="G2568" s="20"/>
      <c r="H2568" s="21" t="s">
        <v>11161</v>
      </c>
      <c r="I2568" s="22" t="s">
        <v>11099</v>
      </c>
      <c r="J2568" s="23"/>
      <c r="K2568" s="24" t="n">
        <v>40</v>
      </c>
      <c r="L2568" s="23"/>
      <c r="M2568" s="23" t="s">
        <v>38</v>
      </c>
      <c r="N2568" s="23"/>
      <c r="O2568" s="19" t="n">
        <v>3</v>
      </c>
      <c r="P2568" s="25" t="n">
        <f aca="false">137*(1-S3/100)</f>
        <v>137</v>
      </c>
      <c r="Q2568" s="26"/>
      <c r="R2568" s="23" t="n">
        <f aca="false">P2568*Q2568</f>
        <v>0</v>
      </c>
      <c r="S2568" s="32" t="n">
        <f aca="false">0.139*Q2568</f>
        <v>0</v>
      </c>
      <c r="T2568" s="28" t="n">
        <f aca="false">0.00021*Q2568</f>
        <v>0</v>
      </c>
      <c r="U2568" s="29"/>
      <c r="V2568" s="30" t="s">
        <v>11162</v>
      </c>
      <c r="W2568" s="30" t="s">
        <v>40</v>
      </c>
      <c r="X2568" s="20" t="s">
        <v>1996</v>
      </c>
      <c r="Y2568" s="20" t="s">
        <v>42</v>
      </c>
      <c r="Z2568" s="20" t="s">
        <v>11101</v>
      </c>
      <c r="AA2568" s="20" t="str">
        <f aca="false">HYPERLINK("https://knigipp.ru/api/getInfo/image/7d917f34-c686-11e1-81d3-5ef3fc502493")</f>
        <v>https://knigipp.ru/api/getInfo/image/7d917f34-c686-11e1-81d3-5ef3fc502493</v>
      </c>
      <c r="AB2568" s="20" t="s">
        <v>96</v>
      </c>
      <c r="AC2568" s="31" t="n">
        <v>10</v>
      </c>
      <c r="AD2568" s="20" t="s">
        <v>97</v>
      </c>
      <c r="AE2568" s="20" t="s">
        <v>11102</v>
      </c>
    </row>
    <row r="2569" customFormat="false" ht="21" hidden="false" customHeight="true" outlineLevel="4" collapsed="false">
      <c r="B2569" s="54" t="n">
        <v>2077</v>
      </c>
      <c r="C2569" s="34" t="s">
        <v>11163</v>
      </c>
      <c r="D2569" s="34" t="s">
        <v>11164</v>
      </c>
      <c r="E2569" s="34"/>
      <c r="F2569" s="34"/>
      <c r="G2569" s="34"/>
      <c r="H2569" s="35" t="s">
        <v>11165</v>
      </c>
      <c r="I2569" s="36" t="s">
        <v>11099</v>
      </c>
      <c r="J2569" s="37"/>
      <c r="K2569" s="38" t="n">
        <v>40</v>
      </c>
      <c r="L2569" s="37"/>
      <c r="M2569" s="37" t="s">
        <v>38</v>
      </c>
      <c r="N2569" s="37"/>
      <c r="O2569" s="33" t="n">
        <v>3</v>
      </c>
      <c r="P2569" s="39" t="n">
        <f aca="false">137*(1-S3/100)</f>
        <v>137</v>
      </c>
      <c r="Q2569" s="26"/>
      <c r="R2569" s="37" t="n">
        <f aca="false">P2569*Q2569</f>
        <v>0</v>
      </c>
      <c r="S2569" s="40" t="n">
        <f aca="false">0.108*Q2569</f>
        <v>0</v>
      </c>
      <c r="T2569" s="41" t="n">
        <f aca="false">0.00022*Q2569</f>
        <v>0</v>
      </c>
      <c r="U2569" s="42" t="s">
        <v>92</v>
      </c>
      <c r="V2569" s="43" t="s">
        <v>11166</v>
      </c>
      <c r="W2569" s="43" t="s">
        <v>40</v>
      </c>
      <c r="X2569" s="34" t="s">
        <v>8536</v>
      </c>
      <c r="Y2569" s="34" t="s">
        <v>42</v>
      </c>
      <c r="Z2569" s="34" t="s">
        <v>11167</v>
      </c>
      <c r="AA2569" s="34" t="str">
        <f aca="false">HYPERLINK("https://knigipp.ru/api/getInfo/image/1ad9f127-459c-11ef-a262-00155d82e908")</f>
        <v>https://knigipp.ru/api/getInfo/image/1ad9f127-459c-11ef-a262-00155d82e908</v>
      </c>
      <c r="AB2569" s="34" t="s">
        <v>96</v>
      </c>
      <c r="AC2569" s="44" t="n">
        <v>10</v>
      </c>
      <c r="AD2569" s="34" t="s">
        <v>97</v>
      </c>
      <c r="AE2569" s="34" t="s">
        <v>11102</v>
      </c>
      <c r="AF2569" s="72"/>
    </row>
    <row r="2570" customFormat="false" ht="21" hidden="false" customHeight="true" outlineLevel="4" collapsed="false">
      <c r="B2570" s="53" t="n">
        <v>2078</v>
      </c>
      <c r="C2570" s="20" t="s">
        <v>11168</v>
      </c>
      <c r="D2570" s="20" t="s">
        <v>11169</v>
      </c>
      <c r="E2570" s="20"/>
      <c r="F2570" s="20"/>
      <c r="G2570" s="20"/>
      <c r="H2570" s="21" t="s">
        <v>11170</v>
      </c>
      <c r="I2570" s="22" t="s">
        <v>11099</v>
      </c>
      <c r="J2570" s="23"/>
      <c r="K2570" s="24" t="n">
        <v>40</v>
      </c>
      <c r="L2570" s="23"/>
      <c r="M2570" s="23" t="s">
        <v>38</v>
      </c>
      <c r="N2570" s="23"/>
      <c r="O2570" s="19" t="n">
        <v>3</v>
      </c>
      <c r="P2570" s="25" t="n">
        <f aca="false">137*(1-S3/100)</f>
        <v>137</v>
      </c>
      <c r="Q2570" s="26"/>
      <c r="R2570" s="23" t="n">
        <f aca="false">P2570*Q2570</f>
        <v>0</v>
      </c>
      <c r="S2570" s="23" t="n">
        <v>0</v>
      </c>
      <c r="T2570" s="23" t="n">
        <v>0</v>
      </c>
      <c r="U2570" s="29"/>
      <c r="V2570" s="30" t="s">
        <v>11171</v>
      </c>
      <c r="W2570" s="30" t="s">
        <v>40</v>
      </c>
      <c r="X2570" s="20" t="s">
        <v>8206</v>
      </c>
      <c r="Y2570" s="20" t="s">
        <v>42</v>
      </c>
      <c r="Z2570" s="20" t="s">
        <v>11172</v>
      </c>
      <c r="AA2570" s="20" t="str">
        <f aca="false">HYPERLINK("https://knigipp.ru/api/getInfo/image/8136a243-78b2-11ee-a248-00155d82e902")</f>
        <v>https://knigipp.ru/api/getInfo/image/8136a243-78b2-11ee-a248-00155d82e902</v>
      </c>
      <c r="AB2570" s="20" t="s">
        <v>96</v>
      </c>
      <c r="AC2570" s="31" t="n">
        <v>10</v>
      </c>
      <c r="AD2570" s="20" t="s">
        <v>97</v>
      </c>
      <c r="AE2570" s="20" t="s">
        <v>11102</v>
      </c>
    </row>
    <row r="2571" customFormat="false" ht="21" hidden="false" customHeight="true" outlineLevel="4" collapsed="false">
      <c r="B2571" s="53" t="n">
        <v>2079</v>
      </c>
      <c r="C2571" s="20" t="s">
        <v>11173</v>
      </c>
      <c r="D2571" s="20" t="s">
        <v>11174</v>
      </c>
      <c r="E2571" s="20"/>
      <c r="F2571" s="20"/>
      <c r="G2571" s="20"/>
      <c r="H2571" s="21" t="s">
        <v>11175</v>
      </c>
      <c r="I2571" s="22" t="s">
        <v>11099</v>
      </c>
      <c r="J2571" s="23"/>
      <c r="K2571" s="24" t="n">
        <v>40</v>
      </c>
      <c r="L2571" s="23"/>
      <c r="M2571" s="23" t="s">
        <v>38</v>
      </c>
      <c r="N2571" s="23"/>
      <c r="O2571" s="19" t="n">
        <v>3</v>
      </c>
      <c r="P2571" s="25" t="n">
        <f aca="false">137*(1-S3/100)</f>
        <v>137</v>
      </c>
      <c r="Q2571" s="26"/>
      <c r="R2571" s="23" t="n">
        <f aca="false">P2571*Q2571</f>
        <v>0</v>
      </c>
      <c r="S2571" s="32" t="n">
        <f aca="false">0.139*Q2571</f>
        <v>0</v>
      </c>
      <c r="T2571" s="28" t="n">
        <f aca="false">0.00021*Q2571</f>
        <v>0</v>
      </c>
      <c r="U2571" s="29"/>
      <c r="V2571" s="30" t="s">
        <v>11176</v>
      </c>
      <c r="W2571" s="30" t="s">
        <v>40</v>
      </c>
      <c r="X2571" s="20" t="s">
        <v>4412</v>
      </c>
      <c r="Y2571" s="20" t="s">
        <v>42</v>
      </c>
      <c r="Z2571" s="20" t="s">
        <v>11177</v>
      </c>
      <c r="AA2571" s="20" t="str">
        <f aca="false">HYPERLINK("https://knigipp.ru/api/getInfo/image/b0c5e2a8-bfaf-11e3-b0d8-5cf3fc4a2490")</f>
        <v>https://knigipp.ru/api/getInfo/image/b0c5e2a8-bfaf-11e3-b0d8-5cf3fc4a2490</v>
      </c>
      <c r="AB2571" s="20" t="s">
        <v>96</v>
      </c>
      <c r="AC2571" s="31" t="n">
        <v>10</v>
      </c>
      <c r="AD2571" s="20" t="s">
        <v>97</v>
      </c>
      <c r="AE2571" s="20" t="s">
        <v>11102</v>
      </c>
    </row>
    <row r="2572" customFormat="false" ht="21" hidden="false" customHeight="true" outlineLevel="4" collapsed="false">
      <c r="B2572" s="53" t="n">
        <v>2080</v>
      </c>
      <c r="C2572" s="20" t="s">
        <v>11178</v>
      </c>
      <c r="D2572" s="20" t="s">
        <v>11179</v>
      </c>
      <c r="E2572" s="20"/>
      <c r="F2572" s="20"/>
      <c r="G2572" s="20"/>
      <c r="H2572" s="21" t="s">
        <v>11180</v>
      </c>
      <c r="I2572" s="22" t="s">
        <v>11099</v>
      </c>
      <c r="J2572" s="23"/>
      <c r="K2572" s="24" t="n">
        <v>40</v>
      </c>
      <c r="L2572" s="23"/>
      <c r="M2572" s="23" t="s">
        <v>38</v>
      </c>
      <c r="N2572" s="23"/>
      <c r="O2572" s="19" t="n">
        <v>3</v>
      </c>
      <c r="P2572" s="25" t="n">
        <f aca="false">137*(1-S3/100)</f>
        <v>137</v>
      </c>
      <c r="Q2572" s="26"/>
      <c r="R2572" s="23" t="n">
        <f aca="false">P2572*Q2572</f>
        <v>0</v>
      </c>
      <c r="S2572" s="32" t="n">
        <f aca="false">0.139*Q2572</f>
        <v>0</v>
      </c>
      <c r="T2572" s="28" t="n">
        <f aca="false">0.00021*Q2572</f>
        <v>0</v>
      </c>
      <c r="U2572" s="29"/>
      <c r="V2572" s="30" t="s">
        <v>11181</v>
      </c>
      <c r="W2572" s="30" t="s">
        <v>40</v>
      </c>
      <c r="X2572" s="20" t="s">
        <v>1996</v>
      </c>
      <c r="Y2572" s="20" t="s">
        <v>42</v>
      </c>
      <c r="Z2572" s="20" t="s">
        <v>11108</v>
      </c>
      <c r="AA2572" s="20" t="str">
        <f aca="false">HYPERLINK("https://knigipp.ru/api/getInfo/image/7d917f43-c686-11e1-81d3-5ef3fc502493")</f>
        <v>https://knigipp.ru/api/getInfo/image/7d917f43-c686-11e1-81d3-5ef3fc502493</v>
      </c>
      <c r="AB2572" s="20" t="s">
        <v>96</v>
      </c>
      <c r="AC2572" s="31" t="n">
        <v>10</v>
      </c>
      <c r="AD2572" s="20" t="s">
        <v>97</v>
      </c>
      <c r="AE2572" s="20" t="s">
        <v>11102</v>
      </c>
    </row>
    <row r="2573" customFormat="false" ht="21" hidden="false" customHeight="true" outlineLevel="4" collapsed="false">
      <c r="B2573" s="53" t="n">
        <v>2081</v>
      </c>
      <c r="C2573" s="20" t="s">
        <v>11182</v>
      </c>
      <c r="D2573" s="20" t="s">
        <v>11183</v>
      </c>
      <c r="E2573" s="20"/>
      <c r="F2573" s="20"/>
      <c r="G2573" s="20"/>
      <c r="H2573" s="21" t="s">
        <v>11184</v>
      </c>
      <c r="I2573" s="22" t="s">
        <v>11099</v>
      </c>
      <c r="J2573" s="23"/>
      <c r="K2573" s="24" t="n">
        <v>40</v>
      </c>
      <c r="L2573" s="23"/>
      <c r="M2573" s="23" t="s">
        <v>38</v>
      </c>
      <c r="N2573" s="23"/>
      <c r="O2573" s="19" t="n">
        <v>3</v>
      </c>
      <c r="P2573" s="25" t="n">
        <f aca="false">137*(1-S3/100)</f>
        <v>137</v>
      </c>
      <c r="Q2573" s="26"/>
      <c r="R2573" s="23" t="n">
        <f aca="false">P2573*Q2573</f>
        <v>0</v>
      </c>
      <c r="S2573" s="32" t="n">
        <f aca="false">0.139*Q2573</f>
        <v>0</v>
      </c>
      <c r="T2573" s="28" t="n">
        <f aca="false">0.00021*Q2573</f>
        <v>0</v>
      </c>
      <c r="U2573" s="29"/>
      <c r="V2573" s="30" t="s">
        <v>11185</v>
      </c>
      <c r="W2573" s="30" t="s">
        <v>40</v>
      </c>
      <c r="X2573" s="20" t="s">
        <v>1996</v>
      </c>
      <c r="Y2573" s="20" t="s">
        <v>42</v>
      </c>
      <c r="Z2573" s="20" t="s">
        <v>11101</v>
      </c>
      <c r="AA2573" s="20" t="str">
        <f aca="false">HYPERLINK("https://knigipp.ru/api/getInfo/image/7d917f44-c686-11e1-81d3-5ef3fc502493")</f>
        <v>https://knigipp.ru/api/getInfo/image/7d917f44-c686-11e1-81d3-5ef3fc502493</v>
      </c>
      <c r="AB2573" s="20" t="s">
        <v>96</v>
      </c>
      <c r="AC2573" s="31" t="n">
        <v>10</v>
      </c>
      <c r="AD2573" s="20" t="s">
        <v>97</v>
      </c>
      <c r="AE2573" s="20" t="s">
        <v>11102</v>
      </c>
    </row>
    <row r="2574" customFormat="false" ht="21" hidden="false" customHeight="true" outlineLevel="4" collapsed="false">
      <c r="B2574" s="53" t="n">
        <v>2082</v>
      </c>
      <c r="C2574" s="20" t="s">
        <v>11186</v>
      </c>
      <c r="D2574" s="20" t="s">
        <v>11187</v>
      </c>
      <c r="E2574" s="20"/>
      <c r="F2574" s="20"/>
      <c r="G2574" s="20"/>
      <c r="H2574" s="21" t="s">
        <v>11188</v>
      </c>
      <c r="I2574" s="22" t="s">
        <v>11099</v>
      </c>
      <c r="J2574" s="23"/>
      <c r="K2574" s="24" t="n">
        <v>40</v>
      </c>
      <c r="L2574" s="23"/>
      <c r="M2574" s="23" t="s">
        <v>145</v>
      </c>
      <c r="N2574" s="23"/>
      <c r="O2574" s="19" t="n">
        <v>3</v>
      </c>
      <c r="P2574" s="25" t="n">
        <f aca="false">137*(1-S3/100)</f>
        <v>137</v>
      </c>
      <c r="Q2574" s="26"/>
      <c r="R2574" s="23" t="n">
        <f aca="false">P2574*Q2574</f>
        <v>0</v>
      </c>
      <c r="S2574" s="32" t="n">
        <f aca="false">0.139*Q2574</f>
        <v>0</v>
      </c>
      <c r="T2574" s="28" t="n">
        <f aca="false">0.00021*Q2574</f>
        <v>0</v>
      </c>
      <c r="U2574" s="29"/>
      <c r="V2574" s="30" t="s">
        <v>11189</v>
      </c>
      <c r="W2574" s="30" t="s">
        <v>40</v>
      </c>
      <c r="X2574" s="20" t="s">
        <v>6751</v>
      </c>
      <c r="Y2574" s="20" t="s">
        <v>42</v>
      </c>
      <c r="Z2574" s="20" t="s">
        <v>11108</v>
      </c>
      <c r="AA2574" s="20" t="str">
        <f aca="false">HYPERLINK("https://knigipp.ru/api/getInfo/image/7d917f4d-c686-11e1-81d3-5ef3fc502493")</f>
        <v>https://knigipp.ru/api/getInfo/image/7d917f4d-c686-11e1-81d3-5ef3fc502493</v>
      </c>
      <c r="AB2574" s="20" t="s">
        <v>96</v>
      </c>
      <c r="AC2574" s="31" t="n">
        <v>10</v>
      </c>
      <c r="AD2574" s="20" t="s">
        <v>97</v>
      </c>
      <c r="AE2574" s="20" t="s">
        <v>11102</v>
      </c>
    </row>
    <row r="2575" customFormat="false" ht="21" hidden="false" customHeight="true" outlineLevel="4" collapsed="false">
      <c r="B2575" s="53" t="n">
        <v>2083</v>
      </c>
      <c r="C2575" s="20" t="s">
        <v>11190</v>
      </c>
      <c r="D2575" s="20" t="s">
        <v>11191</v>
      </c>
      <c r="E2575" s="20"/>
      <c r="F2575" s="20"/>
      <c r="G2575" s="20"/>
      <c r="H2575" s="21" t="s">
        <v>11192</v>
      </c>
      <c r="I2575" s="22" t="s">
        <v>11099</v>
      </c>
      <c r="J2575" s="23"/>
      <c r="K2575" s="24" t="n">
        <v>40</v>
      </c>
      <c r="L2575" s="23"/>
      <c r="M2575" s="23" t="s">
        <v>38</v>
      </c>
      <c r="N2575" s="23"/>
      <c r="O2575" s="19" t="n">
        <v>3</v>
      </c>
      <c r="P2575" s="25" t="n">
        <f aca="false">137*(1-S3/100)</f>
        <v>137</v>
      </c>
      <c r="Q2575" s="26"/>
      <c r="R2575" s="23" t="n">
        <f aca="false">P2575*Q2575</f>
        <v>0</v>
      </c>
      <c r="S2575" s="32" t="n">
        <f aca="false">0.139*Q2575</f>
        <v>0</v>
      </c>
      <c r="T2575" s="28" t="n">
        <f aca="false">0.00021*Q2575</f>
        <v>0</v>
      </c>
      <c r="U2575" s="29"/>
      <c r="V2575" s="30" t="s">
        <v>11193</v>
      </c>
      <c r="W2575" s="30" t="s">
        <v>40</v>
      </c>
      <c r="X2575" s="20" t="s">
        <v>6751</v>
      </c>
      <c r="Y2575" s="20" t="s">
        <v>42</v>
      </c>
      <c r="Z2575" s="20" t="s">
        <v>11101</v>
      </c>
      <c r="AA2575" s="20" t="str">
        <f aca="false">HYPERLINK("https://knigipp.ru/api/getInfo/image/7d917f51-c686-11e1-81d3-5ef3fc502493")</f>
        <v>https://knigipp.ru/api/getInfo/image/7d917f51-c686-11e1-81d3-5ef3fc502493</v>
      </c>
      <c r="AB2575" s="20" t="s">
        <v>96</v>
      </c>
      <c r="AC2575" s="31" t="n">
        <v>10</v>
      </c>
      <c r="AD2575" s="20" t="s">
        <v>97</v>
      </c>
      <c r="AE2575" s="20" t="s">
        <v>11102</v>
      </c>
    </row>
    <row r="2576" customFormat="false" ht="21" hidden="false" customHeight="true" outlineLevel="4" collapsed="false">
      <c r="B2576" s="53" t="n">
        <v>2084</v>
      </c>
      <c r="C2576" s="20" t="s">
        <v>11194</v>
      </c>
      <c r="D2576" s="20" t="s">
        <v>11195</v>
      </c>
      <c r="E2576" s="20"/>
      <c r="F2576" s="20"/>
      <c r="G2576" s="20"/>
      <c r="H2576" s="21" t="s">
        <v>11196</v>
      </c>
      <c r="I2576" s="22" t="s">
        <v>11099</v>
      </c>
      <c r="J2576" s="23"/>
      <c r="K2576" s="24" t="n">
        <v>40</v>
      </c>
      <c r="L2576" s="23"/>
      <c r="M2576" s="23" t="s">
        <v>38</v>
      </c>
      <c r="N2576" s="23"/>
      <c r="O2576" s="19" t="n">
        <v>3</v>
      </c>
      <c r="P2576" s="25" t="n">
        <f aca="false">137*(1-S3/100)</f>
        <v>137</v>
      </c>
      <c r="Q2576" s="26"/>
      <c r="R2576" s="23" t="n">
        <f aca="false">P2576*Q2576</f>
        <v>0</v>
      </c>
      <c r="S2576" s="32" t="n">
        <f aca="false">0.139*Q2576</f>
        <v>0</v>
      </c>
      <c r="T2576" s="28" t="n">
        <f aca="false">0.00021*Q2576</f>
        <v>0</v>
      </c>
      <c r="U2576" s="29"/>
      <c r="V2576" s="30" t="s">
        <v>11197</v>
      </c>
      <c r="W2576" s="30" t="s">
        <v>40</v>
      </c>
      <c r="X2576" s="20" t="s">
        <v>6751</v>
      </c>
      <c r="Y2576" s="20" t="s">
        <v>42</v>
      </c>
      <c r="Z2576" s="20" t="s">
        <v>11108</v>
      </c>
      <c r="AA2576" s="20" t="str">
        <f aca="false">HYPERLINK("https://knigipp.ru/api/getInfo/image/7d917f57-c686-11e1-81d3-5ef3fc502493")</f>
        <v>https://knigipp.ru/api/getInfo/image/7d917f57-c686-11e1-81d3-5ef3fc502493</v>
      </c>
      <c r="AB2576" s="20" t="s">
        <v>96</v>
      </c>
      <c r="AC2576" s="31" t="n">
        <v>10</v>
      </c>
      <c r="AD2576" s="20" t="s">
        <v>97</v>
      </c>
      <c r="AE2576" s="20" t="s">
        <v>11102</v>
      </c>
    </row>
    <row r="2577" customFormat="false" ht="21" hidden="false" customHeight="true" outlineLevel="4" collapsed="false">
      <c r="B2577" s="53" t="n">
        <v>2085</v>
      </c>
      <c r="C2577" s="20" t="s">
        <v>11198</v>
      </c>
      <c r="D2577" s="20" t="s">
        <v>11199</v>
      </c>
      <c r="E2577" s="20"/>
      <c r="F2577" s="20"/>
      <c r="G2577" s="20"/>
      <c r="H2577" s="21" t="s">
        <v>11200</v>
      </c>
      <c r="I2577" s="22" t="s">
        <v>11099</v>
      </c>
      <c r="J2577" s="23"/>
      <c r="K2577" s="24" t="n">
        <v>40</v>
      </c>
      <c r="L2577" s="23"/>
      <c r="M2577" s="23" t="s">
        <v>38</v>
      </c>
      <c r="N2577" s="23"/>
      <c r="O2577" s="19" t="n">
        <v>3</v>
      </c>
      <c r="P2577" s="25" t="n">
        <f aca="false">137*(1-S3/100)</f>
        <v>137</v>
      </c>
      <c r="Q2577" s="26"/>
      <c r="R2577" s="23" t="n">
        <f aca="false">P2577*Q2577</f>
        <v>0</v>
      </c>
      <c r="S2577" s="32" t="n">
        <f aca="false">0.139*Q2577</f>
        <v>0</v>
      </c>
      <c r="T2577" s="28" t="n">
        <f aca="false">0.00021*Q2577</f>
        <v>0</v>
      </c>
      <c r="U2577" s="29"/>
      <c r="V2577" s="30" t="s">
        <v>11201</v>
      </c>
      <c r="W2577" s="30" t="s">
        <v>40</v>
      </c>
      <c r="X2577" s="20" t="s">
        <v>6751</v>
      </c>
      <c r="Y2577" s="20" t="s">
        <v>42</v>
      </c>
      <c r="Z2577" s="20" t="s">
        <v>11101</v>
      </c>
      <c r="AA2577" s="20" t="str">
        <f aca="false">HYPERLINK("https://knigipp.ru/api/getInfo/image/7d917f5a-c686-11e1-81d3-5ef3fc502493")</f>
        <v>https://knigipp.ru/api/getInfo/image/7d917f5a-c686-11e1-81d3-5ef3fc502493</v>
      </c>
      <c r="AB2577" s="20" t="s">
        <v>96</v>
      </c>
      <c r="AC2577" s="31" t="n">
        <v>10</v>
      </c>
      <c r="AD2577" s="20" t="s">
        <v>97</v>
      </c>
      <c r="AE2577" s="20" t="s">
        <v>11102</v>
      </c>
    </row>
    <row r="2578" customFormat="false" ht="21" hidden="false" customHeight="true" outlineLevel="4" collapsed="false">
      <c r="B2578" s="53" t="n">
        <v>2086</v>
      </c>
      <c r="C2578" s="20" t="s">
        <v>11202</v>
      </c>
      <c r="D2578" s="20" t="s">
        <v>11203</v>
      </c>
      <c r="E2578" s="20"/>
      <c r="F2578" s="20"/>
      <c r="G2578" s="20"/>
      <c r="H2578" s="21" t="s">
        <v>11204</v>
      </c>
      <c r="I2578" s="22" t="s">
        <v>11099</v>
      </c>
      <c r="J2578" s="23"/>
      <c r="K2578" s="24" t="n">
        <v>40</v>
      </c>
      <c r="L2578" s="23"/>
      <c r="M2578" s="23" t="s">
        <v>38</v>
      </c>
      <c r="N2578" s="23"/>
      <c r="O2578" s="19" t="n">
        <v>3</v>
      </c>
      <c r="P2578" s="25" t="n">
        <f aca="false">137*(1-S3/100)</f>
        <v>137</v>
      </c>
      <c r="Q2578" s="26"/>
      <c r="R2578" s="23" t="n">
        <f aca="false">P2578*Q2578</f>
        <v>0</v>
      </c>
      <c r="S2578" s="32" t="n">
        <f aca="false">0.139*Q2578</f>
        <v>0</v>
      </c>
      <c r="T2578" s="28" t="n">
        <f aca="false">0.00021*Q2578</f>
        <v>0</v>
      </c>
      <c r="U2578" s="29"/>
      <c r="V2578" s="30" t="s">
        <v>11205</v>
      </c>
      <c r="W2578" s="30" t="s">
        <v>40</v>
      </c>
      <c r="X2578" s="20" t="s">
        <v>8944</v>
      </c>
      <c r="Y2578" s="20" t="s">
        <v>42</v>
      </c>
      <c r="Z2578" s="20" t="s">
        <v>11206</v>
      </c>
      <c r="AA2578" s="20" t="str">
        <f aca="false">HYPERLINK("https://knigipp.ru/api/getInfo/image/7d917f69-c686-11e1-81d3-5ef3fc502493")</f>
        <v>https://knigipp.ru/api/getInfo/image/7d917f69-c686-11e1-81d3-5ef3fc502493</v>
      </c>
      <c r="AB2578" s="20" t="s">
        <v>96</v>
      </c>
      <c r="AC2578" s="31" t="n">
        <v>10</v>
      </c>
      <c r="AD2578" s="20" t="s">
        <v>97</v>
      </c>
      <c r="AE2578" s="20" t="s">
        <v>11102</v>
      </c>
    </row>
    <row r="2579" customFormat="false" ht="21" hidden="false" customHeight="true" outlineLevel="4" collapsed="false">
      <c r="B2579" s="53" t="n">
        <v>2087</v>
      </c>
      <c r="C2579" s="20" t="s">
        <v>11207</v>
      </c>
      <c r="D2579" s="20" t="s">
        <v>11208</v>
      </c>
      <c r="E2579" s="20"/>
      <c r="F2579" s="20"/>
      <c r="G2579" s="20"/>
      <c r="H2579" s="21" t="s">
        <v>11209</v>
      </c>
      <c r="I2579" s="22" t="s">
        <v>11099</v>
      </c>
      <c r="J2579" s="23"/>
      <c r="K2579" s="24" t="n">
        <v>40</v>
      </c>
      <c r="L2579" s="23"/>
      <c r="M2579" s="23" t="s">
        <v>38</v>
      </c>
      <c r="N2579" s="23"/>
      <c r="O2579" s="19" t="n">
        <v>3</v>
      </c>
      <c r="P2579" s="25" t="n">
        <f aca="false">137*(1-S3/100)</f>
        <v>137</v>
      </c>
      <c r="Q2579" s="26"/>
      <c r="R2579" s="23" t="n">
        <f aca="false">P2579*Q2579</f>
        <v>0</v>
      </c>
      <c r="S2579" s="32" t="n">
        <f aca="false">0.139*Q2579</f>
        <v>0</v>
      </c>
      <c r="T2579" s="28" t="n">
        <f aca="false">0.00021*Q2579</f>
        <v>0</v>
      </c>
      <c r="U2579" s="29"/>
      <c r="V2579" s="30" t="s">
        <v>11210</v>
      </c>
      <c r="W2579" s="30" t="s">
        <v>40</v>
      </c>
      <c r="X2579" s="20" t="s">
        <v>1996</v>
      </c>
      <c r="Y2579" s="20" t="s">
        <v>42</v>
      </c>
      <c r="Z2579" s="20" t="s">
        <v>11211</v>
      </c>
      <c r="AA2579" s="20" t="str">
        <f aca="false">HYPERLINK("https://knigipp.ru/api/getInfo/image/7d917f6e-c686-11e1-81d3-5ef3fc502493")</f>
        <v>https://knigipp.ru/api/getInfo/image/7d917f6e-c686-11e1-81d3-5ef3fc502493</v>
      </c>
      <c r="AB2579" s="20" t="s">
        <v>96</v>
      </c>
      <c r="AC2579" s="31" t="n">
        <v>10</v>
      </c>
      <c r="AD2579" s="20" t="s">
        <v>97</v>
      </c>
      <c r="AE2579" s="20" t="s">
        <v>11102</v>
      </c>
    </row>
    <row r="2580" customFormat="false" ht="21" hidden="false" customHeight="true" outlineLevel="4" collapsed="false">
      <c r="B2580" s="54" t="n">
        <v>2088</v>
      </c>
      <c r="C2580" s="34" t="s">
        <v>11212</v>
      </c>
      <c r="D2580" s="34" t="s">
        <v>11213</v>
      </c>
      <c r="E2580" s="34"/>
      <c r="F2580" s="34"/>
      <c r="G2580" s="34"/>
      <c r="H2580" s="35" t="s">
        <v>11214</v>
      </c>
      <c r="I2580" s="36" t="s">
        <v>11126</v>
      </c>
      <c r="J2580" s="37"/>
      <c r="K2580" s="38" t="n">
        <v>40</v>
      </c>
      <c r="L2580" s="37"/>
      <c r="M2580" s="37" t="s">
        <v>38</v>
      </c>
      <c r="N2580" s="37"/>
      <c r="O2580" s="33" t="n">
        <v>3</v>
      </c>
      <c r="P2580" s="39" t="n">
        <f aca="false">137*(1-S3/100)</f>
        <v>137</v>
      </c>
      <c r="Q2580" s="26"/>
      <c r="R2580" s="37" t="n">
        <f aca="false">P2580*Q2580</f>
        <v>0</v>
      </c>
      <c r="S2580" s="48" t="n">
        <f aca="false">0.11*Q2580</f>
        <v>0</v>
      </c>
      <c r="T2580" s="41" t="n">
        <f aca="false">0.00018*Q2580</f>
        <v>0</v>
      </c>
      <c r="U2580" s="42" t="s">
        <v>92</v>
      </c>
      <c r="V2580" s="43" t="s">
        <v>11215</v>
      </c>
      <c r="W2580" s="43" t="s">
        <v>40</v>
      </c>
      <c r="X2580" s="34" t="s">
        <v>8526</v>
      </c>
      <c r="Y2580" s="34" t="s">
        <v>42</v>
      </c>
      <c r="Z2580" s="34" t="s">
        <v>1169</v>
      </c>
      <c r="AA2580" s="34" t="str">
        <f aca="false">HYPERLINK("https://knigipp.ru/api/getInfo/image/65734990-4f3b-11ef-a262-00155d82e908")</f>
        <v>https://knigipp.ru/api/getInfo/image/65734990-4f3b-11ef-a262-00155d82e908</v>
      </c>
      <c r="AB2580" s="34" t="s">
        <v>96</v>
      </c>
      <c r="AC2580" s="44" t="n">
        <v>10</v>
      </c>
      <c r="AD2580" s="34" t="s">
        <v>97</v>
      </c>
      <c r="AE2580" s="34" t="s">
        <v>11102</v>
      </c>
      <c r="AF2580" s="72"/>
    </row>
    <row r="2581" customFormat="false" ht="21" hidden="false" customHeight="true" outlineLevel="4" collapsed="false">
      <c r="B2581" s="54" t="n">
        <v>2089</v>
      </c>
      <c r="C2581" s="34" t="s">
        <v>11216</v>
      </c>
      <c r="D2581" s="34" t="s">
        <v>11217</v>
      </c>
      <c r="E2581" s="34"/>
      <c r="F2581" s="34"/>
      <c r="G2581" s="34"/>
      <c r="H2581" s="35" t="s">
        <v>11218</v>
      </c>
      <c r="I2581" s="36" t="s">
        <v>11099</v>
      </c>
      <c r="J2581" s="37"/>
      <c r="K2581" s="38" t="n">
        <v>40</v>
      </c>
      <c r="L2581" s="37"/>
      <c r="M2581" s="37" t="s">
        <v>38</v>
      </c>
      <c r="N2581" s="37"/>
      <c r="O2581" s="33" t="n">
        <v>3</v>
      </c>
      <c r="P2581" s="39" t="n">
        <f aca="false">137*(1-S3/100)</f>
        <v>137</v>
      </c>
      <c r="Q2581" s="26"/>
      <c r="R2581" s="37" t="n">
        <f aca="false">P2581*Q2581</f>
        <v>0</v>
      </c>
      <c r="S2581" s="40" t="n">
        <f aca="false">0.139*Q2581</f>
        <v>0</v>
      </c>
      <c r="T2581" s="41" t="n">
        <f aca="false">0.00021*Q2581</f>
        <v>0</v>
      </c>
      <c r="U2581" s="42" t="s">
        <v>92</v>
      </c>
      <c r="V2581" s="43" t="s">
        <v>11219</v>
      </c>
      <c r="W2581" s="43" t="s">
        <v>40</v>
      </c>
      <c r="X2581" s="34" t="s">
        <v>1996</v>
      </c>
      <c r="Y2581" s="34" t="s">
        <v>42</v>
      </c>
      <c r="Z2581" s="34" t="s">
        <v>9980</v>
      </c>
      <c r="AA2581" s="34" t="str">
        <f aca="false">HYPERLINK("https://knigipp.ru/api/getInfo/image/49e70fe7-f59c-11ee-a25b-00155d82e908")</f>
        <v>https://knigipp.ru/api/getInfo/image/49e70fe7-f59c-11ee-a25b-00155d82e908</v>
      </c>
      <c r="AB2581" s="34" t="s">
        <v>96</v>
      </c>
      <c r="AC2581" s="44" t="n">
        <v>10</v>
      </c>
      <c r="AD2581" s="34" t="s">
        <v>97</v>
      </c>
      <c r="AE2581" s="34" t="s">
        <v>11102</v>
      </c>
      <c r="AF2581" s="72"/>
    </row>
    <row r="2582" customFormat="false" ht="21" hidden="false" customHeight="true" outlineLevel="4" collapsed="false">
      <c r="B2582" s="53" t="n">
        <v>2090</v>
      </c>
      <c r="C2582" s="20" t="s">
        <v>11220</v>
      </c>
      <c r="D2582" s="20" t="s">
        <v>11221</v>
      </c>
      <c r="E2582" s="20"/>
      <c r="F2582" s="20"/>
      <c r="G2582" s="20"/>
      <c r="H2582" s="21" t="s">
        <v>11222</v>
      </c>
      <c r="I2582" s="22" t="s">
        <v>11099</v>
      </c>
      <c r="J2582" s="23"/>
      <c r="K2582" s="24" t="n">
        <v>40</v>
      </c>
      <c r="L2582" s="23"/>
      <c r="M2582" s="23" t="s">
        <v>145</v>
      </c>
      <c r="N2582" s="23"/>
      <c r="O2582" s="19" t="n">
        <v>3</v>
      </c>
      <c r="P2582" s="25" t="n">
        <f aca="false">137*(1-S3/100)</f>
        <v>137</v>
      </c>
      <c r="Q2582" s="26"/>
      <c r="R2582" s="23" t="n">
        <f aca="false">P2582*Q2582</f>
        <v>0</v>
      </c>
      <c r="S2582" s="32" t="n">
        <f aca="false">0.139*Q2582</f>
        <v>0</v>
      </c>
      <c r="T2582" s="28" t="n">
        <f aca="false">0.00021*Q2582</f>
        <v>0</v>
      </c>
      <c r="U2582" s="29"/>
      <c r="V2582" s="30" t="s">
        <v>11223</v>
      </c>
      <c r="W2582" s="30" t="s">
        <v>40</v>
      </c>
      <c r="X2582" s="20" t="s">
        <v>4412</v>
      </c>
      <c r="Y2582" s="20" t="s">
        <v>42</v>
      </c>
      <c r="Z2582" s="20" t="s">
        <v>11108</v>
      </c>
      <c r="AA2582" s="20" t="str">
        <f aca="false">HYPERLINK("https://knigipp.ru/api/getInfo/image/83cca611-c686-11e1-81d3-5ef3fc502493")</f>
        <v>https://knigipp.ru/api/getInfo/image/83cca611-c686-11e1-81d3-5ef3fc502493</v>
      </c>
      <c r="AB2582" s="20" t="s">
        <v>96</v>
      </c>
      <c r="AC2582" s="31" t="n">
        <v>10</v>
      </c>
      <c r="AD2582" s="20" t="s">
        <v>97</v>
      </c>
      <c r="AE2582" s="20" t="s">
        <v>11102</v>
      </c>
    </row>
    <row r="2583" customFormat="false" ht="21" hidden="false" customHeight="true" outlineLevel="4" collapsed="false">
      <c r="B2583" s="54" t="n">
        <v>2091</v>
      </c>
      <c r="C2583" s="34" t="s">
        <v>11224</v>
      </c>
      <c r="D2583" s="34" t="s">
        <v>11225</v>
      </c>
      <c r="E2583" s="34"/>
      <c r="F2583" s="34"/>
      <c r="G2583" s="34"/>
      <c r="H2583" s="35" t="s">
        <v>11226</v>
      </c>
      <c r="I2583" s="36" t="s">
        <v>11227</v>
      </c>
      <c r="J2583" s="37"/>
      <c r="K2583" s="38" t="n">
        <v>40</v>
      </c>
      <c r="L2583" s="37"/>
      <c r="M2583" s="37" t="s">
        <v>38</v>
      </c>
      <c r="N2583" s="37"/>
      <c r="O2583" s="33" t="n">
        <v>3</v>
      </c>
      <c r="P2583" s="39" t="n">
        <f aca="false">140.56*(1-S3/100)</f>
        <v>140.56</v>
      </c>
      <c r="Q2583" s="26"/>
      <c r="R2583" s="37" t="n">
        <f aca="false">P2583*Q2583</f>
        <v>0</v>
      </c>
      <c r="S2583" s="40" t="n">
        <f aca="false">0.097*Q2583</f>
        <v>0</v>
      </c>
      <c r="T2583" s="41" t="n">
        <f aca="false">0.00011*Q2583</f>
        <v>0</v>
      </c>
      <c r="U2583" s="42" t="s">
        <v>92</v>
      </c>
      <c r="V2583" s="43" t="s">
        <v>11228</v>
      </c>
      <c r="W2583" s="43" t="s">
        <v>40</v>
      </c>
      <c r="X2583" s="34" t="s">
        <v>8526</v>
      </c>
      <c r="Y2583" s="34" t="s">
        <v>42</v>
      </c>
      <c r="Z2583" s="34" t="s">
        <v>1169</v>
      </c>
      <c r="AA2583" s="34" t="str">
        <f aca="false">HYPERLINK("https://knigipp.ru/api/getInfo/image/14864110-4f3a-11ef-a262-00155d82e908")</f>
        <v>https://knigipp.ru/api/getInfo/image/14864110-4f3a-11ef-a262-00155d82e908</v>
      </c>
      <c r="AB2583" s="34" t="s">
        <v>96</v>
      </c>
      <c r="AC2583" s="44" t="n">
        <v>10</v>
      </c>
      <c r="AD2583" s="34" t="s">
        <v>97</v>
      </c>
      <c r="AE2583" s="34" t="s">
        <v>2952</v>
      </c>
      <c r="AF2583" s="72"/>
    </row>
    <row r="2584" customFormat="false" ht="21" hidden="false" customHeight="true" outlineLevel="4" collapsed="false">
      <c r="B2584" s="54" t="n">
        <v>2092</v>
      </c>
      <c r="C2584" s="34" t="s">
        <v>11229</v>
      </c>
      <c r="D2584" s="34" t="s">
        <v>11230</v>
      </c>
      <c r="E2584" s="34"/>
      <c r="F2584" s="34"/>
      <c r="G2584" s="34"/>
      <c r="H2584" s="35" t="s">
        <v>11231</v>
      </c>
      <c r="I2584" s="36" t="s">
        <v>11227</v>
      </c>
      <c r="J2584" s="37"/>
      <c r="K2584" s="38" t="n">
        <v>40</v>
      </c>
      <c r="L2584" s="37"/>
      <c r="M2584" s="37" t="s">
        <v>38</v>
      </c>
      <c r="N2584" s="37"/>
      <c r="O2584" s="33" t="n">
        <v>3</v>
      </c>
      <c r="P2584" s="39" t="n">
        <f aca="false">140.56*(1-S3/100)</f>
        <v>140.56</v>
      </c>
      <c r="Q2584" s="26"/>
      <c r="R2584" s="37" t="n">
        <f aca="false">P2584*Q2584</f>
        <v>0</v>
      </c>
      <c r="S2584" s="40" t="n">
        <f aca="false">0.097*Q2584</f>
        <v>0</v>
      </c>
      <c r="T2584" s="41" t="n">
        <f aca="false">0.00007*Q2584</f>
        <v>0</v>
      </c>
      <c r="U2584" s="42" t="s">
        <v>92</v>
      </c>
      <c r="V2584" s="43" t="s">
        <v>11232</v>
      </c>
      <c r="W2584" s="43" t="s">
        <v>40</v>
      </c>
      <c r="X2584" s="34" t="s">
        <v>8526</v>
      </c>
      <c r="Y2584" s="34" t="s">
        <v>42</v>
      </c>
      <c r="Z2584" s="34" t="s">
        <v>1169</v>
      </c>
      <c r="AA2584" s="34" t="str">
        <f aca="false">HYPERLINK("https://knigipp.ru/api/getInfo/image/94397f42-4f39-11ef-a262-00155d82e908")</f>
        <v>https://knigipp.ru/api/getInfo/image/94397f42-4f39-11ef-a262-00155d82e908</v>
      </c>
      <c r="AB2584" s="34" t="s">
        <v>96</v>
      </c>
      <c r="AC2584" s="44" t="n">
        <v>10</v>
      </c>
      <c r="AD2584" s="34" t="s">
        <v>97</v>
      </c>
      <c r="AE2584" s="34" t="s">
        <v>2952</v>
      </c>
      <c r="AF2584" s="72"/>
    </row>
    <row r="2585" customFormat="false" ht="21" hidden="false" customHeight="true" outlineLevel="4" collapsed="false">
      <c r="B2585" s="54" t="n">
        <v>2093</v>
      </c>
      <c r="C2585" s="34" t="s">
        <v>11233</v>
      </c>
      <c r="D2585" s="34" t="s">
        <v>11234</v>
      </c>
      <c r="E2585" s="34"/>
      <c r="F2585" s="34"/>
      <c r="G2585" s="34"/>
      <c r="H2585" s="35" t="s">
        <v>11235</v>
      </c>
      <c r="I2585" s="36" t="s">
        <v>11227</v>
      </c>
      <c r="J2585" s="37"/>
      <c r="K2585" s="38" t="n">
        <v>40</v>
      </c>
      <c r="L2585" s="37"/>
      <c r="M2585" s="37" t="s">
        <v>38</v>
      </c>
      <c r="N2585" s="37"/>
      <c r="O2585" s="33" t="n">
        <v>3</v>
      </c>
      <c r="P2585" s="39" t="n">
        <f aca="false">140.56*(1-S3/100)</f>
        <v>140.56</v>
      </c>
      <c r="Q2585" s="26"/>
      <c r="R2585" s="37" t="n">
        <f aca="false">P2585*Q2585</f>
        <v>0</v>
      </c>
      <c r="S2585" s="40" t="n">
        <f aca="false">0.115*Q2585</f>
        <v>0</v>
      </c>
      <c r="T2585" s="41" t="n">
        <f aca="false">0.00018*Q2585</f>
        <v>0</v>
      </c>
      <c r="U2585" s="42" t="s">
        <v>92</v>
      </c>
      <c r="V2585" s="43" t="s">
        <v>11236</v>
      </c>
      <c r="W2585" s="43" t="s">
        <v>40</v>
      </c>
      <c r="X2585" s="34" t="s">
        <v>8526</v>
      </c>
      <c r="Y2585" s="34" t="s">
        <v>42</v>
      </c>
      <c r="Z2585" s="34" t="s">
        <v>1169</v>
      </c>
      <c r="AA2585" s="34" t="str">
        <f aca="false">HYPERLINK("https://knigipp.ru/api/getInfo/image/be2e534a-4f39-11ef-a262-00155d82e908")</f>
        <v>https://knigipp.ru/api/getInfo/image/be2e534a-4f39-11ef-a262-00155d82e908</v>
      </c>
      <c r="AB2585" s="34" t="s">
        <v>96</v>
      </c>
      <c r="AC2585" s="44" t="n">
        <v>10</v>
      </c>
      <c r="AD2585" s="34" t="s">
        <v>97</v>
      </c>
      <c r="AE2585" s="34" t="s">
        <v>2952</v>
      </c>
      <c r="AF2585" s="72"/>
    </row>
    <row r="2586" customFormat="false" ht="21" hidden="false" customHeight="true" outlineLevel="4" collapsed="false">
      <c r="B2586" s="54" t="n">
        <v>2094</v>
      </c>
      <c r="C2586" s="34" t="s">
        <v>11237</v>
      </c>
      <c r="D2586" s="34" t="s">
        <v>11238</v>
      </c>
      <c r="E2586" s="34"/>
      <c r="F2586" s="34"/>
      <c r="G2586" s="34"/>
      <c r="H2586" s="35" t="s">
        <v>11239</v>
      </c>
      <c r="I2586" s="36" t="s">
        <v>11227</v>
      </c>
      <c r="J2586" s="37"/>
      <c r="K2586" s="38" t="n">
        <v>40</v>
      </c>
      <c r="L2586" s="37"/>
      <c r="M2586" s="37" t="s">
        <v>38</v>
      </c>
      <c r="N2586" s="37"/>
      <c r="O2586" s="33" t="n">
        <v>3</v>
      </c>
      <c r="P2586" s="39" t="n">
        <f aca="false">140.56*(1-S3/100)</f>
        <v>140.56</v>
      </c>
      <c r="Q2586" s="26"/>
      <c r="R2586" s="37" t="n">
        <f aca="false">P2586*Q2586</f>
        <v>0</v>
      </c>
      <c r="S2586" s="40" t="n">
        <f aca="false">0.097*Q2586</f>
        <v>0</v>
      </c>
      <c r="T2586" s="41" t="n">
        <f aca="false">0.00011*Q2586</f>
        <v>0</v>
      </c>
      <c r="U2586" s="42" t="s">
        <v>92</v>
      </c>
      <c r="V2586" s="43" t="s">
        <v>11240</v>
      </c>
      <c r="W2586" s="43" t="s">
        <v>40</v>
      </c>
      <c r="X2586" s="34" t="s">
        <v>8526</v>
      </c>
      <c r="Y2586" s="34" t="s">
        <v>42</v>
      </c>
      <c r="Z2586" s="34" t="s">
        <v>1169</v>
      </c>
      <c r="AA2586" s="34" t="str">
        <f aca="false">HYPERLINK("https://knigipp.ru/api/getInfo/image/dd5ca1fd-4f39-11ef-a262-00155d82e908")</f>
        <v>https://knigipp.ru/api/getInfo/image/dd5ca1fd-4f39-11ef-a262-00155d82e908</v>
      </c>
      <c r="AB2586" s="34" t="s">
        <v>96</v>
      </c>
      <c r="AC2586" s="44" t="n">
        <v>10</v>
      </c>
      <c r="AD2586" s="34" t="s">
        <v>97</v>
      </c>
      <c r="AE2586" s="34" t="s">
        <v>2952</v>
      </c>
      <c r="AF2586" s="72"/>
    </row>
    <row r="2587" customFormat="false" ht="22.95" hidden="false" customHeight="true" outlineLevel="3" collapsed="false">
      <c r="B2587" s="18" t="s">
        <v>11241</v>
      </c>
      <c r="C2587" s="18"/>
      <c r="D2587" s="18"/>
      <c r="E2587" s="18"/>
      <c r="F2587" s="18"/>
      <c r="G2587" s="18"/>
    </row>
    <row r="2588" customFormat="false" ht="21" hidden="false" customHeight="true" outlineLevel="4" collapsed="false">
      <c r="B2588" s="53" t="n">
        <v>2095</v>
      </c>
      <c r="C2588" s="20" t="s">
        <v>11242</v>
      </c>
      <c r="D2588" s="20" t="s">
        <v>11243</v>
      </c>
      <c r="E2588" s="20"/>
      <c r="F2588" s="20"/>
      <c r="G2588" s="20"/>
      <c r="H2588" s="21" t="s">
        <v>11244</v>
      </c>
      <c r="I2588" s="22" t="s">
        <v>11245</v>
      </c>
      <c r="J2588" s="23"/>
      <c r="K2588" s="24" t="n">
        <v>48</v>
      </c>
      <c r="L2588" s="23"/>
      <c r="M2588" s="23" t="s">
        <v>38</v>
      </c>
      <c r="N2588" s="23"/>
      <c r="O2588" s="19" t="n">
        <v>4</v>
      </c>
      <c r="P2588" s="25" t="n">
        <f aca="false">87*(1-S3/100)</f>
        <v>87</v>
      </c>
      <c r="Q2588" s="26"/>
      <c r="R2588" s="23" t="n">
        <f aca="false">P2588*Q2588</f>
        <v>0</v>
      </c>
      <c r="S2588" s="27" t="n">
        <f aca="false">0.07*Q2588</f>
        <v>0</v>
      </c>
      <c r="T2588" s="28" t="n">
        <f aca="false">0.00011*Q2588</f>
        <v>0</v>
      </c>
      <c r="U2588" s="29"/>
      <c r="V2588" s="30" t="s">
        <v>11246</v>
      </c>
      <c r="W2588" s="30" t="s">
        <v>40</v>
      </c>
      <c r="X2588" s="20" t="s">
        <v>1149</v>
      </c>
      <c r="Y2588" s="20" t="s">
        <v>42</v>
      </c>
      <c r="Z2588" s="20" t="s">
        <v>11247</v>
      </c>
      <c r="AA2588" s="20" t="str">
        <f aca="false">HYPERLINK("https://knigipp.ru/api/getInfo/image/83cca625-c686-11e1-81d3-5ef3fc502493")</f>
        <v>https://knigipp.ru/api/getInfo/image/83cca625-c686-11e1-81d3-5ef3fc502493</v>
      </c>
      <c r="AB2588" s="20" t="s">
        <v>96</v>
      </c>
      <c r="AC2588" s="31" t="n">
        <v>10</v>
      </c>
      <c r="AD2588" s="20" t="s">
        <v>97</v>
      </c>
      <c r="AE2588" s="20" t="s">
        <v>11248</v>
      </c>
    </row>
    <row r="2589" customFormat="false" ht="21" hidden="false" customHeight="true" outlineLevel="4" collapsed="false">
      <c r="B2589" s="53" t="n">
        <v>2096</v>
      </c>
      <c r="C2589" s="20" t="s">
        <v>11249</v>
      </c>
      <c r="D2589" s="20" t="s">
        <v>11250</v>
      </c>
      <c r="E2589" s="20"/>
      <c r="F2589" s="20"/>
      <c r="G2589" s="20"/>
      <c r="H2589" s="21" t="s">
        <v>11251</v>
      </c>
      <c r="I2589" s="22" t="s">
        <v>11245</v>
      </c>
      <c r="J2589" s="23"/>
      <c r="K2589" s="24" t="n">
        <v>48</v>
      </c>
      <c r="L2589" s="23"/>
      <c r="M2589" s="23" t="s">
        <v>73</v>
      </c>
      <c r="N2589" s="23"/>
      <c r="O2589" s="19" t="n">
        <v>4</v>
      </c>
      <c r="P2589" s="25" t="n">
        <f aca="false">87*(1-S3/100)</f>
        <v>87</v>
      </c>
      <c r="Q2589" s="26"/>
      <c r="R2589" s="23" t="n">
        <f aca="false">P2589*Q2589</f>
        <v>0</v>
      </c>
      <c r="S2589" s="23" t="n">
        <v>0</v>
      </c>
      <c r="T2589" s="23" t="n">
        <v>0</v>
      </c>
      <c r="U2589" s="29"/>
      <c r="V2589" s="30" t="s">
        <v>11252</v>
      </c>
      <c r="W2589" s="30" t="s">
        <v>40</v>
      </c>
      <c r="X2589" s="20" t="s">
        <v>1817</v>
      </c>
      <c r="Y2589" s="20" t="s">
        <v>42</v>
      </c>
      <c r="Z2589" s="20" t="s">
        <v>3014</v>
      </c>
      <c r="AA2589" s="20" t="str">
        <f aca="false">HYPERLINK("https://knigipp.ru/api/getInfo/image/b3259a54-3772-11ee-a240-00155d82e902")</f>
        <v>https://knigipp.ru/api/getInfo/image/b3259a54-3772-11ee-a240-00155d82e902</v>
      </c>
      <c r="AB2589" s="20" t="s">
        <v>96</v>
      </c>
      <c r="AC2589" s="31" t="n">
        <v>10</v>
      </c>
      <c r="AD2589" s="20" t="s">
        <v>97</v>
      </c>
      <c r="AE2589" s="20" t="s">
        <v>11248</v>
      </c>
    </row>
    <row r="2590" customFormat="false" ht="21" hidden="false" customHeight="true" outlineLevel="4" collapsed="false">
      <c r="B2590" s="53" t="n">
        <v>2097</v>
      </c>
      <c r="C2590" s="20" t="s">
        <v>11253</v>
      </c>
      <c r="D2590" s="20" t="s">
        <v>11254</v>
      </c>
      <c r="E2590" s="20"/>
      <c r="F2590" s="20"/>
      <c r="G2590" s="20"/>
      <c r="H2590" s="21" t="s">
        <v>11255</v>
      </c>
      <c r="I2590" s="22" t="s">
        <v>11245</v>
      </c>
      <c r="J2590" s="23"/>
      <c r="K2590" s="24" t="n">
        <v>48</v>
      </c>
      <c r="L2590" s="23"/>
      <c r="M2590" s="23" t="s">
        <v>38</v>
      </c>
      <c r="N2590" s="23"/>
      <c r="O2590" s="19" t="n">
        <v>4</v>
      </c>
      <c r="P2590" s="25" t="n">
        <f aca="false">87*(1-S3/100)</f>
        <v>87</v>
      </c>
      <c r="Q2590" s="26"/>
      <c r="R2590" s="23" t="n">
        <f aca="false">P2590*Q2590</f>
        <v>0</v>
      </c>
      <c r="S2590" s="27" t="n">
        <f aca="false">0.07*Q2590</f>
        <v>0</v>
      </c>
      <c r="T2590" s="28" t="n">
        <f aca="false">0.00108*Q2590</f>
        <v>0</v>
      </c>
      <c r="U2590" s="29"/>
      <c r="V2590" s="30" t="s">
        <v>11256</v>
      </c>
      <c r="W2590" s="30" t="s">
        <v>40</v>
      </c>
      <c r="X2590" s="20" t="s">
        <v>1489</v>
      </c>
      <c r="Y2590" s="20" t="s">
        <v>42</v>
      </c>
      <c r="Z2590" s="20" t="s">
        <v>11247</v>
      </c>
      <c r="AA2590" s="20" t="str">
        <f aca="false">HYPERLINK("https://knigipp.ru/api/getInfo/image/83cca62d-c686-11e1-81d3-5ef3fc502493")</f>
        <v>https://knigipp.ru/api/getInfo/image/83cca62d-c686-11e1-81d3-5ef3fc502493</v>
      </c>
      <c r="AB2590" s="20" t="s">
        <v>96</v>
      </c>
      <c r="AC2590" s="31" t="n">
        <v>10</v>
      </c>
      <c r="AD2590" s="20" t="s">
        <v>97</v>
      </c>
      <c r="AE2590" s="20" t="s">
        <v>11248</v>
      </c>
    </row>
    <row r="2591" customFormat="false" ht="21" hidden="false" customHeight="true" outlineLevel="4" collapsed="false">
      <c r="B2591" s="53" t="n">
        <v>2098</v>
      </c>
      <c r="C2591" s="20" t="s">
        <v>11257</v>
      </c>
      <c r="D2591" s="20" t="s">
        <v>11258</v>
      </c>
      <c r="E2591" s="20"/>
      <c r="F2591" s="20"/>
      <c r="G2591" s="20"/>
      <c r="H2591" s="21" t="s">
        <v>11259</v>
      </c>
      <c r="I2591" s="22" t="s">
        <v>11245</v>
      </c>
      <c r="J2591" s="23"/>
      <c r="K2591" s="24" t="n">
        <v>48</v>
      </c>
      <c r="L2591" s="23"/>
      <c r="M2591" s="23" t="s">
        <v>38</v>
      </c>
      <c r="N2591" s="23"/>
      <c r="O2591" s="19" t="n">
        <v>4</v>
      </c>
      <c r="P2591" s="25" t="n">
        <f aca="false">87*(1-S3/100)</f>
        <v>87</v>
      </c>
      <c r="Q2591" s="26"/>
      <c r="R2591" s="23" t="n">
        <f aca="false">P2591*Q2591</f>
        <v>0</v>
      </c>
      <c r="S2591" s="27" t="n">
        <f aca="false">0.07*Q2591</f>
        <v>0</v>
      </c>
      <c r="T2591" s="28" t="n">
        <f aca="false">0.00011*Q2591</f>
        <v>0</v>
      </c>
      <c r="U2591" s="29"/>
      <c r="V2591" s="30" t="s">
        <v>11260</v>
      </c>
      <c r="W2591" s="30" t="s">
        <v>40</v>
      </c>
      <c r="X2591" s="20" t="s">
        <v>1817</v>
      </c>
      <c r="Y2591" s="20" t="s">
        <v>42</v>
      </c>
      <c r="Z2591" s="20" t="s">
        <v>11247</v>
      </c>
      <c r="AA2591" s="20" t="str">
        <f aca="false">HYPERLINK("https://knigipp.ru/api/getInfo/image/83cca62f-c686-11e1-81d3-5ef3fc502493")</f>
        <v>https://knigipp.ru/api/getInfo/image/83cca62f-c686-11e1-81d3-5ef3fc502493</v>
      </c>
      <c r="AB2591" s="20" t="s">
        <v>96</v>
      </c>
      <c r="AC2591" s="31" t="n">
        <v>10</v>
      </c>
      <c r="AD2591" s="20" t="s">
        <v>97</v>
      </c>
      <c r="AE2591" s="20" t="s">
        <v>11248</v>
      </c>
    </row>
    <row r="2592" customFormat="false" ht="21" hidden="false" customHeight="true" outlineLevel="4" collapsed="false">
      <c r="B2592" s="53" t="n">
        <v>2099</v>
      </c>
      <c r="C2592" s="20" t="s">
        <v>11261</v>
      </c>
      <c r="D2592" s="20" t="s">
        <v>11262</v>
      </c>
      <c r="E2592" s="20"/>
      <c r="F2592" s="20"/>
      <c r="G2592" s="20"/>
      <c r="H2592" s="21" t="s">
        <v>11263</v>
      </c>
      <c r="I2592" s="22" t="s">
        <v>11245</v>
      </c>
      <c r="J2592" s="23"/>
      <c r="K2592" s="24" t="n">
        <v>48</v>
      </c>
      <c r="L2592" s="23"/>
      <c r="M2592" s="23" t="s">
        <v>145</v>
      </c>
      <c r="N2592" s="23"/>
      <c r="O2592" s="19" t="n">
        <v>4</v>
      </c>
      <c r="P2592" s="25" t="n">
        <f aca="false">87*(1-S3/100)</f>
        <v>87</v>
      </c>
      <c r="Q2592" s="26"/>
      <c r="R2592" s="23" t="n">
        <f aca="false">P2592*Q2592</f>
        <v>0</v>
      </c>
      <c r="S2592" s="27" t="n">
        <f aca="false">0.07*Q2592</f>
        <v>0</v>
      </c>
      <c r="T2592" s="28" t="n">
        <f aca="false">0.00011*Q2592</f>
        <v>0</v>
      </c>
      <c r="U2592" s="29"/>
      <c r="V2592" s="30" t="s">
        <v>11264</v>
      </c>
      <c r="W2592" s="30" t="s">
        <v>40</v>
      </c>
      <c r="X2592" s="20" t="s">
        <v>1817</v>
      </c>
      <c r="Y2592" s="20" t="s">
        <v>42</v>
      </c>
      <c r="Z2592" s="20" t="s">
        <v>11247</v>
      </c>
      <c r="AA2592" s="20" t="str">
        <f aca="false">HYPERLINK("https://knigipp.ru/api/getInfo/image/83cca630-c686-11e1-81d3-5ef3fc502493")</f>
        <v>https://knigipp.ru/api/getInfo/image/83cca630-c686-11e1-81d3-5ef3fc502493</v>
      </c>
      <c r="AB2592" s="20" t="s">
        <v>96</v>
      </c>
      <c r="AC2592" s="31" t="n">
        <v>10</v>
      </c>
      <c r="AD2592" s="20" t="s">
        <v>97</v>
      </c>
      <c r="AE2592" s="20" t="s">
        <v>11248</v>
      </c>
    </row>
    <row r="2593" customFormat="false" ht="21" hidden="false" customHeight="true" outlineLevel="4" collapsed="false">
      <c r="B2593" s="53" t="n">
        <v>2100</v>
      </c>
      <c r="C2593" s="20" t="s">
        <v>11265</v>
      </c>
      <c r="D2593" s="20" t="s">
        <v>11266</v>
      </c>
      <c r="E2593" s="20"/>
      <c r="F2593" s="20"/>
      <c r="G2593" s="20"/>
      <c r="H2593" s="21" t="s">
        <v>11267</v>
      </c>
      <c r="I2593" s="22" t="s">
        <v>11245</v>
      </c>
      <c r="J2593" s="23"/>
      <c r="K2593" s="24" t="n">
        <v>48</v>
      </c>
      <c r="L2593" s="23"/>
      <c r="M2593" s="23" t="s">
        <v>73</v>
      </c>
      <c r="N2593" s="23"/>
      <c r="O2593" s="19" t="n">
        <v>4</v>
      </c>
      <c r="P2593" s="25" t="n">
        <f aca="false">87*(1-S3/100)</f>
        <v>87</v>
      </c>
      <c r="Q2593" s="26"/>
      <c r="R2593" s="23" t="n">
        <f aca="false">P2593*Q2593</f>
        <v>0</v>
      </c>
      <c r="S2593" s="27" t="n">
        <f aca="false">0.07*Q2593</f>
        <v>0</v>
      </c>
      <c r="T2593" s="28" t="n">
        <f aca="false">0.00011*Q2593</f>
        <v>0</v>
      </c>
      <c r="U2593" s="29"/>
      <c r="V2593" s="30" t="s">
        <v>11268</v>
      </c>
      <c r="W2593" s="30" t="s">
        <v>40</v>
      </c>
      <c r="X2593" s="20" t="s">
        <v>1489</v>
      </c>
      <c r="Y2593" s="20" t="s">
        <v>42</v>
      </c>
      <c r="Z2593" s="20" t="s">
        <v>11247</v>
      </c>
      <c r="AA2593" s="20" t="str">
        <f aca="false">HYPERLINK("https://knigipp.ru/api/getInfo/image/83cca634-c686-11e1-81d3-5ef3fc502493")</f>
        <v>https://knigipp.ru/api/getInfo/image/83cca634-c686-11e1-81d3-5ef3fc502493</v>
      </c>
      <c r="AB2593" s="20" t="s">
        <v>96</v>
      </c>
      <c r="AC2593" s="31" t="n">
        <v>10</v>
      </c>
      <c r="AD2593" s="20" t="s">
        <v>97</v>
      </c>
      <c r="AE2593" s="20" t="s">
        <v>11248</v>
      </c>
    </row>
    <row r="2594" customFormat="false" ht="21" hidden="false" customHeight="true" outlineLevel="4" collapsed="false">
      <c r="B2594" s="53" t="n">
        <v>2101</v>
      </c>
      <c r="C2594" s="20" t="s">
        <v>11269</v>
      </c>
      <c r="D2594" s="20" t="s">
        <v>11270</v>
      </c>
      <c r="E2594" s="20"/>
      <c r="F2594" s="20"/>
      <c r="G2594" s="20"/>
      <c r="H2594" s="21" t="s">
        <v>11271</v>
      </c>
      <c r="I2594" s="22" t="s">
        <v>11245</v>
      </c>
      <c r="J2594" s="23"/>
      <c r="K2594" s="24" t="n">
        <v>48</v>
      </c>
      <c r="L2594" s="23"/>
      <c r="M2594" s="23" t="s">
        <v>73</v>
      </c>
      <c r="N2594" s="23"/>
      <c r="O2594" s="19" t="n">
        <v>4</v>
      </c>
      <c r="P2594" s="25" t="n">
        <f aca="false">87*(1-S3/100)</f>
        <v>87</v>
      </c>
      <c r="Q2594" s="26"/>
      <c r="R2594" s="23" t="n">
        <f aca="false">P2594*Q2594</f>
        <v>0</v>
      </c>
      <c r="S2594" s="27" t="n">
        <f aca="false">0.07*Q2594</f>
        <v>0</v>
      </c>
      <c r="T2594" s="28" t="n">
        <f aca="false">0.00011*Q2594</f>
        <v>0</v>
      </c>
      <c r="U2594" s="29"/>
      <c r="V2594" s="30" t="s">
        <v>11272</v>
      </c>
      <c r="W2594" s="30" t="s">
        <v>40</v>
      </c>
      <c r="X2594" s="20" t="s">
        <v>1489</v>
      </c>
      <c r="Y2594" s="20" t="s">
        <v>42</v>
      </c>
      <c r="Z2594" s="20" t="s">
        <v>11247</v>
      </c>
      <c r="AA2594" s="20" t="str">
        <f aca="false">HYPERLINK("https://knigipp.ru/api/getInfo/image/83cca63f-c686-11e1-81d3-5ef3fc502493")</f>
        <v>https://knigipp.ru/api/getInfo/image/83cca63f-c686-11e1-81d3-5ef3fc502493</v>
      </c>
      <c r="AB2594" s="20" t="s">
        <v>96</v>
      </c>
      <c r="AC2594" s="31" t="n">
        <v>10</v>
      </c>
      <c r="AD2594" s="20" t="s">
        <v>97</v>
      </c>
      <c r="AE2594" s="20" t="s">
        <v>11248</v>
      </c>
    </row>
    <row r="2595" customFormat="false" ht="21" hidden="false" customHeight="true" outlineLevel="4" collapsed="false">
      <c r="B2595" s="53" t="n">
        <v>2102</v>
      </c>
      <c r="C2595" s="20" t="s">
        <v>11273</v>
      </c>
      <c r="D2595" s="20" t="s">
        <v>11274</v>
      </c>
      <c r="E2595" s="20"/>
      <c r="F2595" s="20"/>
      <c r="G2595" s="20"/>
      <c r="H2595" s="21" t="s">
        <v>11275</v>
      </c>
      <c r="I2595" s="22" t="s">
        <v>11245</v>
      </c>
      <c r="J2595" s="23"/>
      <c r="K2595" s="24" t="n">
        <v>48</v>
      </c>
      <c r="L2595" s="23"/>
      <c r="M2595" s="23" t="s">
        <v>38</v>
      </c>
      <c r="N2595" s="23"/>
      <c r="O2595" s="19" t="n">
        <v>4</v>
      </c>
      <c r="P2595" s="25" t="n">
        <f aca="false">87*(1-S3/100)</f>
        <v>87</v>
      </c>
      <c r="Q2595" s="26"/>
      <c r="R2595" s="23" t="n">
        <f aca="false">P2595*Q2595</f>
        <v>0</v>
      </c>
      <c r="S2595" s="27" t="n">
        <f aca="false">0.07*Q2595</f>
        <v>0</v>
      </c>
      <c r="T2595" s="28" t="n">
        <f aca="false">0.00011*Q2595</f>
        <v>0</v>
      </c>
      <c r="U2595" s="29"/>
      <c r="V2595" s="30" t="s">
        <v>11276</v>
      </c>
      <c r="W2595" s="30" t="s">
        <v>40</v>
      </c>
      <c r="X2595" s="20" t="s">
        <v>1149</v>
      </c>
      <c r="Y2595" s="20" t="s">
        <v>42</v>
      </c>
      <c r="Z2595" s="20" t="s">
        <v>11277</v>
      </c>
      <c r="AA2595" s="20" t="str">
        <f aca="false">HYPERLINK("https://knigipp.ru/api/getInfo/image/83cca64a-c686-11e1-81d3-5ef3fc502493")</f>
        <v>https://knigipp.ru/api/getInfo/image/83cca64a-c686-11e1-81d3-5ef3fc502493</v>
      </c>
      <c r="AB2595" s="20" t="s">
        <v>96</v>
      </c>
      <c r="AC2595" s="31" t="n">
        <v>10</v>
      </c>
      <c r="AD2595" s="20" t="s">
        <v>97</v>
      </c>
      <c r="AE2595" s="20" t="s">
        <v>11248</v>
      </c>
    </row>
    <row r="2596" customFormat="false" ht="21" hidden="false" customHeight="true" outlineLevel="4" collapsed="false">
      <c r="B2596" s="53" t="n">
        <v>2103</v>
      </c>
      <c r="C2596" s="20" t="s">
        <v>11278</v>
      </c>
      <c r="D2596" s="20" t="s">
        <v>11279</v>
      </c>
      <c r="E2596" s="20"/>
      <c r="F2596" s="20"/>
      <c r="G2596" s="20"/>
      <c r="H2596" s="21" t="s">
        <v>11280</v>
      </c>
      <c r="I2596" s="22" t="s">
        <v>11245</v>
      </c>
      <c r="J2596" s="23"/>
      <c r="K2596" s="24" t="n">
        <v>48</v>
      </c>
      <c r="L2596" s="23"/>
      <c r="M2596" s="23" t="s">
        <v>73</v>
      </c>
      <c r="N2596" s="23"/>
      <c r="O2596" s="19" t="n">
        <v>4</v>
      </c>
      <c r="P2596" s="25" t="n">
        <f aca="false">87*(1-S3/100)</f>
        <v>87</v>
      </c>
      <c r="Q2596" s="26"/>
      <c r="R2596" s="23" t="n">
        <f aca="false">P2596*Q2596</f>
        <v>0</v>
      </c>
      <c r="S2596" s="27" t="n">
        <f aca="false">0.07*Q2596</f>
        <v>0</v>
      </c>
      <c r="T2596" s="28" t="n">
        <f aca="false">0.00011*Q2596</f>
        <v>0</v>
      </c>
      <c r="U2596" s="29"/>
      <c r="V2596" s="30" t="s">
        <v>11281</v>
      </c>
      <c r="W2596" s="30" t="s">
        <v>40</v>
      </c>
      <c r="X2596" s="20" t="s">
        <v>1149</v>
      </c>
      <c r="Y2596" s="20" t="s">
        <v>42</v>
      </c>
      <c r="Z2596" s="20" t="s">
        <v>11247</v>
      </c>
      <c r="AA2596" s="20" t="str">
        <f aca="false">HYPERLINK("https://knigipp.ru/api/getInfo/image/83cca653-c686-11e1-81d3-5ef3fc502493")</f>
        <v>https://knigipp.ru/api/getInfo/image/83cca653-c686-11e1-81d3-5ef3fc502493</v>
      </c>
      <c r="AB2596" s="20" t="s">
        <v>96</v>
      </c>
      <c r="AC2596" s="31" t="n">
        <v>10</v>
      </c>
      <c r="AD2596" s="20" t="s">
        <v>97</v>
      </c>
      <c r="AE2596" s="20" t="s">
        <v>11248</v>
      </c>
    </row>
    <row r="2597" customFormat="false" ht="21" hidden="false" customHeight="true" outlineLevel="4" collapsed="false">
      <c r="B2597" s="53" t="n">
        <v>2104</v>
      </c>
      <c r="C2597" s="20" t="s">
        <v>11282</v>
      </c>
      <c r="D2597" s="20" t="s">
        <v>11283</v>
      </c>
      <c r="E2597" s="20"/>
      <c r="F2597" s="20"/>
      <c r="G2597" s="20"/>
      <c r="H2597" s="21" t="s">
        <v>11284</v>
      </c>
      <c r="I2597" s="22" t="s">
        <v>11245</v>
      </c>
      <c r="J2597" s="23"/>
      <c r="K2597" s="24" t="n">
        <v>48</v>
      </c>
      <c r="L2597" s="23"/>
      <c r="M2597" s="23" t="s">
        <v>38</v>
      </c>
      <c r="N2597" s="23"/>
      <c r="O2597" s="19" t="n">
        <v>4</v>
      </c>
      <c r="P2597" s="25" t="n">
        <f aca="false">87*(1-S3/100)</f>
        <v>87</v>
      </c>
      <c r="Q2597" s="26"/>
      <c r="R2597" s="23" t="n">
        <f aca="false">P2597*Q2597</f>
        <v>0</v>
      </c>
      <c r="S2597" s="27" t="n">
        <f aca="false">0.07*Q2597</f>
        <v>0</v>
      </c>
      <c r="T2597" s="28" t="n">
        <f aca="false">0.00011*Q2597</f>
        <v>0</v>
      </c>
      <c r="U2597" s="29"/>
      <c r="V2597" s="30" t="s">
        <v>11285</v>
      </c>
      <c r="W2597" s="30" t="s">
        <v>40</v>
      </c>
      <c r="X2597" s="20" t="s">
        <v>1149</v>
      </c>
      <c r="Y2597" s="20" t="s">
        <v>42</v>
      </c>
      <c r="Z2597" s="20" t="s">
        <v>11286</v>
      </c>
      <c r="AA2597" s="20" t="str">
        <f aca="false">HYPERLINK("https://knigipp.ru/api/getInfo/image/83cca65f-c686-11e1-81d3-5ef3fc502493")</f>
        <v>https://knigipp.ru/api/getInfo/image/83cca65f-c686-11e1-81d3-5ef3fc502493</v>
      </c>
      <c r="AB2597" s="20" t="s">
        <v>96</v>
      </c>
      <c r="AC2597" s="31" t="n">
        <v>10</v>
      </c>
      <c r="AD2597" s="20" t="s">
        <v>97</v>
      </c>
      <c r="AE2597" s="20" t="s">
        <v>11248</v>
      </c>
    </row>
    <row r="2598" customFormat="false" ht="21" hidden="false" customHeight="true" outlineLevel="4" collapsed="false">
      <c r="B2598" s="53" t="n">
        <v>2105</v>
      </c>
      <c r="C2598" s="20" t="s">
        <v>11287</v>
      </c>
      <c r="D2598" s="20" t="s">
        <v>11288</v>
      </c>
      <c r="E2598" s="20"/>
      <c r="F2598" s="20"/>
      <c r="G2598" s="20"/>
      <c r="H2598" s="21" t="s">
        <v>11289</v>
      </c>
      <c r="I2598" s="22" t="s">
        <v>11290</v>
      </c>
      <c r="J2598" s="23"/>
      <c r="K2598" s="24" t="n">
        <v>48</v>
      </c>
      <c r="L2598" s="23"/>
      <c r="M2598" s="23" t="s">
        <v>145</v>
      </c>
      <c r="N2598" s="23"/>
      <c r="O2598" s="19" t="n">
        <v>4</v>
      </c>
      <c r="P2598" s="25" t="n">
        <f aca="false">87*(1-S3/100)</f>
        <v>87</v>
      </c>
      <c r="Q2598" s="26"/>
      <c r="R2598" s="23" t="n">
        <f aca="false">P2598*Q2598</f>
        <v>0</v>
      </c>
      <c r="S2598" s="32" t="n">
        <f aca="false">0.073*Q2598</f>
        <v>0</v>
      </c>
      <c r="T2598" s="28" t="n">
        <f aca="false">0.00011*Q2598</f>
        <v>0</v>
      </c>
      <c r="U2598" s="29"/>
      <c r="V2598" s="30" t="s">
        <v>11291</v>
      </c>
      <c r="W2598" s="30" t="s">
        <v>40</v>
      </c>
      <c r="X2598" s="20" t="s">
        <v>1817</v>
      </c>
      <c r="Y2598" s="20" t="s">
        <v>42</v>
      </c>
      <c r="Z2598" s="20" t="s">
        <v>7308</v>
      </c>
      <c r="AA2598" s="20" t="str">
        <f aca="false">HYPERLINK("https://knigipp.ru/api/getInfo/image/761bf41e-077e-11e9-a218-ac1f6b442184")</f>
        <v>https://knigipp.ru/api/getInfo/image/761bf41e-077e-11e9-a218-ac1f6b442184</v>
      </c>
      <c r="AB2598" s="20" t="s">
        <v>96</v>
      </c>
      <c r="AC2598" s="31" t="n">
        <v>10</v>
      </c>
      <c r="AD2598" s="20" t="s">
        <v>97</v>
      </c>
      <c r="AE2598" s="20" t="s">
        <v>11248</v>
      </c>
    </row>
    <row r="2599" customFormat="false" ht="21" hidden="false" customHeight="true" outlineLevel="4" collapsed="false">
      <c r="B2599" s="53" t="n">
        <v>2106</v>
      </c>
      <c r="C2599" s="20" t="s">
        <v>11292</v>
      </c>
      <c r="D2599" s="20" t="s">
        <v>11293</v>
      </c>
      <c r="E2599" s="20"/>
      <c r="F2599" s="20"/>
      <c r="G2599" s="20"/>
      <c r="H2599" s="21" t="s">
        <v>11294</v>
      </c>
      <c r="I2599" s="22" t="s">
        <v>11245</v>
      </c>
      <c r="J2599" s="23"/>
      <c r="K2599" s="24" t="n">
        <v>48</v>
      </c>
      <c r="L2599" s="23"/>
      <c r="M2599" s="23" t="s">
        <v>38</v>
      </c>
      <c r="N2599" s="23"/>
      <c r="O2599" s="19" t="n">
        <v>4</v>
      </c>
      <c r="P2599" s="25" t="n">
        <f aca="false">87*(1-S3/100)</f>
        <v>87</v>
      </c>
      <c r="Q2599" s="26"/>
      <c r="R2599" s="23" t="n">
        <f aca="false">P2599*Q2599</f>
        <v>0</v>
      </c>
      <c r="S2599" s="27" t="n">
        <f aca="false">0.07*Q2599</f>
        <v>0</v>
      </c>
      <c r="T2599" s="28" t="n">
        <f aca="false">0.00011*Q2599</f>
        <v>0</v>
      </c>
      <c r="U2599" s="29"/>
      <c r="V2599" s="30" t="s">
        <v>11295</v>
      </c>
      <c r="W2599" s="30" t="s">
        <v>40</v>
      </c>
      <c r="X2599" s="20" t="s">
        <v>1149</v>
      </c>
      <c r="Y2599" s="20" t="s">
        <v>42</v>
      </c>
      <c r="Z2599" s="20" t="s">
        <v>11247</v>
      </c>
      <c r="AA2599" s="20" t="str">
        <f aca="false">HYPERLINK("https://knigipp.ru/api/getInfo/image/83cca67d-c686-11e1-81d3-5ef3fc502493")</f>
        <v>https://knigipp.ru/api/getInfo/image/83cca67d-c686-11e1-81d3-5ef3fc502493</v>
      </c>
      <c r="AB2599" s="20" t="s">
        <v>96</v>
      </c>
      <c r="AC2599" s="31" t="n">
        <v>10</v>
      </c>
      <c r="AD2599" s="20" t="s">
        <v>97</v>
      </c>
      <c r="AE2599" s="20" t="s">
        <v>11248</v>
      </c>
    </row>
    <row r="2600" customFormat="false" ht="21" hidden="false" customHeight="true" outlineLevel="4" collapsed="false">
      <c r="B2600" s="53" t="n">
        <v>2107</v>
      </c>
      <c r="C2600" s="20" t="s">
        <v>11296</v>
      </c>
      <c r="D2600" s="20" t="s">
        <v>11297</v>
      </c>
      <c r="E2600" s="20"/>
      <c r="F2600" s="20"/>
      <c r="G2600" s="20"/>
      <c r="H2600" s="21" t="s">
        <v>11298</v>
      </c>
      <c r="I2600" s="22" t="s">
        <v>11245</v>
      </c>
      <c r="J2600" s="23"/>
      <c r="K2600" s="24" t="n">
        <v>48</v>
      </c>
      <c r="L2600" s="23"/>
      <c r="M2600" s="23" t="s">
        <v>145</v>
      </c>
      <c r="N2600" s="23"/>
      <c r="O2600" s="19" t="n">
        <v>4</v>
      </c>
      <c r="P2600" s="25" t="n">
        <f aca="false">87*(1-S3/100)</f>
        <v>87</v>
      </c>
      <c r="Q2600" s="26"/>
      <c r="R2600" s="23" t="n">
        <f aca="false">P2600*Q2600</f>
        <v>0</v>
      </c>
      <c r="S2600" s="27" t="n">
        <f aca="false">0.07*Q2600</f>
        <v>0</v>
      </c>
      <c r="T2600" s="28" t="n">
        <f aca="false">0.00011*Q2600</f>
        <v>0</v>
      </c>
      <c r="U2600" s="29"/>
      <c r="V2600" s="30" t="s">
        <v>11299</v>
      </c>
      <c r="W2600" s="30" t="s">
        <v>40</v>
      </c>
      <c r="X2600" s="20" t="s">
        <v>1450</v>
      </c>
      <c r="Y2600" s="20" t="s">
        <v>42</v>
      </c>
      <c r="Z2600" s="20" t="s">
        <v>11247</v>
      </c>
      <c r="AA2600" s="20" t="str">
        <f aca="false">HYPERLINK("https://knigipp.ru/api/getInfo/image/83cca680-c686-11e1-81d3-5ef3fc502493")</f>
        <v>https://knigipp.ru/api/getInfo/image/83cca680-c686-11e1-81d3-5ef3fc502493</v>
      </c>
      <c r="AB2600" s="20" t="s">
        <v>96</v>
      </c>
      <c r="AC2600" s="31" t="n">
        <v>10</v>
      </c>
      <c r="AD2600" s="20" t="s">
        <v>97</v>
      </c>
      <c r="AE2600" s="20" t="s">
        <v>11248</v>
      </c>
    </row>
    <row r="2601" customFormat="false" ht="21" hidden="false" customHeight="true" outlineLevel="4" collapsed="false">
      <c r="B2601" s="53" t="n">
        <v>2108</v>
      </c>
      <c r="C2601" s="20" t="s">
        <v>11300</v>
      </c>
      <c r="D2601" s="20" t="s">
        <v>11301</v>
      </c>
      <c r="E2601" s="20"/>
      <c r="F2601" s="20"/>
      <c r="G2601" s="20"/>
      <c r="H2601" s="21" t="s">
        <v>11302</v>
      </c>
      <c r="I2601" s="22" t="s">
        <v>11245</v>
      </c>
      <c r="J2601" s="23"/>
      <c r="K2601" s="24" t="n">
        <v>48</v>
      </c>
      <c r="L2601" s="23"/>
      <c r="M2601" s="23" t="s">
        <v>145</v>
      </c>
      <c r="N2601" s="23"/>
      <c r="O2601" s="19" t="n">
        <v>4</v>
      </c>
      <c r="P2601" s="25" t="n">
        <f aca="false">87*(1-S3/100)</f>
        <v>87</v>
      </c>
      <c r="Q2601" s="26"/>
      <c r="R2601" s="23" t="n">
        <f aca="false">P2601*Q2601</f>
        <v>0</v>
      </c>
      <c r="S2601" s="27" t="n">
        <f aca="false">0.07*Q2601</f>
        <v>0</v>
      </c>
      <c r="T2601" s="28" t="n">
        <f aca="false">0.00011*Q2601</f>
        <v>0</v>
      </c>
      <c r="U2601" s="29"/>
      <c r="V2601" s="30" t="s">
        <v>11303</v>
      </c>
      <c r="W2601" s="30" t="s">
        <v>40</v>
      </c>
      <c r="X2601" s="20" t="s">
        <v>1817</v>
      </c>
      <c r="Y2601" s="20" t="s">
        <v>42</v>
      </c>
      <c r="Z2601" s="20" t="s">
        <v>11304</v>
      </c>
      <c r="AA2601" s="20" t="str">
        <f aca="false">HYPERLINK("https://knigipp.ru/api/getInfo/image/83cca686-c686-11e1-81d3-5ef3fc502493")</f>
        <v>https://knigipp.ru/api/getInfo/image/83cca686-c686-11e1-81d3-5ef3fc502493</v>
      </c>
      <c r="AB2601" s="20" t="s">
        <v>96</v>
      </c>
      <c r="AC2601" s="31" t="n">
        <v>10</v>
      </c>
      <c r="AD2601" s="20" t="s">
        <v>97</v>
      </c>
      <c r="AE2601" s="20" t="s">
        <v>11248</v>
      </c>
    </row>
    <row r="2602" customFormat="false" ht="21" hidden="false" customHeight="true" outlineLevel="4" collapsed="false">
      <c r="B2602" s="53" t="n">
        <v>2109</v>
      </c>
      <c r="C2602" s="20" t="s">
        <v>11305</v>
      </c>
      <c r="D2602" s="20" t="s">
        <v>11306</v>
      </c>
      <c r="E2602" s="20"/>
      <c r="F2602" s="20"/>
      <c r="G2602" s="20"/>
      <c r="H2602" s="21" t="s">
        <v>11307</v>
      </c>
      <c r="I2602" s="22" t="s">
        <v>11245</v>
      </c>
      <c r="J2602" s="23"/>
      <c r="K2602" s="24" t="n">
        <v>48</v>
      </c>
      <c r="L2602" s="23"/>
      <c r="M2602" s="23" t="s">
        <v>38</v>
      </c>
      <c r="N2602" s="23"/>
      <c r="O2602" s="19" t="n">
        <v>4</v>
      </c>
      <c r="P2602" s="25" t="n">
        <f aca="false">87*(1-S3/100)</f>
        <v>87</v>
      </c>
      <c r="Q2602" s="26"/>
      <c r="R2602" s="23" t="n">
        <f aca="false">P2602*Q2602</f>
        <v>0</v>
      </c>
      <c r="S2602" s="27" t="n">
        <f aca="false">0.07*Q2602</f>
        <v>0</v>
      </c>
      <c r="T2602" s="28" t="n">
        <f aca="false">0.00011*Q2602</f>
        <v>0</v>
      </c>
      <c r="U2602" s="29"/>
      <c r="V2602" s="30" t="s">
        <v>11308</v>
      </c>
      <c r="W2602" s="30" t="s">
        <v>40</v>
      </c>
      <c r="X2602" s="20" t="s">
        <v>1489</v>
      </c>
      <c r="Y2602" s="20" t="s">
        <v>42</v>
      </c>
      <c r="Z2602" s="20" t="s">
        <v>11247</v>
      </c>
      <c r="AA2602" s="20" t="str">
        <f aca="false">HYPERLINK("https://knigipp.ru/api/getInfo/image/83cca68a-c686-11e1-81d3-5ef3fc502493")</f>
        <v>https://knigipp.ru/api/getInfo/image/83cca68a-c686-11e1-81d3-5ef3fc502493</v>
      </c>
      <c r="AB2602" s="20" t="s">
        <v>96</v>
      </c>
      <c r="AC2602" s="31" t="n">
        <v>10</v>
      </c>
      <c r="AD2602" s="20" t="s">
        <v>97</v>
      </c>
      <c r="AE2602" s="20" t="s">
        <v>11248</v>
      </c>
    </row>
    <row r="2603" customFormat="false" ht="21" hidden="false" customHeight="true" outlineLevel="4" collapsed="false">
      <c r="B2603" s="53" t="n">
        <v>2110</v>
      </c>
      <c r="C2603" s="20" t="s">
        <v>11309</v>
      </c>
      <c r="D2603" s="20" t="s">
        <v>11310</v>
      </c>
      <c r="E2603" s="20"/>
      <c r="F2603" s="20"/>
      <c r="G2603" s="20"/>
      <c r="H2603" s="21" t="s">
        <v>11311</v>
      </c>
      <c r="I2603" s="22" t="s">
        <v>11245</v>
      </c>
      <c r="J2603" s="23"/>
      <c r="K2603" s="24" t="n">
        <v>48</v>
      </c>
      <c r="L2603" s="23"/>
      <c r="M2603" s="23" t="s">
        <v>145</v>
      </c>
      <c r="N2603" s="23"/>
      <c r="O2603" s="19" t="n">
        <v>4</v>
      </c>
      <c r="P2603" s="25" t="n">
        <f aca="false">87*(1-S3/100)</f>
        <v>87</v>
      </c>
      <c r="Q2603" s="26"/>
      <c r="R2603" s="23" t="n">
        <f aca="false">P2603*Q2603</f>
        <v>0</v>
      </c>
      <c r="S2603" s="27" t="n">
        <f aca="false">0.07*Q2603</f>
        <v>0</v>
      </c>
      <c r="T2603" s="28" t="n">
        <f aca="false">0.00011*Q2603</f>
        <v>0</v>
      </c>
      <c r="U2603" s="29"/>
      <c r="V2603" s="30" t="s">
        <v>11312</v>
      </c>
      <c r="W2603" s="30" t="s">
        <v>40</v>
      </c>
      <c r="X2603" s="20" t="s">
        <v>11313</v>
      </c>
      <c r="Y2603" s="20" t="s">
        <v>42</v>
      </c>
      <c r="Z2603" s="20" t="s">
        <v>11247</v>
      </c>
      <c r="AA2603" s="20" t="str">
        <f aca="false">HYPERLINK("https://knigipp.ru/api/getInfo/image/83cca68f-c686-11e1-81d3-5ef3fc502493")</f>
        <v>https://knigipp.ru/api/getInfo/image/83cca68f-c686-11e1-81d3-5ef3fc502493</v>
      </c>
      <c r="AB2603" s="20" t="s">
        <v>96</v>
      </c>
      <c r="AC2603" s="31" t="n">
        <v>10</v>
      </c>
      <c r="AD2603" s="20" t="s">
        <v>97</v>
      </c>
      <c r="AE2603" s="20" t="s">
        <v>11248</v>
      </c>
    </row>
    <row r="2604" customFormat="false" ht="21" hidden="false" customHeight="true" outlineLevel="4" collapsed="false">
      <c r="B2604" s="53" t="n">
        <v>2111</v>
      </c>
      <c r="C2604" s="20" t="s">
        <v>11314</v>
      </c>
      <c r="D2604" s="20" t="s">
        <v>11315</v>
      </c>
      <c r="E2604" s="20"/>
      <c r="F2604" s="20"/>
      <c r="G2604" s="20"/>
      <c r="H2604" s="21" t="s">
        <v>11316</v>
      </c>
      <c r="I2604" s="22" t="s">
        <v>11245</v>
      </c>
      <c r="J2604" s="23"/>
      <c r="K2604" s="24" t="n">
        <v>48</v>
      </c>
      <c r="L2604" s="23"/>
      <c r="M2604" s="23" t="s">
        <v>38</v>
      </c>
      <c r="N2604" s="23"/>
      <c r="O2604" s="19" t="n">
        <v>4</v>
      </c>
      <c r="P2604" s="25" t="n">
        <f aca="false">87*(1-S3/100)</f>
        <v>87</v>
      </c>
      <c r="Q2604" s="26"/>
      <c r="R2604" s="23" t="n">
        <f aca="false">P2604*Q2604</f>
        <v>0</v>
      </c>
      <c r="S2604" s="27" t="n">
        <f aca="false">0.07*Q2604</f>
        <v>0</v>
      </c>
      <c r="T2604" s="28" t="n">
        <f aca="false">0.00011*Q2604</f>
        <v>0</v>
      </c>
      <c r="U2604" s="29"/>
      <c r="V2604" s="30" t="s">
        <v>11317</v>
      </c>
      <c r="W2604" s="30" t="s">
        <v>40</v>
      </c>
      <c r="X2604" s="20" t="s">
        <v>1149</v>
      </c>
      <c r="Y2604" s="20" t="s">
        <v>42</v>
      </c>
      <c r="Z2604" s="20" t="s">
        <v>11247</v>
      </c>
      <c r="AA2604" s="20" t="str">
        <f aca="false">HYPERLINK("https://knigipp.ru/api/getInfo/image/8a0d99d4-c686-11e1-81d3-5ef3fc502493")</f>
        <v>https://knigipp.ru/api/getInfo/image/8a0d99d4-c686-11e1-81d3-5ef3fc502493</v>
      </c>
      <c r="AB2604" s="20" t="s">
        <v>96</v>
      </c>
      <c r="AC2604" s="31" t="n">
        <v>10</v>
      </c>
      <c r="AD2604" s="20" t="s">
        <v>97</v>
      </c>
      <c r="AE2604" s="20" t="s">
        <v>11248</v>
      </c>
    </row>
    <row r="2605" customFormat="false" ht="22.95" hidden="false" customHeight="true" outlineLevel="3" collapsed="false">
      <c r="B2605" s="18" t="s">
        <v>11318</v>
      </c>
      <c r="C2605" s="18"/>
      <c r="D2605" s="18"/>
      <c r="E2605" s="18"/>
      <c r="F2605" s="18"/>
      <c r="G2605" s="18"/>
    </row>
    <row r="2606" customFormat="false" ht="21" hidden="false" customHeight="true" outlineLevel="4" collapsed="false">
      <c r="B2606" s="54" t="n">
        <v>2112</v>
      </c>
      <c r="C2606" s="34" t="s">
        <v>11319</v>
      </c>
      <c r="D2606" s="34" t="s">
        <v>11320</v>
      </c>
      <c r="E2606" s="34"/>
      <c r="F2606" s="34"/>
      <c r="G2606" s="34"/>
      <c r="H2606" s="35" t="s">
        <v>11321</v>
      </c>
      <c r="I2606" s="36" t="s">
        <v>11322</v>
      </c>
      <c r="J2606" s="37"/>
      <c r="K2606" s="38" t="n">
        <v>40</v>
      </c>
      <c r="L2606" s="37"/>
      <c r="M2606" s="37" t="s">
        <v>38</v>
      </c>
      <c r="N2606" s="37"/>
      <c r="O2606" s="33" t="n">
        <v>3</v>
      </c>
      <c r="P2606" s="39" t="n">
        <f aca="false">137*(1-S3/100)</f>
        <v>137</v>
      </c>
      <c r="Q2606" s="26"/>
      <c r="R2606" s="37" t="n">
        <f aca="false">P2606*Q2606</f>
        <v>0</v>
      </c>
      <c r="S2606" s="40" t="n">
        <f aca="false">0.108*Q2606</f>
        <v>0</v>
      </c>
      <c r="T2606" s="41" t="n">
        <f aca="false">0.00018*Q2606</f>
        <v>0</v>
      </c>
      <c r="U2606" s="42" t="s">
        <v>92</v>
      </c>
      <c r="V2606" s="43" t="s">
        <v>11323</v>
      </c>
      <c r="W2606" s="43" t="s">
        <v>40</v>
      </c>
      <c r="X2606" s="34" t="s">
        <v>7266</v>
      </c>
      <c r="Y2606" s="34" t="s">
        <v>42</v>
      </c>
      <c r="Z2606" s="34" t="s">
        <v>10303</v>
      </c>
      <c r="AA2606" s="34" t="str">
        <f aca="false">HYPERLINK("https://knigipp.ru/api/getInfo/image/33fb252d-edd8-11ee-a25b-00155d82e908")</f>
        <v>https://knigipp.ru/api/getInfo/image/33fb252d-edd8-11ee-a25b-00155d82e908</v>
      </c>
      <c r="AB2606" s="34" t="s">
        <v>96</v>
      </c>
      <c r="AC2606" s="44" t="n">
        <v>10</v>
      </c>
      <c r="AD2606" s="34" t="s">
        <v>97</v>
      </c>
      <c r="AE2606" s="34" t="s">
        <v>11324</v>
      </c>
      <c r="AF2606" s="72"/>
    </row>
    <row r="2607" customFormat="false" ht="21" hidden="false" customHeight="true" outlineLevel="4" collapsed="false">
      <c r="B2607" s="54" t="n">
        <v>2113</v>
      </c>
      <c r="C2607" s="34" t="s">
        <v>11325</v>
      </c>
      <c r="D2607" s="34" t="s">
        <v>11326</v>
      </c>
      <c r="E2607" s="34"/>
      <c r="F2607" s="34"/>
      <c r="G2607" s="34"/>
      <c r="H2607" s="35" t="s">
        <v>11327</v>
      </c>
      <c r="I2607" s="36" t="s">
        <v>11322</v>
      </c>
      <c r="J2607" s="37"/>
      <c r="K2607" s="38" t="n">
        <v>40</v>
      </c>
      <c r="L2607" s="37"/>
      <c r="M2607" s="37" t="s">
        <v>38</v>
      </c>
      <c r="N2607" s="37"/>
      <c r="O2607" s="33" t="n">
        <v>3</v>
      </c>
      <c r="P2607" s="39" t="n">
        <f aca="false">137*(1-S3/100)</f>
        <v>137</v>
      </c>
      <c r="Q2607" s="26"/>
      <c r="R2607" s="37" t="n">
        <f aca="false">P2607*Q2607</f>
        <v>0</v>
      </c>
      <c r="S2607" s="40" t="n">
        <f aca="false">0.111*Q2607</f>
        <v>0</v>
      </c>
      <c r="T2607" s="41" t="n">
        <f aca="false">0.00015*Q2607</f>
        <v>0</v>
      </c>
      <c r="U2607" s="42" t="s">
        <v>92</v>
      </c>
      <c r="V2607" s="43" t="s">
        <v>11328</v>
      </c>
      <c r="W2607" s="43" t="s">
        <v>40</v>
      </c>
      <c r="X2607" s="34" t="s">
        <v>147</v>
      </c>
      <c r="Y2607" s="34" t="s">
        <v>42</v>
      </c>
      <c r="Z2607" s="34" t="s">
        <v>6299</v>
      </c>
      <c r="AA2607" s="34" t="str">
        <f aca="false">HYPERLINK("https://knigipp.ru/api/getInfo/image/7aaff6f9-edd8-11ee-a25b-00155d82e908")</f>
        <v>https://knigipp.ru/api/getInfo/image/7aaff6f9-edd8-11ee-a25b-00155d82e908</v>
      </c>
      <c r="AB2607" s="34" t="s">
        <v>96</v>
      </c>
      <c r="AC2607" s="44" t="n">
        <v>10</v>
      </c>
      <c r="AD2607" s="34" t="s">
        <v>97</v>
      </c>
      <c r="AE2607" s="34" t="s">
        <v>11324</v>
      </c>
      <c r="AF2607" s="72"/>
    </row>
    <row r="2608" customFormat="false" ht="21" hidden="false" customHeight="true" outlineLevel="4" collapsed="false">
      <c r="B2608" s="54" t="n">
        <v>2114</v>
      </c>
      <c r="C2608" s="34" t="s">
        <v>11329</v>
      </c>
      <c r="D2608" s="34" t="s">
        <v>11330</v>
      </c>
      <c r="E2608" s="34"/>
      <c r="F2608" s="34"/>
      <c r="G2608" s="34"/>
      <c r="H2608" s="35" t="s">
        <v>11331</v>
      </c>
      <c r="I2608" s="36" t="s">
        <v>11322</v>
      </c>
      <c r="J2608" s="37"/>
      <c r="K2608" s="38" t="n">
        <v>40</v>
      </c>
      <c r="L2608" s="37"/>
      <c r="M2608" s="37" t="s">
        <v>38</v>
      </c>
      <c r="N2608" s="37"/>
      <c r="O2608" s="33" t="n">
        <v>3</v>
      </c>
      <c r="P2608" s="39" t="n">
        <f aca="false">137*(1-S3/100)</f>
        <v>137</v>
      </c>
      <c r="Q2608" s="26"/>
      <c r="R2608" s="37" t="n">
        <f aca="false">P2608*Q2608</f>
        <v>0</v>
      </c>
      <c r="S2608" s="40" t="n">
        <f aca="false">0.109*Q2608</f>
        <v>0</v>
      </c>
      <c r="T2608" s="41" t="n">
        <f aca="false">0.00018*Q2608</f>
        <v>0</v>
      </c>
      <c r="U2608" s="42" t="s">
        <v>92</v>
      </c>
      <c r="V2608" s="43" t="s">
        <v>11332</v>
      </c>
      <c r="W2608" s="43" t="s">
        <v>40</v>
      </c>
      <c r="X2608" s="34" t="s">
        <v>147</v>
      </c>
      <c r="Y2608" s="34" t="s">
        <v>42</v>
      </c>
      <c r="Z2608" s="34" t="s">
        <v>3869</v>
      </c>
      <c r="AA2608" s="34" t="str">
        <f aca="false">HYPERLINK("https://knigipp.ru/api/getInfo/image/9c704f1d-edd8-11ee-a25b-00155d82e908")</f>
        <v>https://knigipp.ru/api/getInfo/image/9c704f1d-edd8-11ee-a25b-00155d82e908</v>
      </c>
      <c r="AB2608" s="34" t="s">
        <v>96</v>
      </c>
      <c r="AC2608" s="44" t="n">
        <v>10</v>
      </c>
      <c r="AD2608" s="34" t="s">
        <v>97</v>
      </c>
      <c r="AE2608" s="34" t="s">
        <v>11324</v>
      </c>
      <c r="AF2608" s="72"/>
    </row>
    <row r="2609" customFormat="false" ht="21" hidden="false" customHeight="true" outlineLevel="4" collapsed="false">
      <c r="B2609" s="54" t="n">
        <v>2115</v>
      </c>
      <c r="C2609" s="34" t="s">
        <v>11333</v>
      </c>
      <c r="D2609" s="34" t="s">
        <v>11334</v>
      </c>
      <c r="E2609" s="34"/>
      <c r="F2609" s="34"/>
      <c r="G2609" s="34"/>
      <c r="H2609" s="35" t="s">
        <v>11335</v>
      </c>
      <c r="I2609" s="36" t="s">
        <v>11322</v>
      </c>
      <c r="J2609" s="37"/>
      <c r="K2609" s="38" t="n">
        <v>40</v>
      </c>
      <c r="L2609" s="37"/>
      <c r="M2609" s="37" t="s">
        <v>38</v>
      </c>
      <c r="N2609" s="37"/>
      <c r="O2609" s="33" t="n">
        <v>3</v>
      </c>
      <c r="P2609" s="39" t="n">
        <f aca="false">137*(1-S3/100)</f>
        <v>137</v>
      </c>
      <c r="Q2609" s="26"/>
      <c r="R2609" s="37" t="n">
        <f aca="false">P2609*Q2609</f>
        <v>0</v>
      </c>
      <c r="S2609" s="40" t="n">
        <f aca="false">0.109*Q2609</f>
        <v>0</v>
      </c>
      <c r="T2609" s="41" t="n">
        <f aca="false">0.00022*Q2609</f>
        <v>0</v>
      </c>
      <c r="U2609" s="42" t="s">
        <v>92</v>
      </c>
      <c r="V2609" s="43" t="s">
        <v>11336</v>
      </c>
      <c r="W2609" s="43" t="s">
        <v>40</v>
      </c>
      <c r="X2609" s="34" t="s">
        <v>147</v>
      </c>
      <c r="Y2609" s="34" t="s">
        <v>42</v>
      </c>
      <c r="Z2609" s="34" t="s">
        <v>6299</v>
      </c>
      <c r="AA2609" s="34" t="str">
        <f aca="false">HYPERLINK("https://knigipp.ru/api/getInfo/image/bea7dd3c-edd8-11ee-a25b-00155d82e908")</f>
        <v>https://knigipp.ru/api/getInfo/image/bea7dd3c-edd8-11ee-a25b-00155d82e908</v>
      </c>
      <c r="AB2609" s="34" t="s">
        <v>96</v>
      </c>
      <c r="AC2609" s="44" t="n">
        <v>10</v>
      </c>
      <c r="AD2609" s="34" t="s">
        <v>97</v>
      </c>
      <c r="AE2609" s="34" t="s">
        <v>11324</v>
      </c>
      <c r="AF2609" s="72"/>
    </row>
    <row r="2610" customFormat="false" ht="22.95" hidden="false" customHeight="true" outlineLevel="2" collapsed="false">
      <c r="B2610" s="17" t="s">
        <v>11337</v>
      </c>
      <c r="C2610" s="17"/>
      <c r="D2610" s="17"/>
      <c r="E2610" s="17"/>
      <c r="F2610" s="17"/>
      <c r="G2610" s="17"/>
    </row>
    <row r="2611" customFormat="false" ht="22.95" hidden="false" customHeight="true" outlineLevel="3" collapsed="false">
      <c r="B2611" s="18" t="s">
        <v>11338</v>
      </c>
      <c r="C2611" s="18"/>
      <c r="D2611" s="18"/>
      <c r="E2611" s="18"/>
      <c r="F2611" s="18"/>
      <c r="G2611" s="18"/>
    </row>
    <row r="2612" customFormat="false" ht="21" hidden="false" customHeight="true" outlineLevel="4" collapsed="false">
      <c r="B2612" s="53" t="n">
        <v>2116</v>
      </c>
      <c r="C2612" s="20" t="s">
        <v>11339</v>
      </c>
      <c r="D2612" s="20" t="s">
        <v>11340</v>
      </c>
      <c r="E2612" s="20"/>
      <c r="F2612" s="20"/>
      <c r="G2612" s="20"/>
      <c r="H2612" s="21" t="s">
        <v>11341</v>
      </c>
      <c r="I2612" s="22"/>
      <c r="J2612" s="23"/>
      <c r="K2612" s="24" t="n">
        <v>40</v>
      </c>
      <c r="L2612" s="23"/>
      <c r="M2612" s="23" t="s">
        <v>73</v>
      </c>
      <c r="N2612" s="23"/>
      <c r="O2612" s="19" t="n">
        <v>4</v>
      </c>
      <c r="P2612" s="25" t="n">
        <f aca="false">117*(1-S3/100)</f>
        <v>117</v>
      </c>
      <c r="Q2612" s="26"/>
      <c r="R2612" s="23" t="n">
        <f aca="false">P2612*Q2612</f>
        <v>0</v>
      </c>
      <c r="S2612" s="23" t="n">
        <v>0</v>
      </c>
      <c r="T2612" s="23" t="n">
        <v>0</v>
      </c>
      <c r="U2612" s="29"/>
      <c r="V2612" s="30" t="s">
        <v>11342</v>
      </c>
      <c r="W2612" s="30" t="s">
        <v>40</v>
      </c>
      <c r="X2612" s="20" t="s">
        <v>5950</v>
      </c>
      <c r="Y2612" s="20" t="s">
        <v>42</v>
      </c>
      <c r="Z2612" s="20" t="s">
        <v>2009</v>
      </c>
      <c r="AA2612" s="20" t="str">
        <f aca="false">HYPERLINK("https://knigipp.ru/api/getInfo/image/a2b55e07-74f3-11ef-a265-00155d82e908")</f>
        <v>https://knigipp.ru/api/getInfo/image/a2b55e07-74f3-11ef-a265-00155d82e908</v>
      </c>
      <c r="AB2612" s="20" t="s">
        <v>96</v>
      </c>
      <c r="AC2612" s="31" t="n">
        <v>10</v>
      </c>
      <c r="AD2612" s="20" t="s">
        <v>97</v>
      </c>
      <c r="AE2612" s="20" t="s">
        <v>2952</v>
      </c>
    </row>
    <row r="2613" customFormat="false" ht="22.95" hidden="false" customHeight="true" outlineLevel="3" collapsed="false">
      <c r="B2613" s="18" t="s">
        <v>11343</v>
      </c>
      <c r="C2613" s="18"/>
      <c r="D2613" s="18"/>
      <c r="E2613" s="18"/>
      <c r="F2613" s="18"/>
      <c r="G2613" s="18"/>
    </row>
    <row r="2614" customFormat="false" ht="21" hidden="false" customHeight="true" outlineLevel="4" collapsed="false">
      <c r="B2614" s="53" t="n">
        <v>2117</v>
      </c>
      <c r="C2614" s="20" t="s">
        <v>11344</v>
      </c>
      <c r="D2614" s="20" t="s">
        <v>11345</v>
      </c>
      <c r="E2614" s="20"/>
      <c r="F2614" s="20"/>
      <c r="G2614" s="20"/>
      <c r="H2614" s="21" t="s">
        <v>11346</v>
      </c>
      <c r="I2614" s="22" t="s">
        <v>11347</v>
      </c>
      <c r="J2614" s="23"/>
      <c r="K2614" s="24" t="n">
        <v>48</v>
      </c>
      <c r="L2614" s="23"/>
      <c r="M2614" s="23" t="s">
        <v>38</v>
      </c>
      <c r="N2614" s="23"/>
      <c r="O2614" s="19" t="n">
        <v>5</v>
      </c>
      <c r="P2614" s="25" t="n">
        <f aca="false">77*(1-S3/100)</f>
        <v>77</v>
      </c>
      <c r="Q2614" s="26"/>
      <c r="R2614" s="23" t="n">
        <f aca="false">P2614*Q2614</f>
        <v>0</v>
      </c>
      <c r="S2614" s="23" t="n">
        <v>0</v>
      </c>
      <c r="T2614" s="23" t="n">
        <v>0</v>
      </c>
      <c r="U2614" s="29"/>
      <c r="V2614" s="30" t="s">
        <v>11348</v>
      </c>
      <c r="W2614" s="30" t="s">
        <v>40</v>
      </c>
      <c r="X2614" s="20" t="s">
        <v>849</v>
      </c>
      <c r="Y2614" s="20" t="s">
        <v>42</v>
      </c>
      <c r="Z2614" s="20" t="s">
        <v>11349</v>
      </c>
      <c r="AA2614" s="20" t="str">
        <f aca="false">HYPERLINK("https://knigipp.ru/api/getInfo/image/74aa9be2-e5e4-11ee-a25a-00155d82e908")</f>
        <v>https://knigipp.ru/api/getInfo/image/74aa9be2-e5e4-11ee-a25a-00155d82e908</v>
      </c>
      <c r="AB2614" s="20" t="s">
        <v>96</v>
      </c>
      <c r="AC2614" s="31" t="n">
        <v>10</v>
      </c>
      <c r="AD2614" s="20" t="s">
        <v>97</v>
      </c>
      <c r="AE2614" s="20" t="s">
        <v>11350</v>
      </c>
    </row>
    <row r="2615" customFormat="false" ht="21" hidden="false" customHeight="true" outlineLevel="4" collapsed="false">
      <c r="B2615" s="53" t="n">
        <v>2118</v>
      </c>
      <c r="C2615" s="20" t="s">
        <v>11351</v>
      </c>
      <c r="D2615" s="20" t="s">
        <v>11352</v>
      </c>
      <c r="E2615" s="20"/>
      <c r="F2615" s="20"/>
      <c r="G2615" s="20"/>
      <c r="H2615" s="21" t="s">
        <v>11353</v>
      </c>
      <c r="I2615" s="22" t="s">
        <v>11354</v>
      </c>
      <c r="J2615" s="23"/>
      <c r="K2615" s="24" t="n">
        <v>48</v>
      </c>
      <c r="L2615" s="23"/>
      <c r="M2615" s="23" t="s">
        <v>38</v>
      </c>
      <c r="N2615" s="23"/>
      <c r="O2615" s="19" t="n">
        <v>5</v>
      </c>
      <c r="P2615" s="25" t="n">
        <f aca="false">77*(1-S3/100)</f>
        <v>77</v>
      </c>
      <c r="Q2615" s="26"/>
      <c r="R2615" s="23" t="n">
        <f aca="false">P2615*Q2615</f>
        <v>0</v>
      </c>
      <c r="S2615" s="27" t="n">
        <f aca="false">0.64*Q2615</f>
        <v>0</v>
      </c>
      <c r="T2615" s="28" t="n">
        <f aca="false">0.00009*Q2615</f>
        <v>0</v>
      </c>
      <c r="U2615" s="29"/>
      <c r="V2615" s="30" t="s">
        <v>11355</v>
      </c>
      <c r="W2615" s="30" t="s">
        <v>40</v>
      </c>
      <c r="X2615" s="20" t="s">
        <v>1098</v>
      </c>
      <c r="Y2615" s="20" t="s">
        <v>42</v>
      </c>
      <c r="Z2615" s="20" t="s">
        <v>850</v>
      </c>
      <c r="AA2615" s="20" t="str">
        <f aca="false">HYPERLINK("https://knigipp.ru/api/getInfo/image/16715f03-e5e5-11ee-a25a-00155d82e908")</f>
        <v>https://knigipp.ru/api/getInfo/image/16715f03-e5e5-11ee-a25a-00155d82e908</v>
      </c>
      <c r="AB2615" s="20" t="s">
        <v>96</v>
      </c>
      <c r="AC2615" s="31" t="n">
        <v>10</v>
      </c>
      <c r="AD2615" s="20" t="s">
        <v>97</v>
      </c>
      <c r="AE2615" s="20" t="s">
        <v>11356</v>
      </c>
    </row>
    <row r="2616" customFormat="false" ht="21" hidden="false" customHeight="true" outlineLevel="4" collapsed="false">
      <c r="B2616" s="53" t="n">
        <v>2119</v>
      </c>
      <c r="C2616" s="20" t="s">
        <v>11357</v>
      </c>
      <c r="D2616" s="20" t="s">
        <v>11358</v>
      </c>
      <c r="E2616" s="20"/>
      <c r="F2616" s="20"/>
      <c r="G2616" s="20"/>
      <c r="H2616" s="21" t="s">
        <v>11359</v>
      </c>
      <c r="I2616" s="22" t="s">
        <v>11354</v>
      </c>
      <c r="J2616" s="23"/>
      <c r="K2616" s="24" t="n">
        <v>48</v>
      </c>
      <c r="L2616" s="23"/>
      <c r="M2616" s="23" t="s">
        <v>38</v>
      </c>
      <c r="N2616" s="23"/>
      <c r="O2616" s="19" t="n">
        <v>5</v>
      </c>
      <c r="P2616" s="25" t="n">
        <f aca="false">77*(1-S3/100)</f>
        <v>77</v>
      </c>
      <c r="Q2616" s="26"/>
      <c r="R2616" s="23" t="n">
        <f aca="false">P2616*Q2616</f>
        <v>0</v>
      </c>
      <c r="S2616" s="32" t="n">
        <f aca="false">0.064*Q2616</f>
        <v>0</v>
      </c>
      <c r="T2616" s="28" t="n">
        <f aca="false">0.00009*Q2616</f>
        <v>0</v>
      </c>
      <c r="U2616" s="29"/>
      <c r="V2616" s="30" t="s">
        <v>11360</v>
      </c>
      <c r="W2616" s="30" t="s">
        <v>40</v>
      </c>
      <c r="X2616" s="20" t="s">
        <v>1098</v>
      </c>
      <c r="Y2616" s="20" t="s">
        <v>42</v>
      </c>
      <c r="Z2616" s="20" t="s">
        <v>11349</v>
      </c>
      <c r="AA2616" s="20" t="str">
        <f aca="false">HYPERLINK("https://knigipp.ru/api/getInfo/image/9cb0c0b4-e5e5-11ee-a25a-00155d82e908")</f>
        <v>https://knigipp.ru/api/getInfo/image/9cb0c0b4-e5e5-11ee-a25a-00155d82e908</v>
      </c>
      <c r="AB2616" s="20" t="s">
        <v>96</v>
      </c>
      <c r="AC2616" s="31" t="n">
        <v>10</v>
      </c>
      <c r="AD2616" s="20" t="s">
        <v>97</v>
      </c>
      <c r="AE2616" s="20" t="s">
        <v>11356</v>
      </c>
    </row>
    <row r="2617" customFormat="false" ht="21" hidden="false" customHeight="true" outlineLevel="4" collapsed="false">
      <c r="B2617" s="53" t="n">
        <v>2120</v>
      </c>
      <c r="C2617" s="20" t="s">
        <v>11361</v>
      </c>
      <c r="D2617" s="20" t="s">
        <v>11362</v>
      </c>
      <c r="E2617" s="20"/>
      <c r="F2617" s="20"/>
      <c r="G2617" s="20"/>
      <c r="H2617" s="21" t="s">
        <v>11363</v>
      </c>
      <c r="I2617" s="22" t="s">
        <v>11354</v>
      </c>
      <c r="J2617" s="23"/>
      <c r="K2617" s="24" t="n">
        <v>48</v>
      </c>
      <c r="L2617" s="23"/>
      <c r="M2617" s="23" t="s">
        <v>38</v>
      </c>
      <c r="N2617" s="23"/>
      <c r="O2617" s="19" t="n">
        <v>5</v>
      </c>
      <c r="P2617" s="25" t="n">
        <f aca="false">77*(1-S3/100)</f>
        <v>77</v>
      </c>
      <c r="Q2617" s="26"/>
      <c r="R2617" s="23" t="n">
        <f aca="false">P2617*Q2617</f>
        <v>0</v>
      </c>
      <c r="S2617" s="32" t="n">
        <f aca="false">0.064*Q2617</f>
        <v>0</v>
      </c>
      <c r="T2617" s="28" t="n">
        <f aca="false">0.00009*Q2617</f>
        <v>0</v>
      </c>
      <c r="U2617" s="29"/>
      <c r="V2617" s="30" t="s">
        <v>11364</v>
      </c>
      <c r="W2617" s="30" t="s">
        <v>40</v>
      </c>
      <c r="X2617" s="20" t="s">
        <v>1098</v>
      </c>
      <c r="Y2617" s="20" t="s">
        <v>42</v>
      </c>
      <c r="Z2617" s="20" t="s">
        <v>850</v>
      </c>
      <c r="AA2617" s="20" t="str">
        <f aca="false">HYPERLINK("https://knigipp.ru/api/getInfo/image/3f0c1f76-e5e5-11ee-a25a-00155d82e908")</f>
        <v>https://knigipp.ru/api/getInfo/image/3f0c1f76-e5e5-11ee-a25a-00155d82e908</v>
      </c>
      <c r="AB2617" s="20" t="s">
        <v>96</v>
      </c>
      <c r="AC2617" s="31" t="n">
        <v>10</v>
      </c>
      <c r="AD2617" s="20" t="s">
        <v>97</v>
      </c>
      <c r="AE2617" s="20" t="s">
        <v>11356</v>
      </c>
    </row>
    <row r="2618" customFormat="false" ht="21" hidden="false" customHeight="true" outlineLevel="4" collapsed="false">
      <c r="B2618" s="53" t="n">
        <v>2121</v>
      </c>
      <c r="C2618" s="20" t="s">
        <v>11365</v>
      </c>
      <c r="D2618" s="20" t="s">
        <v>11366</v>
      </c>
      <c r="E2618" s="20"/>
      <c r="F2618" s="20"/>
      <c r="G2618" s="20"/>
      <c r="H2618" s="21" t="s">
        <v>11367</v>
      </c>
      <c r="I2618" s="22" t="s">
        <v>11368</v>
      </c>
      <c r="J2618" s="23"/>
      <c r="K2618" s="24" t="n">
        <v>48</v>
      </c>
      <c r="L2618" s="23"/>
      <c r="M2618" s="23" t="s">
        <v>38</v>
      </c>
      <c r="N2618" s="23"/>
      <c r="O2618" s="19" t="n">
        <v>5</v>
      </c>
      <c r="P2618" s="25" t="n">
        <f aca="false">77*(1-S3/100)</f>
        <v>77</v>
      </c>
      <c r="Q2618" s="26"/>
      <c r="R2618" s="23" t="n">
        <f aca="false">P2618*Q2618</f>
        <v>0</v>
      </c>
      <c r="S2618" s="27" t="n">
        <f aca="false">0.07*Q2618</f>
        <v>0</v>
      </c>
      <c r="T2618" s="45" t="n">
        <f aca="false">0.0001*Q2618</f>
        <v>0</v>
      </c>
      <c r="U2618" s="29"/>
      <c r="V2618" s="30" t="s">
        <v>11369</v>
      </c>
      <c r="W2618" s="30" t="s">
        <v>40</v>
      </c>
      <c r="X2618" s="20" t="s">
        <v>1098</v>
      </c>
      <c r="Y2618" s="20" t="s">
        <v>42</v>
      </c>
      <c r="Z2618" s="20" t="s">
        <v>11370</v>
      </c>
      <c r="AA2618" s="20" t="str">
        <f aca="false">HYPERLINK("https://knigipp.ru/api/getInfo/image/d770c334-549e-11ea-a241-ac1f6b442184")</f>
        <v>https://knigipp.ru/api/getInfo/image/d770c334-549e-11ea-a241-ac1f6b442184</v>
      </c>
      <c r="AB2618" s="20" t="s">
        <v>96</v>
      </c>
      <c r="AC2618" s="31" t="n">
        <v>10</v>
      </c>
      <c r="AD2618" s="20" t="s">
        <v>97</v>
      </c>
      <c r="AE2618" s="20" t="s">
        <v>11356</v>
      </c>
    </row>
    <row r="2619" customFormat="false" ht="21" hidden="false" customHeight="true" outlineLevel="4" collapsed="false">
      <c r="B2619" s="53" t="n">
        <v>2122</v>
      </c>
      <c r="C2619" s="20" t="s">
        <v>11371</v>
      </c>
      <c r="D2619" s="20" t="s">
        <v>11372</v>
      </c>
      <c r="E2619" s="20"/>
      <c r="F2619" s="20"/>
      <c r="G2619" s="20"/>
      <c r="H2619" s="21" t="s">
        <v>11373</v>
      </c>
      <c r="I2619" s="22" t="s">
        <v>11374</v>
      </c>
      <c r="J2619" s="23"/>
      <c r="K2619" s="24" t="n">
        <v>48</v>
      </c>
      <c r="L2619" s="23"/>
      <c r="M2619" s="23" t="s">
        <v>38</v>
      </c>
      <c r="N2619" s="23"/>
      <c r="O2619" s="19" t="n">
        <v>5</v>
      </c>
      <c r="P2619" s="25" t="n">
        <f aca="false">77*(1-S3/100)</f>
        <v>77</v>
      </c>
      <c r="Q2619" s="26"/>
      <c r="R2619" s="23" t="n">
        <f aca="false">P2619*Q2619</f>
        <v>0</v>
      </c>
      <c r="S2619" s="23" t="n">
        <v>0</v>
      </c>
      <c r="T2619" s="23" t="n">
        <v>0</v>
      </c>
      <c r="U2619" s="29"/>
      <c r="V2619" s="30" t="s">
        <v>11375</v>
      </c>
      <c r="W2619" s="30" t="s">
        <v>40</v>
      </c>
      <c r="X2619" s="20" t="s">
        <v>849</v>
      </c>
      <c r="Y2619" s="20" t="s">
        <v>42</v>
      </c>
      <c r="Z2619" s="20" t="s">
        <v>11349</v>
      </c>
      <c r="AA2619" s="20" t="str">
        <f aca="false">HYPERLINK("https://knigipp.ru/api/getInfo/image/e992d5bb-e5e4-11ee-a25a-00155d82e908")</f>
        <v>https://knigipp.ru/api/getInfo/image/e992d5bb-e5e4-11ee-a25a-00155d82e908</v>
      </c>
      <c r="AB2619" s="20" t="s">
        <v>96</v>
      </c>
      <c r="AC2619" s="31" t="n">
        <v>10</v>
      </c>
      <c r="AD2619" s="20" t="s">
        <v>97</v>
      </c>
      <c r="AE2619" s="20" t="s">
        <v>11350</v>
      </c>
    </row>
    <row r="2620" customFormat="false" ht="21" hidden="false" customHeight="true" outlineLevel="4" collapsed="false">
      <c r="B2620" s="53" t="n">
        <v>2123</v>
      </c>
      <c r="C2620" s="20" t="s">
        <v>11376</v>
      </c>
      <c r="D2620" s="20" t="s">
        <v>11377</v>
      </c>
      <c r="E2620" s="20"/>
      <c r="F2620" s="20"/>
      <c r="G2620" s="20"/>
      <c r="H2620" s="21" t="s">
        <v>11378</v>
      </c>
      <c r="I2620" s="22" t="s">
        <v>11379</v>
      </c>
      <c r="J2620" s="23"/>
      <c r="K2620" s="24" t="n">
        <v>48</v>
      </c>
      <c r="L2620" s="23"/>
      <c r="M2620" s="23" t="s">
        <v>38</v>
      </c>
      <c r="N2620" s="23"/>
      <c r="O2620" s="19" t="n">
        <v>5</v>
      </c>
      <c r="P2620" s="25" t="n">
        <f aca="false">77*(1-S3/100)</f>
        <v>77</v>
      </c>
      <c r="Q2620" s="26"/>
      <c r="R2620" s="23" t="n">
        <f aca="false">P2620*Q2620</f>
        <v>0</v>
      </c>
      <c r="S2620" s="32" t="n">
        <f aca="false">0.062*Q2620</f>
        <v>0</v>
      </c>
      <c r="T2620" s="28" t="n">
        <f aca="false">0.00009*Q2620</f>
        <v>0</v>
      </c>
      <c r="U2620" s="29"/>
      <c r="V2620" s="30" t="s">
        <v>11380</v>
      </c>
      <c r="W2620" s="30" t="s">
        <v>40</v>
      </c>
      <c r="X2620" s="20" t="s">
        <v>1098</v>
      </c>
      <c r="Y2620" s="20" t="s">
        <v>42</v>
      </c>
      <c r="Z2620" s="20" t="s">
        <v>850</v>
      </c>
      <c r="AA2620" s="20" t="str">
        <f aca="false">HYPERLINK("https://knigipp.ru/api/getInfo/image/f2ae1a04-e5e3-11ee-a25a-00155d82e908")</f>
        <v>https://knigipp.ru/api/getInfo/image/f2ae1a04-e5e3-11ee-a25a-00155d82e908</v>
      </c>
      <c r="AB2620" s="20" t="s">
        <v>96</v>
      </c>
      <c r="AC2620" s="31" t="n">
        <v>10</v>
      </c>
      <c r="AD2620" s="20" t="s">
        <v>97</v>
      </c>
      <c r="AE2620" s="20" t="s">
        <v>11350</v>
      </c>
    </row>
    <row r="2621" customFormat="false" ht="21" hidden="false" customHeight="true" outlineLevel="4" collapsed="false">
      <c r="B2621" s="53" t="n">
        <v>2124</v>
      </c>
      <c r="C2621" s="20" t="s">
        <v>11381</v>
      </c>
      <c r="D2621" s="20" t="s">
        <v>11382</v>
      </c>
      <c r="E2621" s="20"/>
      <c r="F2621" s="20"/>
      <c r="G2621" s="20"/>
      <c r="H2621" s="21" t="s">
        <v>11383</v>
      </c>
      <c r="I2621" s="22" t="s">
        <v>11384</v>
      </c>
      <c r="J2621" s="23"/>
      <c r="K2621" s="24" t="n">
        <v>48</v>
      </c>
      <c r="L2621" s="23"/>
      <c r="M2621" s="23" t="s">
        <v>145</v>
      </c>
      <c r="N2621" s="23"/>
      <c r="O2621" s="19" t="n">
        <v>5</v>
      </c>
      <c r="P2621" s="25" t="n">
        <f aca="false">77*(1-S3/100)</f>
        <v>77</v>
      </c>
      <c r="Q2621" s="26"/>
      <c r="R2621" s="23" t="n">
        <f aca="false">P2621*Q2621</f>
        <v>0</v>
      </c>
      <c r="S2621" s="32" t="n">
        <f aca="false">0.067*Q2621</f>
        <v>0</v>
      </c>
      <c r="T2621" s="28" t="n">
        <f aca="false">0.00008*Q2621</f>
        <v>0</v>
      </c>
      <c r="U2621" s="29"/>
      <c r="V2621" s="30" t="s">
        <v>11385</v>
      </c>
      <c r="W2621" s="30" t="s">
        <v>40</v>
      </c>
      <c r="X2621" s="20" t="s">
        <v>11386</v>
      </c>
      <c r="Y2621" s="20" t="s">
        <v>42</v>
      </c>
      <c r="Z2621" s="20" t="s">
        <v>11387</v>
      </c>
      <c r="AA2621" s="20" t="str">
        <f aca="false">HYPERLINK("https://knigipp.ru/api/getInfo/image/e9f1734e-40db-11e9-a221-ac1f6b442184")</f>
        <v>https://knigipp.ru/api/getInfo/image/e9f1734e-40db-11e9-a221-ac1f6b442184</v>
      </c>
      <c r="AB2621" s="20" t="s">
        <v>96</v>
      </c>
      <c r="AC2621" s="31" t="n">
        <v>10</v>
      </c>
      <c r="AD2621" s="20" t="s">
        <v>97</v>
      </c>
      <c r="AE2621" s="20" t="s">
        <v>11350</v>
      </c>
    </row>
    <row r="2622" customFormat="false" ht="21" hidden="false" customHeight="true" outlineLevel="4" collapsed="false">
      <c r="B2622" s="53" t="n">
        <v>2125</v>
      </c>
      <c r="C2622" s="20" t="s">
        <v>11388</v>
      </c>
      <c r="D2622" s="20" t="s">
        <v>11389</v>
      </c>
      <c r="E2622" s="20"/>
      <c r="F2622" s="20"/>
      <c r="G2622" s="20"/>
      <c r="H2622" s="21" t="s">
        <v>11390</v>
      </c>
      <c r="I2622" s="22" t="s">
        <v>11384</v>
      </c>
      <c r="J2622" s="23"/>
      <c r="K2622" s="24" t="n">
        <v>48</v>
      </c>
      <c r="L2622" s="23"/>
      <c r="M2622" s="23" t="s">
        <v>145</v>
      </c>
      <c r="N2622" s="23"/>
      <c r="O2622" s="19" t="n">
        <v>5</v>
      </c>
      <c r="P2622" s="25" t="n">
        <f aca="false">77*(1-S3/100)</f>
        <v>77</v>
      </c>
      <c r="Q2622" s="26"/>
      <c r="R2622" s="23" t="n">
        <f aca="false">P2622*Q2622</f>
        <v>0</v>
      </c>
      <c r="S2622" s="32" t="n">
        <f aca="false">0.067*Q2622</f>
        <v>0</v>
      </c>
      <c r="T2622" s="28" t="n">
        <f aca="false">0.00008*Q2622</f>
        <v>0</v>
      </c>
      <c r="U2622" s="29"/>
      <c r="V2622" s="30" t="s">
        <v>11391</v>
      </c>
      <c r="W2622" s="30" t="s">
        <v>40</v>
      </c>
      <c r="X2622" s="20" t="s">
        <v>11386</v>
      </c>
      <c r="Y2622" s="20" t="s">
        <v>42</v>
      </c>
      <c r="Z2622" s="20" t="s">
        <v>11392</v>
      </c>
      <c r="AA2622" s="20" t="str">
        <f aca="false">HYPERLINK("https://knigipp.ru/api/getInfo/image/cd88b86b-e22e-11e6-a3ac-5cf3fc4a2490")</f>
        <v>https://knigipp.ru/api/getInfo/image/cd88b86b-e22e-11e6-a3ac-5cf3fc4a2490</v>
      </c>
      <c r="AB2622" s="20" t="s">
        <v>96</v>
      </c>
      <c r="AC2622" s="31" t="n">
        <v>10</v>
      </c>
      <c r="AD2622" s="20" t="s">
        <v>97</v>
      </c>
      <c r="AE2622" s="20" t="s">
        <v>11350</v>
      </c>
    </row>
    <row r="2623" customFormat="false" ht="21" hidden="false" customHeight="true" outlineLevel="4" collapsed="false">
      <c r="B2623" s="53" t="n">
        <v>2126</v>
      </c>
      <c r="C2623" s="20" t="s">
        <v>11393</v>
      </c>
      <c r="D2623" s="20" t="s">
        <v>11394</v>
      </c>
      <c r="E2623" s="20"/>
      <c r="F2623" s="20"/>
      <c r="G2623" s="20"/>
      <c r="H2623" s="21" t="s">
        <v>11395</v>
      </c>
      <c r="I2623" s="22" t="s">
        <v>11384</v>
      </c>
      <c r="J2623" s="23"/>
      <c r="K2623" s="24" t="n">
        <v>48</v>
      </c>
      <c r="L2623" s="23"/>
      <c r="M2623" s="23" t="s">
        <v>38</v>
      </c>
      <c r="N2623" s="23"/>
      <c r="O2623" s="19" t="n">
        <v>5</v>
      </c>
      <c r="P2623" s="25" t="n">
        <f aca="false">77*(1-S3/100)</f>
        <v>77</v>
      </c>
      <c r="Q2623" s="26"/>
      <c r="R2623" s="23" t="n">
        <f aca="false">P2623*Q2623</f>
        <v>0</v>
      </c>
      <c r="S2623" s="32" t="n">
        <f aca="false">0.067*Q2623</f>
        <v>0</v>
      </c>
      <c r="T2623" s="28" t="n">
        <f aca="false">0.00008*Q2623</f>
        <v>0</v>
      </c>
      <c r="U2623" s="29"/>
      <c r="V2623" s="30" t="s">
        <v>11396</v>
      </c>
      <c r="W2623" s="30" t="s">
        <v>40</v>
      </c>
      <c r="X2623" s="20" t="s">
        <v>11386</v>
      </c>
      <c r="Y2623" s="20" t="s">
        <v>42</v>
      </c>
      <c r="Z2623" s="20" t="s">
        <v>11392</v>
      </c>
      <c r="AA2623" s="20" t="str">
        <f aca="false">HYPERLINK("https://knigipp.ru/api/getInfo/image/c52f25ab-e22e-11e6-a3ac-5cf3fc4a2490")</f>
        <v>https://knigipp.ru/api/getInfo/image/c52f25ab-e22e-11e6-a3ac-5cf3fc4a2490</v>
      </c>
      <c r="AB2623" s="20" t="s">
        <v>96</v>
      </c>
      <c r="AC2623" s="31" t="n">
        <v>10</v>
      </c>
      <c r="AD2623" s="20" t="s">
        <v>97</v>
      </c>
      <c r="AE2623" s="20" t="s">
        <v>11350</v>
      </c>
    </row>
    <row r="2624" customFormat="false" ht="21" hidden="false" customHeight="true" outlineLevel="4" collapsed="false">
      <c r="B2624" s="53" t="n">
        <v>2127</v>
      </c>
      <c r="C2624" s="20" t="s">
        <v>11397</v>
      </c>
      <c r="D2624" s="20" t="s">
        <v>11398</v>
      </c>
      <c r="E2624" s="20"/>
      <c r="F2624" s="20"/>
      <c r="G2624" s="20"/>
      <c r="H2624" s="21" t="s">
        <v>11399</v>
      </c>
      <c r="I2624" s="22" t="s">
        <v>11384</v>
      </c>
      <c r="J2624" s="23"/>
      <c r="K2624" s="24" t="n">
        <v>48</v>
      </c>
      <c r="L2624" s="23"/>
      <c r="M2624" s="23" t="s">
        <v>145</v>
      </c>
      <c r="N2624" s="23"/>
      <c r="O2624" s="19" t="n">
        <v>5</v>
      </c>
      <c r="P2624" s="25" t="n">
        <f aca="false">77*(1-S3/100)</f>
        <v>77</v>
      </c>
      <c r="Q2624" s="26"/>
      <c r="R2624" s="23" t="n">
        <f aca="false">P2624*Q2624</f>
        <v>0</v>
      </c>
      <c r="S2624" s="32" t="n">
        <f aca="false">0.067*Q2624</f>
        <v>0</v>
      </c>
      <c r="T2624" s="28" t="n">
        <f aca="false">0.00008*Q2624</f>
        <v>0</v>
      </c>
      <c r="U2624" s="29"/>
      <c r="V2624" s="30" t="s">
        <v>11400</v>
      </c>
      <c r="W2624" s="30" t="s">
        <v>40</v>
      </c>
      <c r="X2624" s="20" t="s">
        <v>11401</v>
      </c>
      <c r="Y2624" s="20" t="s">
        <v>42</v>
      </c>
      <c r="Z2624" s="20" t="s">
        <v>11402</v>
      </c>
      <c r="AA2624" s="20" t="str">
        <f aca="false">HYPERLINK("https://knigipp.ru/api/getInfo/image/18f86eb9-0750-11e8-951c-5cf3fc4a2490")</f>
        <v>https://knigipp.ru/api/getInfo/image/18f86eb9-0750-11e8-951c-5cf3fc4a2490</v>
      </c>
      <c r="AB2624" s="20" t="s">
        <v>96</v>
      </c>
      <c r="AC2624" s="31" t="n">
        <v>10</v>
      </c>
      <c r="AD2624" s="20" t="s">
        <v>97</v>
      </c>
      <c r="AE2624" s="20" t="s">
        <v>11350</v>
      </c>
    </row>
    <row r="2625" customFormat="false" ht="21" hidden="false" customHeight="true" outlineLevel="4" collapsed="false">
      <c r="B2625" s="53" t="n">
        <v>2128</v>
      </c>
      <c r="C2625" s="20" t="s">
        <v>11403</v>
      </c>
      <c r="D2625" s="20" t="s">
        <v>11404</v>
      </c>
      <c r="E2625" s="20"/>
      <c r="F2625" s="20"/>
      <c r="G2625" s="20"/>
      <c r="H2625" s="21" t="s">
        <v>11405</v>
      </c>
      <c r="I2625" s="22" t="s">
        <v>11384</v>
      </c>
      <c r="J2625" s="23"/>
      <c r="K2625" s="24" t="n">
        <v>48</v>
      </c>
      <c r="L2625" s="23"/>
      <c r="M2625" s="23" t="s">
        <v>145</v>
      </c>
      <c r="N2625" s="23"/>
      <c r="O2625" s="19" t="n">
        <v>5</v>
      </c>
      <c r="P2625" s="25" t="n">
        <f aca="false">77*(1-S3/100)</f>
        <v>77</v>
      </c>
      <c r="Q2625" s="26"/>
      <c r="R2625" s="23" t="n">
        <f aca="false">P2625*Q2625</f>
        <v>0</v>
      </c>
      <c r="S2625" s="32" t="n">
        <f aca="false">0.067*Q2625</f>
        <v>0</v>
      </c>
      <c r="T2625" s="28" t="n">
        <f aca="false">0.00008*Q2625</f>
        <v>0</v>
      </c>
      <c r="U2625" s="29"/>
      <c r="V2625" s="30" t="s">
        <v>11406</v>
      </c>
      <c r="W2625" s="30" t="s">
        <v>40</v>
      </c>
      <c r="X2625" s="20" t="s">
        <v>11401</v>
      </c>
      <c r="Y2625" s="20" t="s">
        <v>42</v>
      </c>
      <c r="Z2625" s="20" t="s">
        <v>11392</v>
      </c>
      <c r="AA2625" s="20" t="str">
        <f aca="false">HYPERLINK("https://knigipp.ru/api/getInfo/image/d749bacb-e22e-11e6-a3ac-5cf3fc4a2490")</f>
        <v>https://knigipp.ru/api/getInfo/image/d749bacb-e22e-11e6-a3ac-5cf3fc4a2490</v>
      </c>
      <c r="AB2625" s="20" t="s">
        <v>96</v>
      </c>
      <c r="AC2625" s="31" t="n">
        <v>10</v>
      </c>
      <c r="AD2625" s="20" t="s">
        <v>97</v>
      </c>
      <c r="AE2625" s="20" t="s">
        <v>11350</v>
      </c>
    </row>
    <row r="2626" customFormat="false" ht="21" hidden="false" customHeight="true" outlineLevel="4" collapsed="false">
      <c r="B2626" s="53" t="n">
        <v>2129</v>
      </c>
      <c r="C2626" s="20" t="s">
        <v>11407</v>
      </c>
      <c r="D2626" s="20" t="s">
        <v>11408</v>
      </c>
      <c r="E2626" s="20"/>
      <c r="F2626" s="20"/>
      <c r="G2626" s="20"/>
      <c r="H2626" s="21" t="s">
        <v>11409</v>
      </c>
      <c r="I2626" s="22" t="s">
        <v>11379</v>
      </c>
      <c r="J2626" s="23"/>
      <c r="K2626" s="24" t="n">
        <v>48</v>
      </c>
      <c r="L2626" s="23"/>
      <c r="M2626" s="23" t="s">
        <v>38</v>
      </c>
      <c r="N2626" s="23"/>
      <c r="O2626" s="19" t="n">
        <v>5</v>
      </c>
      <c r="P2626" s="25" t="n">
        <f aca="false">77*(1-S3/100)</f>
        <v>77</v>
      </c>
      <c r="Q2626" s="26"/>
      <c r="R2626" s="23" t="n">
        <f aca="false">P2626*Q2626</f>
        <v>0</v>
      </c>
      <c r="S2626" s="27" t="n">
        <f aca="false">0.64*Q2626</f>
        <v>0</v>
      </c>
      <c r="T2626" s="28" t="n">
        <f aca="false">0.00009*Q2626</f>
        <v>0</v>
      </c>
      <c r="U2626" s="29"/>
      <c r="V2626" s="30" t="s">
        <v>11410</v>
      </c>
      <c r="W2626" s="30" t="s">
        <v>40</v>
      </c>
      <c r="X2626" s="20" t="s">
        <v>1098</v>
      </c>
      <c r="Y2626" s="20" t="s">
        <v>42</v>
      </c>
      <c r="Z2626" s="20" t="s">
        <v>11349</v>
      </c>
      <c r="AA2626" s="20" t="str">
        <f aca="false">HYPERLINK("https://knigipp.ru/api/getInfo/image/2dae1cca-e5e4-11ee-a25a-00155d82e908")</f>
        <v>https://knigipp.ru/api/getInfo/image/2dae1cca-e5e4-11ee-a25a-00155d82e908</v>
      </c>
      <c r="AB2626" s="20" t="s">
        <v>96</v>
      </c>
      <c r="AC2626" s="31" t="n">
        <v>10</v>
      </c>
      <c r="AD2626" s="20" t="s">
        <v>97</v>
      </c>
      <c r="AE2626" s="20" t="s">
        <v>11350</v>
      </c>
    </row>
    <row r="2627" customFormat="false" ht="21" hidden="false" customHeight="true" outlineLevel="4" collapsed="false">
      <c r="B2627" s="53" t="n">
        <v>2130</v>
      </c>
      <c r="C2627" s="20" t="s">
        <v>11411</v>
      </c>
      <c r="D2627" s="20" t="s">
        <v>11412</v>
      </c>
      <c r="E2627" s="20"/>
      <c r="F2627" s="20"/>
      <c r="G2627" s="20"/>
      <c r="H2627" s="21" t="s">
        <v>11413</v>
      </c>
      <c r="I2627" s="22" t="s">
        <v>11384</v>
      </c>
      <c r="J2627" s="23"/>
      <c r="K2627" s="24" t="n">
        <v>48</v>
      </c>
      <c r="L2627" s="23"/>
      <c r="M2627" s="23" t="s">
        <v>145</v>
      </c>
      <c r="N2627" s="23"/>
      <c r="O2627" s="19" t="n">
        <v>5</v>
      </c>
      <c r="P2627" s="25" t="n">
        <f aca="false">77*(1-S3/100)</f>
        <v>77</v>
      </c>
      <c r="Q2627" s="26"/>
      <c r="R2627" s="23" t="n">
        <f aca="false">P2627*Q2627</f>
        <v>0</v>
      </c>
      <c r="S2627" s="32" t="n">
        <f aca="false">0.067*Q2627</f>
        <v>0</v>
      </c>
      <c r="T2627" s="28" t="n">
        <f aca="false">0.00008*Q2627</f>
        <v>0</v>
      </c>
      <c r="U2627" s="29"/>
      <c r="V2627" s="30" t="s">
        <v>11414</v>
      </c>
      <c r="W2627" s="30" t="s">
        <v>40</v>
      </c>
      <c r="X2627" s="20" t="s">
        <v>11386</v>
      </c>
      <c r="Y2627" s="20" t="s">
        <v>42</v>
      </c>
      <c r="Z2627" s="20" t="s">
        <v>11415</v>
      </c>
      <c r="AA2627" s="20" t="str">
        <f aca="false">HYPERLINK("https://knigipp.ru/api/getInfo/image/ce450810-40db-11e9-a221-ac1f6b442184")</f>
        <v>https://knigipp.ru/api/getInfo/image/ce450810-40db-11e9-a221-ac1f6b442184</v>
      </c>
      <c r="AB2627" s="20" t="s">
        <v>96</v>
      </c>
      <c r="AC2627" s="31" t="n">
        <v>10</v>
      </c>
      <c r="AD2627" s="20" t="s">
        <v>97</v>
      </c>
      <c r="AE2627" s="20" t="s">
        <v>11350</v>
      </c>
    </row>
    <row r="2628" customFormat="false" ht="21" hidden="false" customHeight="true" outlineLevel="4" collapsed="false">
      <c r="B2628" s="53" t="n">
        <v>2131</v>
      </c>
      <c r="C2628" s="20" t="s">
        <v>11416</v>
      </c>
      <c r="D2628" s="20" t="s">
        <v>11417</v>
      </c>
      <c r="E2628" s="20"/>
      <c r="F2628" s="20"/>
      <c r="G2628" s="20"/>
      <c r="H2628" s="21" t="s">
        <v>11418</v>
      </c>
      <c r="I2628" s="22" t="s">
        <v>11419</v>
      </c>
      <c r="J2628" s="23"/>
      <c r="K2628" s="24" t="n">
        <v>48</v>
      </c>
      <c r="L2628" s="23"/>
      <c r="M2628" s="23" t="s">
        <v>38</v>
      </c>
      <c r="N2628" s="23"/>
      <c r="O2628" s="19" t="n">
        <v>5</v>
      </c>
      <c r="P2628" s="25" t="n">
        <f aca="false">77*(1-S3/100)</f>
        <v>77</v>
      </c>
      <c r="Q2628" s="26"/>
      <c r="R2628" s="23" t="n">
        <f aca="false">P2628*Q2628</f>
        <v>0</v>
      </c>
      <c r="S2628" s="32" t="n">
        <f aca="false">0.066*Q2628</f>
        <v>0</v>
      </c>
      <c r="T2628" s="45" t="n">
        <f aca="false">0.0001*Q2628</f>
        <v>0</v>
      </c>
      <c r="U2628" s="29"/>
      <c r="V2628" s="30" t="s">
        <v>11420</v>
      </c>
      <c r="W2628" s="30" t="s">
        <v>40</v>
      </c>
      <c r="X2628" s="20" t="s">
        <v>10155</v>
      </c>
      <c r="Y2628" s="20" t="s">
        <v>42</v>
      </c>
      <c r="Z2628" s="20" t="s">
        <v>11421</v>
      </c>
      <c r="AA2628" s="20" t="str">
        <f aca="false">HYPERLINK("https://knigipp.ru/api/getInfo/image/b9a3e808-1e82-11e6-b4ab-5cf3fc4a2490")</f>
        <v>https://knigipp.ru/api/getInfo/image/b9a3e808-1e82-11e6-b4ab-5cf3fc4a2490</v>
      </c>
      <c r="AB2628" s="20" t="s">
        <v>96</v>
      </c>
      <c r="AC2628" s="31" t="n">
        <v>10</v>
      </c>
      <c r="AD2628" s="20" t="s">
        <v>97</v>
      </c>
      <c r="AE2628" s="20" t="s">
        <v>11422</v>
      </c>
    </row>
    <row r="2629" customFormat="false" ht="21" hidden="false" customHeight="true" outlineLevel="4" collapsed="false">
      <c r="B2629" s="53" t="n">
        <v>2132</v>
      </c>
      <c r="C2629" s="20" t="s">
        <v>11423</v>
      </c>
      <c r="D2629" s="20" t="s">
        <v>11424</v>
      </c>
      <c r="E2629" s="20"/>
      <c r="F2629" s="20"/>
      <c r="G2629" s="20"/>
      <c r="H2629" s="21" t="s">
        <v>11425</v>
      </c>
      <c r="I2629" s="22" t="s">
        <v>11419</v>
      </c>
      <c r="J2629" s="23"/>
      <c r="K2629" s="24" t="n">
        <v>48</v>
      </c>
      <c r="L2629" s="23"/>
      <c r="M2629" s="23" t="s">
        <v>38</v>
      </c>
      <c r="N2629" s="23"/>
      <c r="O2629" s="19" t="n">
        <v>5</v>
      </c>
      <c r="P2629" s="25" t="n">
        <f aca="false">77*(1-S3/100)</f>
        <v>77</v>
      </c>
      <c r="Q2629" s="26"/>
      <c r="R2629" s="23" t="n">
        <f aca="false">P2629*Q2629</f>
        <v>0</v>
      </c>
      <c r="S2629" s="32" t="n">
        <f aca="false">0.066*Q2629</f>
        <v>0</v>
      </c>
      <c r="T2629" s="45" t="n">
        <f aca="false">0.0001*Q2629</f>
        <v>0</v>
      </c>
      <c r="U2629" s="29"/>
      <c r="V2629" s="30" t="s">
        <v>11426</v>
      </c>
      <c r="W2629" s="30" t="s">
        <v>40</v>
      </c>
      <c r="X2629" s="20" t="s">
        <v>11386</v>
      </c>
      <c r="Y2629" s="20" t="s">
        <v>42</v>
      </c>
      <c r="Z2629" s="20" t="s">
        <v>11427</v>
      </c>
      <c r="AA2629" s="20" t="str">
        <f aca="false">HYPERLINK("https://knigipp.ru/api/getInfo/image/8a0d9a8f-c686-11e1-81d3-5ef3fc502493")</f>
        <v>https://knigipp.ru/api/getInfo/image/8a0d9a8f-c686-11e1-81d3-5ef3fc502493</v>
      </c>
      <c r="AB2629" s="20" t="s">
        <v>96</v>
      </c>
      <c r="AC2629" s="31" t="n">
        <v>10</v>
      </c>
      <c r="AD2629" s="20" t="s">
        <v>97</v>
      </c>
      <c r="AE2629" s="20" t="s">
        <v>11422</v>
      </c>
    </row>
    <row r="2630" customFormat="false" ht="21" hidden="false" customHeight="true" outlineLevel="4" collapsed="false">
      <c r="B2630" s="53" t="n">
        <v>2133</v>
      </c>
      <c r="C2630" s="20" t="s">
        <v>11428</v>
      </c>
      <c r="D2630" s="20" t="s">
        <v>11429</v>
      </c>
      <c r="E2630" s="20"/>
      <c r="F2630" s="20"/>
      <c r="G2630" s="20"/>
      <c r="H2630" s="21" t="s">
        <v>11430</v>
      </c>
      <c r="I2630" s="22" t="s">
        <v>11419</v>
      </c>
      <c r="J2630" s="23"/>
      <c r="K2630" s="24" t="n">
        <v>48</v>
      </c>
      <c r="L2630" s="23"/>
      <c r="M2630" s="23" t="s">
        <v>38</v>
      </c>
      <c r="N2630" s="23"/>
      <c r="O2630" s="19" t="n">
        <v>5</v>
      </c>
      <c r="P2630" s="25" t="n">
        <f aca="false">77*(1-S3/100)</f>
        <v>77</v>
      </c>
      <c r="Q2630" s="26"/>
      <c r="R2630" s="23" t="n">
        <f aca="false">P2630*Q2630</f>
        <v>0</v>
      </c>
      <c r="S2630" s="32" t="n">
        <f aca="false">0.066*Q2630</f>
        <v>0</v>
      </c>
      <c r="T2630" s="45" t="n">
        <f aca="false">0.0001*Q2630</f>
        <v>0</v>
      </c>
      <c r="U2630" s="29"/>
      <c r="V2630" s="30" t="s">
        <v>11431</v>
      </c>
      <c r="W2630" s="30" t="s">
        <v>40</v>
      </c>
      <c r="X2630" s="20" t="s">
        <v>1283</v>
      </c>
      <c r="Y2630" s="20" t="s">
        <v>42</v>
      </c>
      <c r="Z2630" s="20" t="s">
        <v>11432</v>
      </c>
      <c r="AA2630" s="20" t="str">
        <f aca="false">HYPERLINK("https://knigipp.ru/api/getInfo/image/47ec4e9c-83b4-11e6-97eb-5cf3fc4a2490")</f>
        <v>https://knigipp.ru/api/getInfo/image/47ec4e9c-83b4-11e6-97eb-5cf3fc4a2490</v>
      </c>
      <c r="AB2630" s="20" t="s">
        <v>96</v>
      </c>
      <c r="AC2630" s="31" t="n">
        <v>10</v>
      </c>
      <c r="AD2630" s="20" t="s">
        <v>97</v>
      </c>
      <c r="AE2630" s="20" t="s">
        <v>11422</v>
      </c>
    </row>
    <row r="2631" customFormat="false" ht="21" hidden="false" customHeight="true" outlineLevel="4" collapsed="false">
      <c r="B2631" s="53" t="n">
        <v>2134</v>
      </c>
      <c r="C2631" s="20" t="s">
        <v>11433</v>
      </c>
      <c r="D2631" s="20" t="s">
        <v>11434</v>
      </c>
      <c r="E2631" s="20"/>
      <c r="F2631" s="20"/>
      <c r="G2631" s="20"/>
      <c r="H2631" s="21" t="s">
        <v>11435</v>
      </c>
      <c r="I2631" s="22" t="s">
        <v>11436</v>
      </c>
      <c r="J2631" s="23"/>
      <c r="K2631" s="24" t="n">
        <v>48</v>
      </c>
      <c r="L2631" s="23"/>
      <c r="M2631" s="23" t="s">
        <v>38</v>
      </c>
      <c r="N2631" s="23"/>
      <c r="O2631" s="19" t="n">
        <v>5</v>
      </c>
      <c r="P2631" s="25" t="n">
        <f aca="false">77*(1-S3/100)</f>
        <v>77</v>
      </c>
      <c r="Q2631" s="26"/>
      <c r="R2631" s="23" t="n">
        <f aca="false">P2631*Q2631</f>
        <v>0</v>
      </c>
      <c r="S2631" s="32" t="n">
        <f aca="false">0.066*Q2631</f>
        <v>0</v>
      </c>
      <c r="T2631" s="45" t="n">
        <f aca="false">0.0001*Q2631</f>
        <v>0</v>
      </c>
      <c r="U2631" s="29"/>
      <c r="V2631" s="30" t="s">
        <v>11437</v>
      </c>
      <c r="W2631" s="30" t="s">
        <v>40</v>
      </c>
      <c r="X2631" s="20" t="s">
        <v>1283</v>
      </c>
      <c r="Y2631" s="20" t="s">
        <v>42</v>
      </c>
      <c r="Z2631" s="20" t="s">
        <v>11438</v>
      </c>
      <c r="AA2631" s="20" t="str">
        <f aca="false">HYPERLINK("https://knigipp.ru/api/getInfo/image/482357ef-99b1-11e9-a227-ac1f6b442184")</f>
        <v>https://knigipp.ru/api/getInfo/image/482357ef-99b1-11e9-a227-ac1f6b442184</v>
      </c>
      <c r="AB2631" s="20" t="s">
        <v>96</v>
      </c>
      <c r="AC2631" s="31" t="n">
        <v>10</v>
      </c>
      <c r="AD2631" s="20" t="s">
        <v>97</v>
      </c>
      <c r="AE2631" s="20" t="s">
        <v>11422</v>
      </c>
    </row>
    <row r="2632" customFormat="false" ht="21" hidden="false" customHeight="true" outlineLevel="4" collapsed="false">
      <c r="B2632" s="53" t="n">
        <v>2135</v>
      </c>
      <c r="C2632" s="20" t="s">
        <v>11439</v>
      </c>
      <c r="D2632" s="20" t="s">
        <v>11440</v>
      </c>
      <c r="E2632" s="20"/>
      <c r="F2632" s="20"/>
      <c r="G2632" s="20"/>
      <c r="H2632" s="21" t="s">
        <v>11441</v>
      </c>
      <c r="I2632" s="22" t="s">
        <v>11442</v>
      </c>
      <c r="J2632" s="23"/>
      <c r="K2632" s="24" t="n">
        <v>48</v>
      </c>
      <c r="L2632" s="23"/>
      <c r="M2632" s="23" t="s">
        <v>38</v>
      </c>
      <c r="N2632" s="23"/>
      <c r="O2632" s="19" t="n">
        <v>5</v>
      </c>
      <c r="P2632" s="25" t="n">
        <f aca="false">77*(1-S3/100)</f>
        <v>77</v>
      </c>
      <c r="Q2632" s="26"/>
      <c r="R2632" s="23" t="n">
        <f aca="false">P2632*Q2632</f>
        <v>0</v>
      </c>
      <c r="S2632" s="32" t="n">
        <f aca="false">0.066*Q2632</f>
        <v>0</v>
      </c>
      <c r="T2632" s="45" t="n">
        <f aca="false">0.0001*Q2632</f>
        <v>0</v>
      </c>
      <c r="U2632" s="29"/>
      <c r="V2632" s="30" t="s">
        <v>11443</v>
      </c>
      <c r="W2632" s="30" t="s">
        <v>40</v>
      </c>
      <c r="X2632" s="20" t="s">
        <v>1283</v>
      </c>
      <c r="Y2632" s="20" t="s">
        <v>42</v>
      </c>
      <c r="Z2632" s="20" t="s">
        <v>11438</v>
      </c>
      <c r="AA2632" s="20" t="str">
        <f aca="false">HYPERLINK("https://knigipp.ru/api/getInfo/image/eaa89fd7-99b1-11e9-a227-ac1f6b442184")</f>
        <v>https://knigipp.ru/api/getInfo/image/eaa89fd7-99b1-11e9-a227-ac1f6b442184</v>
      </c>
      <c r="AB2632" s="20" t="s">
        <v>96</v>
      </c>
      <c r="AC2632" s="31" t="n">
        <v>10</v>
      </c>
      <c r="AD2632" s="20" t="s">
        <v>97</v>
      </c>
      <c r="AE2632" s="20" t="s">
        <v>11422</v>
      </c>
    </row>
    <row r="2633" customFormat="false" ht="21" hidden="false" customHeight="true" outlineLevel="4" collapsed="false">
      <c r="B2633" s="53" t="n">
        <v>2136</v>
      </c>
      <c r="C2633" s="20" t="s">
        <v>11444</v>
      </c>
      <c r="D2633" s="20" t="s">
        <v>11445</v>
      </c>
      <c r="E2633" s="20"/>
      <c r="F2633" s="20"/>
      <c r="G2633" s="20"/>
      <c r="H2633" s="21" t="s">
        <v>11446</v>
      </c>
      <c r="I2633" s="22" t="s">
        <v>11447</v>
      </c>
      <c r="J2633" s="23"/>
      <c r="K2633" s="24" t="n">
        <v>48</v>
      </c>
      <c r="L2633" s="23"/>
      <c r="M2633" s="23" t="s">
        <v>145</v>
      </c>
      <c r="N2633" s="23"/>
      <c r="O2633" s="19" t="n">
        <v>5</v>
      </c>
      <c r="P2633" s="25" t="n">
        <f aca="false">77*(1-S3/100)</f>
        <v>77</v>
      </c>
      <c r="Q2633" s="26"/>
      <c r="R2633" s="23" t="n">
        <f aca="false">P2633*Q2633</f>
        <v>0</v>
      </c>
      <c r="S2633" s="23" t="n">
        <v>0</v>
      </c>
      <c r="T2633" s="23" t="n">
        <v>0</v>
      </c>
      <c r="U2633" s="29"/>
      <c r="V2633" s="30" t="s">
        <v>11448</v>
      </c>
      <c r="W2633" s="30" t="s">
        <v>40</v>
      </c>
      <c r="X2633" s="20" t="s">
        <v>7238</v>
      </c>
      <c r="Y2633" s="20" t="s">
        <v>42</v>
      </c>
      <c r="Z2633" s="20" t="s">
        <v>11449</v>
      </c>
      <c r="AA2633" s="20" t="str">
        <f aca="false">HYPERLINK("https://knigipp.ru/api/getInfo/image/bd46a829-db8e-11ee-a25a-00155d82e908")</f>
        <v>https://knigipp.ru/api/getInfo/image/bd46a829-db8e-11ee-a25a-00155d82e908</v>
      </c>
      <c r="AB2633" s="20" t="s">
        <v>96</v>
      </c>
      <c r="AC2633" s="31" t="n">
        <v>10</v>
      </c>
      <c r="AD2633" s="20" t="s">
        <v>97</v>
      </c>
      <c r="AE2633" s="20" t="s">
        <v>11422</v>
      </c>
    </row>
    <row r="2634" customFormat="false" ht="21" hidden="false" customHeight="true" outlineLevel="4" collapsed="false">
      <c r="B2634" s="53" t="n">
        <v>2137</v>
      </c>
      <c r="C2634" s="20" t="s">
        <v>11450</v>
      </c>
      <c r="D2634" s="20" t="s">
        <v>11451</v>
      </c>
      <c r="E2634" s="20"/>
      <c r="F2634" s="20"/>
      <c r="G2634" s="20"/>
      <c r="H2634" s="21" t="s">
        <v>11452</v>
      </c>
      <c r="I2634" s="22" t="s">
        <v>11453</v>
      </c>
      <c r="J2634" s="23"/>
      <c r="K2634" s="24" t="n">
        <v>48</v>
      </c>
      <c r="L2634" s="23"/>
      <c r="M2634" s="23" t="s">
        <v>38</v>
      </c>
      <c r="N2634" s="23"/>
      <c r="O2634" s="19" t="n">
        <v>5</v>
      </c>
      <c r="P2634" s="25" t="n">
        <f aca="false">77*(1-S3/100)</f>
        <v>77</v>
      </c>
      <c r="Q2634" s="26"/>
      <c r="R2634" s="23" t="n">
        <f aca="false">P2634*Q2634</f>
        <v>0</v>
      </c>
      <c r="S2634" s="32" t="n">
        <f aca="false">0.065*Q2634</f>
        <v>0</v>
      </c>
      <c r="T2634" s="45" t="n">
        <f aca="false">0.0001*Q2634</f>
        <v>0</v>
      </c>
      <c r="U2634" s="29"/>
      <c r="V2634" s="30" t="s">
        <v>11454</v>
      </c>
      <c r="W2634" s="30" t="s">
        <v>40</v>
      </c>
      <c r="X2634" s="20" t="s">
        <v>10155</v>
      </c>
      <c r="Y2634" s="20" t="s">
        <v>42</v>
      </c>
      <c r="Z2634" s="20" t="s">
        <v>11455</v>
      </c>
      <c r="AA2634" s="20" t="str">
        <f aca="false">HYPERLINK("https://knigipp.ru/api/getInfo/image/a09abec4-f572-11e9-a235-ac1f6b442184")</f>
        <v>https://knigipp.ru/api/getInfo/image/a09abec4-f572-11e9-a235-ac1f6b442184</v>
      </c>
      <c r="AB2634" s="20" t="s">
        <v>96</v>
      </c>
      <c r="AC2634" s="31" t="n">
        <v>10</v>
      </c>
      <c r="AD2634" s="20" t="s">
        <v>97</v>
      </c>
      <c r="AE2634" s="20" t="s">
        <v>11422</v>
      </c>
    </row>
    <row r="2635" customFormat="false" ht="21" hidden="false" customHeight="true" outlineLevel="4" collapsed="false">
      <c r="B2635" s="53" t="n">
        <v>2138</v>
      </c>
      <c r="C2635" s="20" t="s">
        <v>11456</v>
      </c>
      <c r="D2635" s="20" t="s">
        <v>11457</v>
      </c>
      <c r="E2635" s="20"/>
      <c r="F2635" s="20"/>
      <c r="G2635" s="20"/>
      <c r="H2635" s="21" t="s">
        <v>11458</v>
      </c>
      <c r="I2635" s="22" t="s">
        <v>11453</v>
      </c>
      <c r="J2635" s="23"/>
      <c r="K2635" s="24" t="n">
        <v>48</v>
      </c>
      <c r="L2635" s="23"/>
      <c r="M2635" s="23" t="s">
        <v>145</v>
      </c>
      <c r="N2635" s="23"/>
      <c r="O2635" s="19" t="n">
        <v>5</v>
      </c>
      <c r="P2635" s="25" t="n">
        <f aca="false">77*(1-S3/100)</f>
        <v>77</v>
      </c>
      <c r="Q2635" s="26"/>
      <c r="R2635" s="23" t="n">
        <f aca="false">P2635*Q2635</f>
        <v>0</v>
      </c>
      <c r="S2635" s="32" t="n">
        <f aca="false">0.066*Q2635</f>
        <v>0</v>
      </c>
      <c r="T2635" s="28" t="n">
        <f aca="false">0.00083*Q2635</f>
        <v>0</v>
      </c>
      <c r="U2635" s="29"/>
      <c r="V2635" s="30" t="s">
        <v>11459</v>
      </c>
      <c r="W2635" s="30" t="s">
        <v>40</v>
      </c>
      <c r="X2635" s="20" t="s">
        <v>10155</v>
      </c>
      <c r="Y2635" s="20" t="s">
        <v>42</v>
      </c>
      <c r="Z2635" s="20" t="s">
        <v>11460</v>
      </c>
      <c r="AA2635" s="20" t="str">
        <f aca="false">HYPERLINK("https://knigipp.ru/api/getInfo/image/186149ce-fbc0-11e9-a236-ac1f6b442184")</f>
        <v>https://knigipp.ru/api/getInfo/image/186149ce-fbc0-11e9-a236-ac1f6b442184</v>
      </c>
      <c r="AB2635" s="20" t="s">
        <v>96</v>
      </c>
      <c r="AC2635" s="31" t="n">
        <v>10</v>
      </c>
      <c r="AD2635" s="20" t="s">
        <v>97</v>
      </c>
      <c r="AE2635" s="20" t="s">
        <v>11422</v>
      </c>
    </row>
    <row r="2636" customFormat="false" ht="21" hidden="false" customHeight="true" outlineLevel="4" collapsed="false">
      <c r="B2636" s="53" t="n">
        <v>2139</v>
      </c>
      <c r="C2636" s="20" t="s">
        <v>11461</v>
      </c>
      <c r="D2636" s="20" t="s">
        <v>11462</v>
      </c>
      <c r="E2636" s="20"/>
      <c r="F2636" s="20"/>
      <c r="G2636" s="20"/>
      <c r="H2636" s="21" t="s">
        <v>11463</v>
      </c>
      <c r="I2636" s="22" t="s">
        <v>11419</v>
      </c>
      <c r="J2636" s="23"/>
      <c r="K2636" s="24" t="n">
        <v>48</v>
      </c>
      <c r="L2636" s="23"/>
      <c r="M2636" s="23" t="s">
        <v>145</v>
      </c>
      <c r="N2636" s="23"/>
      <c r="O2636" s="19" t="n">
        <v>5</v>
      </c>
      <c r="P2636" s="25" t="n">
        <f aca="false">77*(1-S3/100)</f>
        <v>77</v>
      </c>
      <c r="Q2636" s="26"/>
      <c r="R2636" s="23" t="n">
        <f aca="false">P2636*Q2636</f>
        <v>0</v>
      </c>
      <c r="S2636" s="32" t="n">
        <f aca="false">0.066*Q2636</f>
        <v>0</v>
      </c>
      <c r="T2636" s="45" t="n">
        <f aca="false">0.0001*Q2636</f>
        <v>0</v>
      </c>
      <c r="U2636" s="29"/>
      <c r="V2636" s="30" t="s">
        <v>11464</v>
      </c>
      <c r="W2636" s="30" t="s">
        <v>40</v>
      </c>
      <c r="X2636" s="20" t="s">
        <v>10155</v>
      </c>
      <c r="Y2636" s="20" t="s">
        <v>42</v>
      </c>
      <c r="Z2636" s="20" t="s">
        <v>11427</v>
      </c>
      <c r="AA2636" s="20" t="str">
        <f aca="false">HYPERLINK("https://knigipp.ru/api/getInfo/image/90debfba-c686-11e1-81d3-5ef3fc502493")</f>
        <v>https://knigipp.ru/api/getInfo/image/90debfba-c686-11e1-81d3-5ef3fc502493</v>
      </c>
      <c r="AB2636" s="20" t="s">
        <v>96</v>
      </c>
      <c r="AC2636" s="31" t="n">
        <v>10</v>
      </c>
      <c r="AD2636" s="20" t="s">
        <v>97</v>
      </c>
      <c r="AE2636" s="20" t="s">
        <v>11422</v>
      </c>
    </row>
    <row r="2637" customFormat="false" ht="21" hidden="false" customHeight="true" outlineLevel="4" collapsed="false">
      <c r="B2637" s="53" t="n">
        <v>2140</v>
      </c>
      <c r="C2637" s="20" t="s">
        <v>11465</v>
      </c>
      <c r="D2637" s="20" t="s">
        <v>11466</v>
      </c>
      <c r="E2637" s="20"/>
      <c r="F2637" s="20"/>
      <c r="G2637" s="20"/>
      <c r="H2637" s="21" t="s">
        <v>11467</v>
      </c>
      <c r="I2637" s="22" t="s">
        <v>11442</v>
      </c>
      <c r="J2637" s="23"/>
      <c r="K2637" s="24" t="n">
        <v>48</v>
      </c>
      <c r="L2637" s="23"/>
      <c r="M2637" s="23" t="s">
        <v>38</v>
      </c>
      <c r="N2637" s="23"/>
      <c r="O2637" s="19" t="n">
        <v>5</v>
      </c>
      <c r="P2637" s="25" t="n">
        <f aca="false">77*(1-S3/100)</f>
        <v>77</v>
      </c>
      <c r="Q2637" s="26"/>
      <c r="R2637" s="23" t="n">
        <f aca="false">P2637*Q2637</f>
        <v>0</v>
      </c>
      <c r="S2637" s="32" t="n">
        <f aca="false">0.066*Q2637</f>
        <v>0</v>
      </c>
      <c r="T2637" s="45" t="n">
        <f aca="false">0.0001*Q2637</f>
        <v>0</v>
      </c>
      <c r="U2637" s="29"/>
      <c r="V2637" s="30" t="s">
        <v>11468</v>
      </c>
      <c r="W2637" s="30" t="s">
        <v>40</v>
      </c>
      <c r="X2637" s="20" t="s">
        <v>11386</v>
      </c>
      <c r="Y2637" s="20" t="s">
        <v>42</v>
      </c>
      <c r="Z2637" s="20" t="s">
        <v>6473</v>
      </c>
      <c r="AA2637" s="20" t="str">
        <f aca="false">HYPERLINK("https://knigipp.ru/api/getInfo/image/86b7ef30-c02b-11e9-a232-ac1f6b442184")</f>
        <v>https://knigipp.ru/api/getInfo/image/86b7ef30-c02b-11e9-a232-ac1f6b442184</v>
      </c>
      <c r="AB2637" s="20" t="s">
        <v>96</v>
      </c>
      <c r="AC2637" s="31" t="n">
        <v>10</v>
      </c>
      <c r="AD2637" s="20" t="s">
        <v>97</v>
      </c>
      <c r="AE2637" s="20" t="s">
        <v>11422</v>
      </c>
    </row>
    <row r="2638" customFormat="false" ht="21" hidden="false" customHeight="true" outlineLevel="4" collapsed="false">
      <c r="B2638" s="53" t="n">
        <v>2141</v>
      </c>
      <c r="C2638" s="20" t="s">
        <v>11469</v>
      </c>
      <c r="D2638" s="20" t="s">
        <v>11470</v>
      </c>
      <c r="E2638" s="20"/>
      <c r="F2638" s="20"/>
      <c r="G2638" s="20"/>
      <c r="H2638" s="21" t="s">
        <v>11471</v>
      </c>
      <c r="I2638" s="22" t="s">
        <v>11453</v>
      </c>
      <c r="J2638" s="23"/>
      <c r="K2638" s="24" t="n">
        <v>48</v>
      </c>
      <c r="L2638" s="23"/>
      <c r="M2638" s="23" t="s">
        <v>38</v>
      </c>
      <c r="N2638" s="23"/>
      <c r="O2638" s="19" t="n">
        <v>5</v>
      </c>
      <c r="P2638" s="25" t="n">
        <f aca="false">77*(1-S3/100)</f>
        <v>77</v>
      </c>
      <c r="Q2638" s="26"/>
      <c r="R2638" s="23" t="n">
        <f aca="false">P2638*Q2638</f>
        <v>0</v>
      </c>
      <c r="S2638" s="32" t="n">
        <f aca="false">0.065*Q2638</f>
        <v>0</v>
      </c>
      <c r="T2638" s="45" t="n">
        <f aca="false">0.0001*Q2638</f>
        <v>0</v>
      </c>
      <c r="U2638" s="29"/>
      <c r="V2638" s="30" t="s">
        <v>11472</v>
      </c>
      <c r="W2638" s="30" t="s">
        <v>40</v>
      </c>
      <c r="X2638" s="20" t="s">
        <v>1283</v>
      </c>
      <c r="Y2638" s="20" t="s">
        <v>42</v>
      </c>
      <c r="Z2638" s="20" t="s">
        <v>11460</v>
      </c>
      <c r="AA2638" s="20" t="str">
        <f aca="false">HYPERLINK("https://knigipp.ru/api/getInfo/image/e3f5224f-f572-11e9-a235-ac1f6b442184")</f>
        <v>https://knigipp.ru/api/getInfo/image/e3f5224f-f572-11e9-a235-ac1f6b442184</v>
      </c>
      <c r="AB2638" s="20" t="s">
        <v>96</v>
      </c>
      <c r="AC2638" s="31" t="n">
        <v>10</v>
      </c>
      <c r="AD2638" s="20" t="s">
        <v>97</v>
      </c>
      <c r="AE2638" s="20" t="s">
        <v>11422</v>
      </c>
    </row>
    <row r="2639" customFormat="false" ht="21" hidden="false" customHeight="true" outlineLevel="4" collapsed="false">
      <c r="B2639" s="53" t="n">
        <v>2142</v>
      </c>
      <c r="C2639" s="20" t="s">
        <v>11473</v>
      </c>
      <c r="D2639" s="20" t="s">
        <v>11474</v>
      </c>
      <c r="E2639" s="20"/>
      <c r="F2639" s="20"/>
      <c r="G2639" s="20"/>
      <c r="H2639" s="21" t="s">
        <v>11475</v>
      </c>
      <c r="I2639" s="22" t="s">
        <v>11419</v>
      </c>
      <c r="J2639" s="23"/>
      <c r="K2639" s="24" t="n">
        <v>48</v>
      </c>
      <c r="L2639" s="23"/>
      <c r="M2639" s="23" t="s">
        <v>38</v>
      </c>
      <c r="N2639" s="23"/>
      <c r="O2639" s="19" t="n">
        <v>5</v>
      </c>
      <c r="P2639" s="25" t="n">
        <f aca="false">77*(1-S3/100)</f>
        <v>77</v>
      </c>
      <c r="Q2639" s="26"/>
      <c r="R2639" s="23" t="n">
        <f aca="false">P2639*Q2639</f>
        <v>0</v>
      </c>
      <c r="S2639" s="32" t="n">
        <f aca="false">0.066*Q2639</f>
        <v>0</v>
      </c>
      <c r="T2639" s="45" t="n">
        <f aca="false">0.0001*Q2639</f>
        <v>0</v>
      </c>
      <c r="U2639" s="29"/>
      <c r="V2639" s="30" t="s">
        <v>11476</v>
      </c>
      <c r="W2639" s="30" t="s">
        <v>40</v>
      </c>
      <c r="X2639" s="20" t="s">
        <v>11477</v>
      </c>
      <c r="Y2639" s="20" t="s">
        <v>42</v>
      </c>
      <c r="Z2639" s="20" t="s">
        <v>11427</v>
      </c>
      <c r="AA2639" s="20" t="str">
        <f aca="false">HYPERLINK("https://knigipp.ru/api/getInfo/image/90debfcd-c686-11e1-81d3-5ef3fc502493")</f>
        <v>https://knigipp.ru/api/getInfo/image/90debfcd-c686-11e1-81d3-5ef3fc502493</v>
      </c>
      <c r="AB2639" s="20" t="s">
        <v>96</v>
      </c>
      <c r="AC2639" s="31" t="n">
        <v>10</v>
      </c>
      <c r="AD2639" s="20" t="s">
        <v>97</v>
      </c>
      <c r="AE2639" s="20" t="s">
        <v>11422</v>
      </c>
    </row>
    <row r="2640" customFormat="false" ht="21" hidden="false" customHeight="true" outlineLevel="4" collapsed="false">
      <c r="B2640" s="53" t="n">
        <v>2143</v>
      </c>
      <c r="C2640" s="20" t="s">
        <v>11478</v>
      </c>
      <c r="D2640" s="20" t="s">
        <v>11479</v>
      </c>
      <c r="E2640" s="20"/>
      <c r="F2640" s="20"/>
      <c r="G2640" s="20"/>
      <c r="H2640" s="21" t="s">
        <v>11480</v>
      </c>
      <c r="I2640" s="22" t="s">
        <v>11419</v>
      </c>
      <c r="J2640" s="23"/>
      <c r="K2640" s="24" t="n">
        <v>48</v>
      </c>
      <c r="L2640" s="23"/>
      <c r="M2640" s="23" t="s">
        <v>38</v>
      </c>
      <c r="N2640" s="23"/>
      <c r="O2640" s="19" t="n">
        <v>5</v>
      </c>
      <c r="P2640" s="25" t="n">
        <f aca="false">77*(1-S3/100)</f>
        <v>77</v>
      </c>
      <c r="Q2640" s="26"/>
      <c r="R2640" s="23" t="n">
        <f aca="false">P2640*Q2640</f>
        <v>0</v>
      </c>
      <c r="S2640" s="32" t="n">
        <f aca="false">0.066*Q2640</f>
        <v>0</v>
      </c>
      <c r="T2640" s="45" t="n">
        <f aca="false">0.0001*Q2640</f>
        <v>0</v>
      </c>
      <c r="U2640" s="29"/>
      <c r="V2640" s="30" t="s">
        <v>11481</v>
      </c>
      <c r="W2640" s="30" t="s">
        <v>40</v>
      </c>
      <c r="X2640" s="20" t="s">
        <v>1283</v>
      </c>
      <c r="Y2640" s="20" t="s">
        <v>42</v>
      </c>
      <c r="Z2640" s="20" t="s">
        <v>11427</v>
      </c>
      <c r="AA2640" s="20" t="str">
        <f aca="false">HYPERLINK("https://knigipp.ru/api/getInfo/image/90debfce-c686-11e1-81d3-5ef3fc502493")</f>
        <v>https://knigipp.ru/api/getInfo/image/90debfce-c686-11e1-81d3-5ef3fc502493</v>
      </c>
      <c r="AB2640" s="20" t="s">
        <v>96</v>
      </c>
      <c r="AC2640" s="31" t="n">
        <v>10</v>
      </c>
      <c r="AD2640" s="20" t="s">
        <v>97</v>
      </c>
      <c r="AE2640" s="20" t="s">
        <v>11422</v>
      </c>
    </row>
    <row r="2641" customFormat="false" ht="21" hidden="false" customHeight="true" outlineLevel="4" collapsed="false">
      <c r="B2641" s="53" t="n">
        <v>2144</v>
      </c>
      <c r="C2641" s="20" t="s">
        <v>11482</v>
      </c>
      <c r="D2641" s="20" t="s">
        <v>11483</v>
      </c>
      <c r="E2641" s="20"/>
      <c r="F2641" s="20"/>
      <c r="G2641" s="20"/>
      <c r="H2641" s="21" t="s">
        <v>11484</v>
      </c>
      <c r="I2641" s="22" t="s">
        <v>11485</v>
      </c>
      <c r="J2641" s="23"/>
      <c r="K2641" s="24" t="n">
        <v>48</v>
      </c>
      <c r="L2641" s="23"/>
      <c r="M2641" s="23" t="s">
        <v>38</v>
      </c>
      <c r="N2641" s="23"/>
      <c r="O2641" s="19" t="n">
        <v>5</v>
      </c>
      <c r="P2641" s="25" t="n">
        <f aca="false">77*(1-S3/100)</f>
        <v>77</v>
      </c>
      <c r="Q2641" s="26"/>
      <c r="R2641" s="23" t="n">
        <f aca="false">P2641*Q2641</f>
        <v>0</v>
      </c>
      <c r="S2641" s="32" t="n">
        <f aca="false">0.066*Q2641</f>
        <v>0</v>
      </c>
      <c r="T2641" s="45" t="n">
        <f aca="false">0.0001*Q2641</f>
        <v>0</v>
      </c>
      <c r="U2641" s="29"/>
      <c r="V2641" s="30" t="s">
        <v>11486</v>
      </c>
      <c r="W2641" s="30" t="s">
        <v>40</v>
      </c>
      <c r="X2641" s="20" t="s">
        <v>1283</v>
      </c>
      <c r="Y2641" s="20" t="s">
        <v>42</v>
      </c>
      <c r="Z2641" s="20" t="s">
        <v>6314</v>
      </c>
      <c r="AA2641" s="20" t="str">
        <f aca="false">HYPERLINK("https://knigipp.ru/api/getInfo/image/99b6e1c0-98dc-11e9-a227-ac1f6b442184")</f>
        <v>https://knigipp.ru/api/getInfo/image/99b6e1c0-98dc-11e9-a227-ac1f6b442184</v>
      </c>
      <c r="AB2641" s="20" t="s">
        <v>96</v>
      </c>
      <c r="AC2641" s="31" t="n">
        <v>10</v>
      </c>
      <c r="AD2641" s="20" t="s">
        <v>97</v>
      </c>
      <c r="AE2641" s="20" t="s">
        <v>11422</v>
      </c>
    </row>
    <row r="2642" customFormat="false" ht="21" hidden="false" customHeight="true" outlineLevel="4" collapsed="false">
      <c r="B2642" s="53" t="n">
        <v>2145</v>
      </c>
      <c r="C2642" s="20" t="s">
        <v>11487</v>
      </c>
      <c r="D2642" s="20" t="s">
        <v>11488</v>
      </c>
      <c r="E2642" s="20"/>
      <c r="F2642" s="20"/>
      <c r="G2642" s="20"/>
      <c r="H2642" s="21" t="s">
        <v>11489</v>
      </c>
      <c r="I2642" s="22" t="s">
        <v>11419</v>
      </c>
      <c r="J2642" s="23"/>
      <c r="K2642" s="24" t="n">
        <v>48</v>
      </c>
      <c r="L2642" s="23"/>
      <c r="M2642" s="23" t="s">
        <v>38</v>
      </c>
      <c r="N2642" s="23"/>
      <c r="O2642" s="19" t="n">
        <v>5</v>
      </c>
      <c r="P2642" s="25" t="n">
        <f aca="false">77*(1-S3/100)</f>
        <v>77</v>
      </c>
      <c r="Q2642" s="26"/>
      <c r="R2642" s="23" t="n">
        <f aca="false">P2642*Q2642</f>
        <v>0</v>
      </c>
      <c r="S2642" s="23" t="n">
        <v>0</v>
      </c>
      <c r="T2642" s="23" t="n">
        <v>0</v>
      </c>
      <c r="U2642" s="29"/>
      <c r="V2642" s="30" t="s">
        <v>11490</v>
      </c>
      <c r="W2642" s="30" t="s">
        <v>40</v>
      </c>
      <c r="X2642" s="20" t="s">
        <v>1283</v>
      </c>
      <c r="Y2642" s="20" t="s">
        <v>42</v>
      </c>
      <c r="Z2642" s="20" t="s">
        <v>11491</v>
      </c>
      <c r="AA2642" s="20" t="str">
        <f aca="false">HYPERLINK("https://knigipp.ru/api/getInfo/image/0092232b-b587-11ec-a211-ac1f6b442185")</f>
        <v>https://knigipp.ru/api/getInfo/image/0092232b-b587-11ec-a211-ac1f6b442185</v>
      </c>
      <c r="AB2642" s="20" t="s">
        <v>96</v>
      </c>
      <c r="AC2642" s="31" t="n">
        <v>10</v>
      </c>
      <c r="AD2642" s="20" t="s">
        <v>97</v>
      </c>
      <c r="AE2642" s="20" t="s">
        <v>11422</v>
      </c>
    </row>
    <row r="2643" customFormat="false" ht="21" hidden="false" customHeight="true" outlineLevel="4" collapsed="false">
      <c r="B2643" s="53" t="n">
        <v>2146</v>
      </c>
      <c r="C2643" s="20" t="s">
        <v>11492</v>
      </c>
      <c r="D2643" s="20" t="s">
        <v>11493</v>
      </c>
      <c r="E2643" s="20"/>
      <c r="F2643" s="20"/>
      <c r="G2643" s="20"/>
      <c r="H2643" s="21" t="s">
        <v>11494</v>
      </c>
      <c r="I2643" s="22" t="s">
        <v>11453</v>
      </c>
      <c r="J2643" s="23"/>
      <c r="K2643" s="24" t="n">
        <v>48</v>
      </c>
      <c r="L2643" s="23"/>
      <c r="M2643" s="23" t="s">
        <v>145</v>
      </c>
      <c r="N2643" s="23"/>
      <c r="O2643" s="19" t="n">
        <v>5</v>
      </c>
      <c r="P2643" s="25" t="n">
        <f aca="false">77*(1-S3/100)</f>
        <v>77</v>
      </c>
      <c r="Q2643" s="26"/>
      <c r="R2643" s="23" t="n">
        <f aca="false">P2643*Q2643</f>
        <v>0</v>
      </c>
      <c r="S2643" s="32" t="n">
        <f aca="false">0.065*Q2643</f>
        <v>0</v>
      </c>
      <c r="T2643" s="45" t="n">
        <f aca="false">0.0001*Q2643</f>
        <v>0</v>
      </c>
      <c r="U2643" s="29"/>
      <c r="V2643" s="30" t="s">
        <v>11495</v>
      </c>
      <c r="W2643" s="30" t="s">
        <v>40</v>
      </c>
      <c r="X2643" s="20" t="s">
        <v>10255</v>
      </c>
      <c r="Y2643" s="20" t="s">
        <v>42</v>
      </c>
      <c r="Z2643" s="20" t="s">
        <v>6473</v>
      </c>
      <c r="AA2643" s="20" t="str">
        <f aca="false">HYPERLINK("https://knigipp.ru/api/getInfo/image/9d316485-c02b-11e9-a232-ac1f6b442184")</f>
        <v>https://knigipp.ru/api/getInfo/image/9d316485-c02b-11e9-a232-ac1f6b442184</v>
      </c>
      <c r="AB2643" s="20" t="s">
        <v>96</v>
      </c>
      <c r="AC2643" s="31" t="n">
        <v>10</v>
      </c>
      <c r="AD2643" s="20" t="s">
        <v>97</v>
      </c>
      <c r="AE2643" s="20" t="s">
        <v>11422</v>
      </c>
    </row>
    <row r="2644" customFormat="false" ht="21" hidden="false" customHeight="true" outlineLevel="4" collapsed="false">
      <c r="B2644" s="53" t="n">
        <v>2147</v>
      </c>
      <c r="C2644" s="20" t="s">
        <v>11496</v>
      </c>
      <c r="D2644" s="20" t="s">
        <v>11497</v>
      </c>
      <c r="E2644" s="20"/>
      <c r="F2644" s="20"/>
      <c r="G2644" s="20"/>
      <c r="H2644" s="21" t="s">
        <v>11498</v>
      </c>
      <c r="I2644" s="22" t="s">
        <v>11419</v>
      </c>
      <c r="J2644" s="23"/>
      <c r="K2644" s="24" t="n">
        <v>48</v>
      </c>
      <c r="L2644" s="23"/>
      <c r="M2644" s="23" t="s">
        <v>38</v>
      </c>
      <c r="N2644" s="23"/>
      <c r="O2644" s="19" t="n">
        <v>5</v>
      </c>
      <c r="P2644" s="25" t="n">
        <f aca="false">77*(1-S3/100)</f>
        <v>77</v>
      </c>
      <c r="Q2644" s="26"/>
      <c r="R2644" s="23" t="n">
        <f aca="false">P2644*Q2644</f>
        <v>0</v>
      </c>
      <c r="S2644" s="32" t="n">
        <f aca="false">0.066*Q2644</f>
        <v>0</v>
      </c>
      <c r="T2644" s="45" t="n">
        <f aca="false">0.0001*Q2644</f>
        <v>0</v>
      </c>
      <c r="U2644" s="29"/>
      <c r="V2644" s="30" t="s">
        <v>11499</v>
      </c>
      <c r="W2644" s="30" t="s">
        <v>40</v>
      </c>
      <c r="X2644" s="20" t="s">
        <v>11386</v>
      </c>
      <c r="Y2644" s="20" t="s">
        <v>42</v>
      </c>
      <c r="Z2644" s="20" t="s">
        <v>11427</v>
      </c>
      <c r="AA2644" s="20" t="str">
        <f aca="false">HYPERLINK("https://knigipp.ru/api/getInfo/image/90debfe6-c686-11e1-81d3-5ef3fc502493")</f>
        <v>https://knigipp.ru/api/getInfo/image/90debfe6-c686-11e1-81d3-5ef3fc502493</v>
      </c>
      <c r="AB2644" s="20" t="s">
        <v>96</v>
      </c>
      <c r="AC2644" s="31" t="n">
        <v>10</v>
      </c>
      <c r="AD2644" s="20" t="s">
        <v>97</v>
      </c>
      <c r="AE2644" s="20" t="s">
        <v>11422</v>
      </c>
    </row>
    <row r="2645" customFormat="false" ht="21" hidden="false" customHeight="true" outlineLevel="4" collapsed="false">
      <c r="B2645" s="53" t="n">
        <v>2148</v>
      </c>
      <c r="C2645" s="20" t="s">
        <v>11500</v>
      </c>
      <c r="D2645" s="20" t="s">
        <v>11501</v>
      </c>
      <c r="E2645" s="20"/>
      <c r="F2645" s="20"/>
      <c r="G2645" s="20"/>
      <c r="H2645" s="21" t="s">
        <v>11502</v>
      </c>
      <c r="I2645" s="22" t="s">
        <v>11453</v>
      </c>
      <c r="J2645" s="23"/>
      <c r="K2645" s="24" t="n">
        <v>48</v>
      </c>
      <c r="L2645" s="23"/>
      <c r="M2645" s="23" t="s">
        <v>145</v>
      </c>
      <c r="N2645" s="23"/>
      <c r="O2645" s="19" t="n">
        <v>5</v>
      </c>
      <c r="P2645" s="25" t="n">
        <f aca="false">77*(1-S3/100)</f>
        <v>77</v>
      </c>
      <c r="Q2645" s="26"/>
      <c r="R2645" s="23" t="n">
        <f aca="false">P2645*Q2645</f>
        <v>0</v>
      </c>
      <c r="S2645" s="32" t="n">
        <f aca="false">0.065*Q2645</f>
        <v>0</v>
      </c>
      <c r="T2645" s="45" t="n">
        <f aca="false">0.0001*Q2645</f>
        <v>0</v>
      </c>
      <c r="U2645" s="29"/>
      <c r="V2645" s="30" t="s">
        <v>11503</v>
      </c>
      <c r="W2645" s="30" t="s">
        <v>40</v>
      </c>
      <c r="X2645" s="20" t="s">
        <v>11504</v>
      </c>
      <c r="Y2645" s="20" t="s">
        <v>42</v>
      </c>
      <c r="Z2645" s="20" t="s">
        <v>11455</v>
      </c>
      <c r="AA2645" s="20" t="str">
        <f aca="false">HYPERLINK("https://knigipp.ru/api/getInfo/image/d8caebf2-fbbf-11e9-a236-ac1f6b442184")</f>
        <v>https://knigipp.ru/api/getInfo/image/d8caebf2-fbbf-11e9-a236-ac1f6b442184</v>
      </c>
      <c r="AB2645" s="20" t="s">
        <v>96</v>
      </c>
      <c r="AC2645" s="31" t="n">
        <v>10</v>
      </c>
      <c r="AD2645" s="20" t="s">
        <v>97</v>
      </c>
      <c r="AE2645" s="20" t="s">
        <v>11422</v>
      </c>
    </row>
    <row r="2646" customFormat="false" ht="21" hidden="false" customHeight="true" outlineLevel="4" collapsed="false">
      <c r="B2646" s="54" t="n">
        <v>2149</v>
      </c>
      <c r="C2646" s="34" t="s">
        <v>11505</v>
      </c>
      <c r="D2646" s="34" t="s">
        <v>11506</v>
      </c>
      <c r="E2646" s="34"/>
      <c r="F2646" s="34"/>
      <c r="G2646" s="34"/>
      <c r="H2646" s="35" t="s">
        <v>11507</v>
      </c>
      <c r="I2646" s="36" t="s">
        <v>11447</v>
      </c>
      <c r="J2646" s="37"/>
      <c r="K2646" s="38" t="n">
        <v>48</v>
      </c>
      <c r="L2646" s="37"/>
      <c r="M2646" s="37" t="s">
        <v>38</v>
      </c>
      <c r="N2646" s="37"/>
      <c r="O2646" s="33" t="n">
        <v>5</v>
      </c>
      <c r="P2646" s="39" t="n">
        <f aca="false">77*(1-S3/100)</f>
        <v>77</v>
      </c>
      <c r="Q2646" s="26"/>
      <c r="R2646" s="37" t="n">
        <f aca="false">P2646*Q2646</f>
        <v>0</v>
      </c>
      <c r="S2646" s="40" t="n">
        <f aca="false">0.064*Q2646</f>
        <v>0</v>
      </c>
      <c r="T2646" s="41" t="n">
        <f aca="false">0.00009*Q2646</f>
        <v>0</v>
      </c>
      <c r="U2646" s="42" t="s">
        <v>92</v>
      </c>
      <c r="V2646" s="43" t="s">
        <v>11508</v>
      </c>
      <c r="W2646" s="43" t="s">
        <v>40</v>
      </c>
      <c r="X2646" s="34" t="s">
        <v>1098</v>
      </c>
      <c r="Y2646" s="34" t="s">
        <v>42</v>
      </c>
      <c r="Z2646" s="34" t="s">
        <v>1099</v>
      </c>
      <c r="AA2646" s="34" t="str">
        <f aca="false">HYPERLINK("https://knigipp.ru/api/getInfo/image/813d818d-db8e-11ee-a25a-00155d82e908")</f>
        <v>https://knigipp.ru/api/getInfo/image/813d818d-db8e-11ee-a25a-00155d82e908</v>
      </c>
      <c r="AB2646" s="34" t="s">
        <v>96</v>
      </c>
      <c r="AC2646" s="44" t="n">
        <v>10</v>
      </c>
      <c r="AD2646" s="34" t="s">
        <v>97</v>
      </c>
      <c r="AE2646" s="34" t="s">
        <v>11422</v>
      </c>
      <c r="AF2646" s="72"/>
    </row>
    <row r="2647" customFormat="false" ht="21" hidden="false" customHeight="true" outlineLevel="4" collapsed="false">
      <c r="B2647" s="53" t="n">
        <v>2150</v>
      </c>
      <c r="C2647" s="20" t="s">
        <v>11509</v>
      </c>
      <c r="D2647" s="20" t="s">
        <v>11510</v>
      </c>
      <c r="E2647" s="20"/>
      <c r="F2647" s="20"/>
      <c r="G2647" s="20"/>
      <c r="H2647" s="21" t="s">
        <v>11511</v>
      </c>
      <c r="I2647" s="22" t="s">
        <v>11453</v>
      </c>
      <c r="J2647" s="23"/>
      <c r="K2647" s="24" t="n">
        <v>48</v>
      </c>
      <c r="L2647" s="23"/>
      <c r="M2647" s="23" t="s">
        <v>38</v>
      </c>
      <c r="N2647" s="23"/>
      <c r="O2647" s="19" t="n">
        <v>5</v>
      </c>
      <c r="P2647" s="25" t="n">
        <f aca="false">77*(1-S3/100)</f>
        <v>77</v>
      </c>
      <c r="Q2647" s="26"/>
      <c r="R2647" s="23" t="n">
        <f aca="false">P2647*Q2647</f>
        <v>0</v>
      </c>
      <c r="S2647" s="32" t="n">
        <f aca="false">0.065*Q2647</f>
        <v>0</v>
      </c>
      <c r="T2647" s="45" t="n">
        <f aca="false">0.0001*Q2647</f>
        <v>0</v>
      </c>
      <c r="U2647" s="29"/>
      <c r="V2647" s="30" t="s">
        <v>11512</v>
      </c>
      <c r="W2647" s="30" t="s">
        <v>40</v>
      </c>
      <c r="X2647" s="20" t="s">
        <v>11386</v>
      </c>
      <c r="Y2647" s="20" t="s">
        <v>42</v>
      </c>
      <c r="Z2647" s="20" t="s">
        <v>11513</v>
      </c>
      <c r="AA2647" s="20" t="str">
        <f aca="false">HYPERLINK("https://knigipp.ru/api/getInfo/image/acea31ac-c02b-11e9-a232-ac1f6b442184")</f>
        <v>https://knigipp.ru/api/getInfo/image/acea31ac-c02b-11e9-a232-ac1f6b442184</v>
      </c>
      <c r="AB2647" s="20" t="s">
        <v>96</v>
      </c>
      <c r="AC2647" s="31" t="n">
        <v>10</v>
      </c>
      <c r="AD2647" s="20" t="s">
        <v>97</v>
      </c>
      <c r="AE2647" s="20" t="s">
        <v>11422</v>
      </c>
    </row>
    <row r="2648" customFormat="false" ht="21" hidden="false" customHeight="true" outlineLevel="4" collapsed="false">
      <c r="B2648" s="53" t="n">
        <v>2151</v>
      </c>
      <c r="C2648" s="20" t="s">
        <v>11514</v>
      </c>
      <c r="D2648" s="20" t="s">
        <v>11515</v>
      </c>
      <c r="E2648" s="20"/>
      <c r="F2648" s="20"/>
      <c r="G2648" s="20"/>
      <c r="H2648" s="21" t="s">
        <v>11516</v>
      </c>
      <c r="I2648" s="22" t="s">
        <v>11453</v>
      </c>
      <c r="J2648" s="23"/>
      <c r="K2648" s="24" t="n">
        <v>48</v>
      </c>
      <c r="L2648" s="23"/>
      <c r="M2648" s="23" t="s">
        <v>145</v>
      </c>
      <c r="N2648" s="23"/>
      <c r="O2648" s="19" t="n">
        <v>5</v>
      </c>
      <c r="P2648" s="25" t="n">
        <f aca="false">77*(1-S3/100)</f>
        <v>77</v>
      </c>
      <c r="Q2648" s="26"/>
      <c r="R2648" s="23" t="n">
        <f aca="false">P2648*Q2648</f>
        <v>0</v>
      </c>
      <c r="S2648" s="23" t="n">
        <v>0</v>
      </c>
      <c r="T2648" s="23" t="n">
        <v>0</v>
      </c>
      <c r="U2648" s="29"/>
      <c r="V2648" s="30" t="s">
        <v>11517</v>
      </c>
      <c r="W2648" s="30" t="s">
        <v>40</v>
      </c>
      <c r="X2648" s="20" t="s">
        <v>11401</v>
      </c>
      <c r="Y2648" s="20" t="s">
        <v>42</v>
      </c>
      <c r="Z2648" s="20" t="s">
        <v>11518</v>
      </c>
      <c r="AA2648" s="20" t="str">
        <f aca="false">HYPERLINK("https://knigipp.ru/api/getInfo/image/eb9e71b0-db8d-11ee-a25a-00155d82e908")</f>
        <v>https://knigipp.ru/api/getInfo/image/eb9e71b0-db8d-11ee-a25a-00155d82e908</v>
      </c>
      <c r="AB2648" s="20" t="s">
        <v>96</v>
      </c>
      <c r="AC2648" s="31" t="n">
        <v>10</v>
      </c>
      <c r="AD2648" s="20" t="s">
        <v>97</v>
      </c>
      <c r="AE2648" s="20" t="s">
        <v>11422</v>
      </c>
    </row>
    <row r="2649" customFormat="false" ht="21" hidden="false" customHeight="true" outlineLevel="4" collapsed="false">
      <c r="B2649" s="53" t="n">
        <v>2152</v>
      </c>
      <c r="C2649" s="20" t="s">
        <v>11519</v>
      </c>
      <c r="D2649" s="20" t="s">
        <v>11520</v>
      </c>
      <c r="E2649" s="20"/>
      <c r="F2649" s="20"/>
      <c r="G2649" s="20"/>
      <c r="H2649" s="21" t="s">
        <v>11521</v>
      </c>
      <c r="I2649" s="22" t="s">
        <v>11453</v>
      </c>
      <c r="J2649" s="23"/>
      <c r="K2649" s="24" t="n">
        <v>48</v>
      </c>
      <c r="L2649" s="23"/>
      <c r="M2649" s="23" t="s">
        <v>38</v>
      </c>
      <c r="N2649" s="23"/>
      <c r="O2649" s="19" t="n">
        <v>5</v>
      </c>
      <c r="P2649" s="25" t="n">
        <f aca="false">77*(1-S3/100)</f>
        <v>77</v>
      </c>
      <c r="Q2649" s="26"/>
      <c r="R2649" s="23" t="n">
        <f aca="false">P2649*Q2649</f>
        <v>0</v>
      </c>
      <c r="S2649" s="32" t="n">
        <f aca="false">0.066*Q2649</f>
        <v>0</v>
      </c>
      <c r="T2649" s="45" t="n">
        <f aca="false">0.0001*Q2649</f>
        <v>0</v>
      </c>
      <c r="U2649" s="29"/>
      <c r="V2649" s="30" t="s">
        <v>11522</v>
      </c>
      <c r="W2649" s="30" t="s">
        <v>40</v>
      </c>
      <c r="X2649" s="20" t="s">
        <v>1283</v>
      </c>
      <c r="Y2649" s="20" t="s">
        <v>42</v>
      </c>
      <c r="Z2649" s="20" t="s">
        <v>11455</v>
      </c>
      <c r="AA2649" s="20" t="str">
        <f aca="false">HYPERLINK("https://knigipp.ru/api/getInfo/image/57454a18-fbc0-11e9-a236-ac1f6b442184")</f>
        <v>https://knigipp.ru/api/getInfo/image/57454a18-fbc0-11e9-a236-ac1f6b442184</v>
      </c>
      <c r="AB2649" s="20" t="s">
        <v>96</v>
      </c>
      <c r="AC2649" s="31" t="n">
        <v>10</v>
      </c>
      <c r="AD2649" s="20" t="s">
        <v>97</v>
      </c>
      <c r="AE2649" s="20" t="s">
        <v>11422</v>
      </c>
    </row>
    <row r="2650" customFormat="false" ht="21" hidden="false" customHeight="true" outlineLevel="4" collapsed="false">
      <c r="B2650" s="53" t="n">
        <v>2153</v>
      </c>
      <c r="C2650" s="20" t="s">
        <v>11523</v>
      </c>
      <c r="D2650" s="20" t="s">
        <v>11524</v>
      </c>
      <c r="E2650" s="20"/>
      <c r="F2650" s="20"/>
      <c r="G2650" s="20"/>
      <c r="H2650" s="21" t="s">
        <v>11525</v>
      </c>
      <c r="I2650" s="22" t="s">
        <v>11453</v>
      </c>
      <c r="J2650" s="23"/>
      <c r="K2650" s="24" t="n">
        <v>48</v>
      </c>
      <c r="L2650" s="23"/>
      <c r="M2650" s="23" t="s">
        <v>38</v>
      </c>
      <c r="N2650" s="23"/>
      <c r="O2650" s="19" t="n">
        <v>5</v>
      </c>
      <c r="P2650" s="25" t="n">
        <f aca="false">77*(1-S3/100)</f>
        <v>77</v>
      </c>
      <c r="Q2650" s="26"/>
      <c r="R2650" s="23" t="n">
        <f aca="false">P2650*Q2650</f>
        <v>0</v>
      </c>
      <c r="S2650" s="32" t="n">
        <f aca="false">0.066*Q2650</f>
        <v>0</v>
      </c>
      <c r="T2650" s="45" t="n">
        <f aca="false">0.0001*Q2650</f>
        <v>0</v>
      </c>
      <c r="U2650" s="29"/>
      <c r="V2650" s="30" t="s">
        <v>11526</v>
      </c>
      <c r="W2650" s="30" t="s">
        <v>40</v>
      </c>
      <c r="X2650" s="20" t="s">
        <v>1283</v>
      </c>
      <c r="Y2650" s="20" t="s">
        <v>42</v>
      </c>
      <c r="Z2650" s="20" t="s">
        <v>11527</v>
      </c>
      <c r="AA2650" s="20" t="str">
        <f aca="false">HYPERLINK("https://knigipp.ru/api/getInfo/image/084d9f6a-c02c-11e9-a232-ac1f6b442184")</f>
        <v>https://knigipp.ru/api/getInfo/image/084d9f6a-c02c-11e9-a232-ac1f6b442184</v>
      </c>
      <c r="AB2650" s="20" t="s">
        <v>96</v>
      </c>
      <c r="AC2650" s="31" t="n">
        <v>10</v>
      </c>
      <c r="AD2650" s="20" t="s">
        <v>97</v>
      </c>
      <c r="AE2650" s="20" t="s">
        <v>11422</v>
      </c>
    </row>
    <row r="2651" customFormat="false" ht="21" hidden="false" customHeight="true" outlineLevel="4" collapsed="false">
      <c r="B2651" s="53" t="n">
        <v>2154</v>
      </c>
      <c r="C2651" s="20" t="s">
        <v>11528</v>
      </c>
      <c r="D2651" s="20" t="s">
        <v>11529</v>
      </c>
      <c r="E2651" s="20"/>
      <c r="F2651" s="20"/>
      <c r="G2651" s="20"/>
      <c r="H2651" s="21" t="s">
        <v>11530</v>
      </c>
      <c r="I2651" s="22" t="s">
        <v>11419</v>
      </c>
      <c r="J2651" s="23"/>
      <c r="K2651" s="24" t="n">
        <v>48</v>
      </c>
      <c r="L2651" s="23"/>
      <c r="M2651" s="23" t="s">
        <v>38</v>
      </c>
      <c r="N2651" s="23"/>
      <c r="O2651" s="19" t="n">
        <v>5</v>
      </c>
      <c r="P2651" s="25" t="n">
        <f aca="false">77*(1-S3/100)</f>
        <v>77</v>
      </c>
      <c r="Q2651" s="26"/>
      <c r="R2651" s="23" t="n">
        <f aca="false">P2651*Q2651</f>
        <v>0</v>
      </c>
      <c r="S2651" s="32" t="n">
        <f aca="false">0.066*Q2651</f>
        <v>0</v>
      </c>
      <c r="T2651" s="45" t="n">
        <f aca="false">0.0001*Q2651</f>
        <v>0</v>
      </c>
      <c r="U2651" s="29"/>
      <c r="V2651" s="30" t="s">
        <v>11531</v>
      </c>
      <c r="W2651" s="30" t="s">
        <v>40</v>
      </c>
      <c r="X2651" s="20" t="s">
        <v>11386</v>
      </c>
      <c r="Y2651" s="20" t="s">
        <v>42</v>
      </c>
      <c r="Z2651" s="20" t="s">
        <v>11532</v>
      </c>
      <c r="AA2651" s="20" t="str">
        <f aca="false">HYPERLINK("https://knigipp.ru/api/getInfo/image/90dec00b-c686-11e1-81d3-5ef3fc502493")</f>
        <v>https://knigipp.ru/api/getInfo/image/90dec00b-c686-11e1-81d3-5ef3fc502493</v>
      </c>
      <c r="AB2651" s="20" t="s">
        <v>96</v>
      </c>
      <c r="AC2651" s="31" t="n">
        <v>10</v>
      </c>
      <c r="AD2651" s="20" t="s">
        <v>97</v>
      </c>
      <c r="AE2651" s="20" t="s">
        <v>11422</v>
      </c>
    </row>
    <row r="2652" customFormat="false" ht="21" hidden="false" customHeight="true" outlineLevel="4" collapsed="false">
      <c r="B2652" s="53" t="n">
        <v>2155</v>
      </c>
      <c r="C2652" s="20" t="s">
        <v>11533</v>
      </c>
      <c r="D2652" s="20" t="s">
        <v>11534</v>
      </c>
      <c r="E2652" s="20"/>
      <c r="F2652" s="20"/>
      <c r="G2652" s="20"/>
      <c r="H2652" s="21" t="s">
        <v>11535</v>
      </c>
      <c r="I2652" s="22" t="s">
        <v>11419</v>
      </c>
      <c r="J2652" s="23"/>
      <c r="K2652" s="24" t="n">
        <v>48</v>
      </c>
      <c r="L2652" s="23"/>
      <c r="M2652" s="23" t="s">
        <v>145</v>
      </c>
      <c r="N2652" s="23"/>
      <c r="O2652" s="19" t="n">
        <v>5</v>
      </c>
      <c r="P2652" s="25" t="n">
        <f aca="false">77*(1-S3/100)</f>
        <v>77</v>
      </c>
      <c r="Q2652" s="26"/>
      <c r="R2652" s="23" t="n">
        <f aca="false">P2652*Q2652</f>
        <v>0</v>
      </c>
      <c r="S2652" s="32" t="n">
        <f aca="false">0.066*Q2652</f>
        <v>0</v>
      </c>
      <c r="T2652" s="45" t="n">
        <f aca="false">0.0001*Q2652</f>
        <v>0</v>
      </c>
      <c r="U2652" s="29"/>
      <c r="V2652" s="30" t="s">
        <v>11536</v>
      </c>
      <c r="W2652" s="30" t="s">
        <v>40</v>
      </c>
      <c r="X2652" s="20" t="s">
        <v>1283</v>
      </c>
      <c r="Y2652" s="20" t="s">
        <v>42</v>
      </c>
      <c r="Z2652" s="20" t="s">
        <v>11537</v>
      </c>
      <c r="AA2652" s="20" t="str">
        <f aca="false">HYPERLINK("https://knigipp.ru/api/getInfo/image/90dec00e-c686-11e1-81d3-5ef3fc502493")</f>
        <v>https://knigipp.ru/api/getInfo/image/90dec00e-c686-11e1-81d3-5ef3fc502493</v>
      </c>
      <c r="AB2652" s="20" t="s">
        <v>96</v>
      </c>
      <c r="AC2652" s="31" t="n">
        <v>10</v>
      </c>
      <c r="AD2652" s="20" t="s">
        <v>97</v>
      </c>
      <c r="AE2652" s="20" t="s">
        <v>11422</v>
      </c>
    </row>
    <row r="2653" customFormat="false" ht="21" hidden="false" customHeight="true" outlineLevel="4" collapsed="false">
      <c r="B2653" s="53" t="n">
        <v>2156</v>
      </c>
      <c r="C2653" s="20" t="s">
        <v>11538</v>
      </c>
      <c r="D2653" s="20" t="s">
        <v>11539</v>
      </c>
      <c r="E2653" s="20"/>
      <c r="F2653" s="20"/>
      <c r="G2653" s="20"/>
      <c r="H2653" s="21" t="s">
        <v>11540</v>
      </c>
      <c r="I2653" s="22" t="s">
        <v>11453</v>
      </c>
      <c r="J2653" s="23"/>
      <c r="K2653" s="24" t="n">
        <v>48</v>
      </c>
      <c r="L2653" s="23"/>
      <c r="M2653" s="23" t="s">
        <v>38</v>
      </c>
      <c r="N2653" s="23"/>
      <c r="O2653" s="19" t="n">
        <v>5</v>
      </c>
      <c r="P2653" s="25" t="n">
        <f aca="false">77*(1-S3/100)</f>
        <v>77</v>
      </c>
      <c r="Q2653" s="26"/>
      <c r="R2653" s="23" t="n">
        <f aca="false">P2653*Q2653</f>
        <v>0</v>
      </c>
      <c r="S2653" s="32" t="n">
        <f aca="false">0.066*Q2653</f>
        <v>0</v>
      </c>
      <c r="T2653" s="45" t="n">
        <f aca="false">0.0001*Q2653</f>
        <v>0</v>
      </c>
      <c r="U2653" s="29"/>
      <c r="V2653" s="30" t="s">
        <v>11541</v>
      </c>
      <c r="W2653" s="30" t="s">
        <v>40</v>
      </c>
      <c r="X2653" s="20" t="s">
        <v>11386</v>
      </c>
      <c r="Y2653" s="20" t="s">
        <v>42</v>
      </c>
      <c r="Z2653" s="20" t="s">
        <v>6473</v>
      </c>
      <c r="AA2653" s="20" t="str">
        <f aca="false">HYPERLINK("https://knigipp.ru/api/getInfo/image/4e19851b-c02b-11e9-a232-ac1f6b442184")</f>
        <v>https://knigipp.ru/api/getInfo/image/4e19851b-c02b-11e9-a232-ac1f6b442184</v>
      </c>
      <c r="AB2653" s="20" t="s">
        <v>96</v>
      </c>
      <c r="AC2653" s="31" t="n">
        <v>10</v>
      </c>
      <c r="AD2653" s="20" t="s">
        <v>97</v>
      </c>
      <c r="AE2653" s="20" t="s">
        <v>11422</v>
      </c>
    </row>
    <row r="2654" customFormat="false" ht="21" hidden="false" customHeight="true" outlineLevel="4" collapsed="false">
      <c r="B2654" s="53" t="n">
        <v>2157</v>
      </c>
      <c r="C2654" s="20" t="s">
        <v>11542</v>
      </c>
      <c r="D2654" s="20" t="s">
        <v>11543</v>
      </c>
      <c r="E2654" s="20"/>
      <c r="F2654" s="20"/>
      <c r="G2654" s="20"/>
      <c r="H2654" s="21" t="s">
        <v>11544</v>
      </c>
      <c r="I2654" s="22" t="s">
        <v>11419</v>
      </c>
      <c r="J2654" s="23"/>
      <c r="K2654" s="24" t="n">
        <v>48</v>
      </c>
      <c r="L2654" s="23"/>
      <c r="M2654" s="23" t="s">
        <v>38</v>
      </c>
      <c r="N2654" s="23"/>
      <c r="O2654" s="19" t="n">
        <v>5</v>
      </c>
      <c r="P2654" s="25" t="n">
        <f aca="false">77*(1-S3/100)</f>
        <v>77</v>
      </c>
      <c r="Q2654" s="26"/>
      <c r="R2654" s="23" t="n">
        <f aca="false">P2654*Q2654</f>
        <v>0</v>
      </c>
      <c r="S2654" s="32" t="n">
        <f aca="false">0.066*Q2654</f>
        <v>0</v>
      </c>
      <c r="T2654" s="45" t="n">
        <f aca="false">0.0001*Q2654</f>
        <v>0</v>
      </c>
      <c r="U2654" s="29"/>
      <c r="V2654" s="30" t="s">
        <v>11545</v>
      </c>
      <c r="W2654" s="30" t="s">
        <v>40</v>
      </c>
      <c r="X2654" s="20" t="s">
        <v>11386</v>
      </c>
      <c r="Y2654" s="20" t="s">
        <v>42</v>
      </c>
      <c r="Z2654" s="20" t="s">
        <v>11532</v>
      </c>
      <c r="AA2654" s="20" t="str">
        <f aca="false">HYPERLINK("https://knigipp.ru/api/getInfo/image/90dec020-c686-11e1-81d3-5ef3fc502493")</f>
        <v>https://knigipp.ru/api/getInfo/image/90dec020-c686-11e1-81d3-5ef3fc502493</v>
      </c>
      <c r="AB2654" s="20" t="s">
        <v>96</v>
      </c>
      <c r="AC2654" s="31" t="n">
        <v>10</v>
      </c>
      <c r="AD2654" s="20" t="s">
        <v>97</v>
      </c>
      <c r="AE2654" s="20" t="s">
        <v>11422</v>
      </c>
    </row>
    <row r="2655" customFormat="false" ht="21" hidden="false" customHeight="true" outlineLevel="4" collapsed="false">
      <c r="B2655" s="54" t="n">
        <v>2158</v>
      </c>
      <c r="C2655" s="34" t="s">
        <v>11546</v>
      </c>
      <c r="D2655" s="34" t="s">
        <v>11547</v>
      </c>
      <c r="E2655" s="34"/>
      <c r="F2655" s="34"/>
      <c r="G2655" s="34"/>
      <c r="H2655" s="35" t="s">
        <v>11548</v>
      </c>
      <c r="I2655" s="36" t="s">
        <v>11447</v>
      </c>
      <c r="J2655" s="37"/>
      <c r="K2655" s="38" t="n">
        <v>48</v>
      </c>
      <c r="L2655" s="37"/>
      <c r="M2655" s="37" t="s">
        <v>38</v>
      </c>
      <c r="N2655" s="37"/>
      <c r="O2655" s="33" t="n">
        <v>5</v>
      </c>
      <c r="P2655" s="39" t="n">
        <f aca="false">77*(1-S3/100)</f>
        <v>77</v>
      </c>
      <c r="Q2655" s="26"/>
      <c r="R2655" s="37" t="n">
        <f aca="false">P2655*Q2655</f>
        <v>0</v>
      </c>
      <c r="S2655" s="40" t="n">
        <f aca="false">0.064*Q2655</f>
        <v>0</v>
      </c>
      <c r="T2655" s="41" t="n">
        <f aca="false">0.00009*Q2655</f>
        <v>0</v>
      </c>
      <c r="U2655" s="42" t="s">
        <v>92</v>
      </c>
      <c r="V2655" s="43" t="s">
        <v>11549</v>
      </c>
      <c r="W2655" s="43" t="s">
        <v>40</v>
      </c>
      <c r="X2655" s="34" t="s">
        <v>1098</v>
      </c>
      <c r="Y2655" s="34" t="s">
        <v>42</v>
      </c>
      <c r="Z2655" s="34" t="s">
        <v>1099</v>
      </c>
      <c r="AA2655" s="34" t="str">
        <f aca="false">HYPERLINK("https://knigipp.ru/api/getInfo/image/0ad6e782-db8f-11ee-a25a-00155d82e908")</f>
        <v>https://knigipp.ru/api/getInfo/image/0ad6e782-db8f-11ee-a25a-00155d82e908</v>
      </c>
      <c r="AB2655" s="34" t="s">
        <v>96</v>
      </c>
      <c r="AC2655" s="44" t="n">
        <v>10</v>
      </c>
      <c r="AD2655" s="34" t="s">
        <v>97</v>
      </c>
      <c r="AE2655" s="34" t="s">
        <v>11422</v>
      </c>
      <c r="AF2655" s="72"/>
    </row>
    <row r="2656" customFormat="false" ht="21" hidden="false" customHeight="true" outlineLevel="4" collapsed="false">
      <c r="B2656" s="53" t="n">
        <v>2159</v>
      </c>
      <c r="C2656" s="20" t="s">
        <v>11550</v>
      </c>
      <c r="D2656" s="20" t="s">
        <v>11551</v>
      </c>
      <c r="E2656" s="20"/>
      <c r="F2656" s="20"/>
      <c r="G2656" s="20"/>
      <c r="H2656" s="21" t="s">
        <v>11552</v>
      </c>
      <c r="I2656" s="22" t="s">
        <v>11453</v>
      </c>
      <c r="J2656" s="23"/>
      <c r="K2656" s="24" t="n">
        <v>48</v>
      </c>
      <c r="L2656" s="23"/>
      <c r="M2656" s="23" t="s">
        <v>38</v>
      </c>
      <c r="N2656" s="23"/>
      <c r="O2656" s="19" t="n">
        <v>5</v>
      </c>
      <c r="P2656" s="25" t="n">
        <f aca="false">77*(1-S3/100)</f>
        <v>77</v>
      </c>
      <c r="Q2656" s="26"/>
      <c r="R2656" s="23" t="n">
        <f aca="false">P2656*Q2656</f>
        <v>0</v>
      </c>
      <c r="S2656" s="32" t="n">
        <f aca="false">0.066*Q2656</f>
        <v>0</v>
      </c>
      <c r="T2656" s="28" t="n">
        <f aca="false">0.00083*Q2656</f>
        <v>0</v>
      </c>
      <c r="U2656" s="29"/>
      <c r="V2656" s="30" t="s">
        <v>11553</v>
      </c>
      <c r="W2656" s="30" t="s">
        <v>40</v>
      </c>
      <c r="X2656" s="20" t="s">
        <v>1283</v>
      </c>
      <c r="Y2656" s="20" t="s">
        <v>42</v>
      </c>
      <c r="Z2656" s="20" t="s">
        <v>11460</v>
      </c>
      <c r="AA2656" s="20" t="str">
        <f aca="false">HYPERLINK("https://knigipp.ru/api/getInfo/image/028ac85a-f573-11e9-a235-ac1f6b442184")</f>
        <v>https://knigipp.ru/api/getInfo/image/028ac85a-f573-11e9-a235-ac1f6b442184</v>
      </c>
      <c r="AB2656" s="20" t="s">
        <v>96</v>
      </c>
      <c r="AC2656" s="31" t="n">
        <v>10</v>
      </c>
      <c r="AD2656" s="20" t="s">
        <v>97</v>
      </c>
      <c r="AE2656" s="20" t="s">
        <v>11422</v>
      </c>
    </row>
    <row r="2657" customFormat="false" ht="22.95" hidden="false" customHeight="true" outlineLevel="3" collapsed="false">
      <c r="B2657" s="18" t="s">
        <v>11554</v>
      </c>
      <c r="C2657" s="18"/>
      <c r="D2657" s="18"/>
      <c r="E2657" s="18"/>
      <c r="F2657" s="18"/>
      <c r="G2657" s="18"/>
    </row>
    <row r="2658" customFormat="false" ht="21" hidden="false" customHeight="true" outlineLevel="4" collapsed="false">
      <c r="B2658" s="54" t="n">
        <v>2160</v>
      </c>
      <c r="C2658" s="34" t="s">
        <v>11555</v>
      </c>
      <c r="D2658" s="34" t="s">
        <v>11556</v>
      </c>
      <c r="E2658" s="34"/>
      <c r="F2658" s="34"/>
      <c r="G2658" s="34"/>
      <c r="H2658" s="35" t="s">
        <v>11557</v>
      </c>
      <c r="I2658" s="36" t="s">
        <v>11558</v>
      </c>
      <c r="J2658" s="37"/>
      <c r="K2658" s="38" t="n">
        <v>40</v>
      </c>
      <c r="L2658" s="37"/>
      <c r="M2658" s="37" t="s">
        <v>38</v>
      </c>
      <c r="N2658" s="37"/>
      <c r="O2658" s="33" t="n">
        <v>4</v>
      </c>
      <c r="P2658" s="39" t="n">
        <f aca="false">107*(1-S3/100)</f>
        <v>107</v>
      </c>
      <c r="Q2658" s="26"/>
      <c r="R2658" s="37" t="n">
        <f aca="false">P2658*Q2658</f>
        <v>0</v>
      </c>
      <c r="S2658" s="37" t="n">
        <v>0</v>
      </c>
      <c r="T2658" s="37" t="n">
        <v>0</v>
      </c>
      <c r="U2658" s="42" t="s">
        <v>92</v>
      </c>
      <c r="V2658" s="43" t="s">
        <v>11559</v>
      </c>
      <c r="W2658" s="43" t="s">
        <v>40</v>
      </c>
      <c r="X2658" s="34" t="s">
        <v>2268</v>
      </c>
      <c r="Y2658" s="34" t="s">
        <v>42</v>
      </c>
      <c r="Z2658" s="34" t="s">
        <v>11560</v>
      </c>
      <c r="AA2658" s="34" t="str">
        <f aca="false">HYPERLINK("https://knigipp.ru/api/getInfo/image/26c77200-4f3d-11ef-a262-00155d82e908")</f>
        <v>https://knigipp.ru/api/getInfo/image/26c77200-4f3d-11ef-a262-00155d82e908</v>
      </c>
      <c r="AB2658" s="34" t="s">
        <v>96</v>
      </c>
      <c r="AC2658" s="44" t="n">
        <v>10</v>
      </c>
      <c r="AD2658" s="34" t="s">
        <v>97</v>
      </c>
      <c r="AE2658" s="34" t="s">
        <v>11561</v>
      </c>
      <c r="AF2658" s="72"/>
    </row>
    <row r="2659" customFormat="false" ht="21" hidden="false" customHeight="true" outlineLevel="4" collapsed="false">
      <c r="B2659" s="54" t="n">
        <v>2161</v>
      </c>
      <c r="C2659" s="34" t="s">
        <v>11562</v>
      </c>
      <c r="D2659" s="34" t="s">
        <v>11563</v>
      </c>
      <c r="E2659" s="34"/>
      <c r="F2659" s="34"/>
      <c r="G2659" s="34"/>
      <c r="H2659" s="35" t="s">
        <v>11564</v>
      </c>
      <c r="I2659" s="36" t="s">
        <v>11558</v>
      </c>
      <c r="J2659" s="37"/>
      <c r="K2659" s="38" t="n">
        <v>40</v>
      </c>
      <c r="L2659" s="37"/>
      <c r="M2659" s="37" t="s">
        <v>38</v>
      </c>
      <c r="N2659" s="37"/>
      <c r="O2659" s="33" t="n">
        <v>4</v>
      </c>
      <c r="P2659" s="39" t="n">
        <f aca="false">107*(1-S3/100)</f>
        <v>107</v>
      </c>
      <c r="Q2659" s="26"/>
      <c r="R2659" s="37" t="n">
        <f aca="false">P2659*Q2659</f>
        <v>0</v>
      </c>
      <c r="S2659" s="37" t="n">
        <v>0</v>
      </c>
      <c r="T2659" s="37" t="n">
        <v>0</v>
      </c>
      <c r="U2659" s="42" t="s">
        <v>92</v>
      </c>
      <c r="V2659" s="43" t="s">
        <v>11565</v>
      </c>
      <c r="W2659" s="43" t="s">
        <v>40</v>
      </c>
      <c r="X2659" s="34" t="s">
        <v>2268</v>
      </c>
      <c r="Y2659" s="34" t="s">
        <v>42</v>
      </c>
      <c r="Z2659" s="34" t="s">
        <v>11560</v>
      </c>
      <c r="AA2659" s="34" t="str">
        <f aca="false">HYPERLINK("https://knigipp.ru/api/getInfo/image/5561fccc-4f3d-11ef-a262-00155d82e908")</f>
        <v>https://knigipp.ru/api/getInfo/image/5561fccc-4f3d-11ef-a262-00155d82e908</v>
      </c>
      <c r="AB2659" s="34" t="s">
        <v>96</v>
      </c>
      <c r="AC2659" s="44" t="n">
        <v>10</v>
      </c>
      <c r="AD2659" s="34" t="s">
        <v>97</v>
      </c>
      <c r="AE2659" s="34" t="s">
        <v>11561</v>
      </c>
      <c r="AF2659" s="72"/>
    </row>
    <row r="2660" customFormat="false" ht="21" hidden="false" customHeight="true" outlineLevel="4" collapsed="false">
      <c r="B2660" s="54" t="n">
        <v>2162</v>
      </c>
      <c r="C2660" s="34" t="s">
        <v>11566</v>
      </c>
      <c r="D2660" s="34" t="s">
        <v>11567</v>
      </c>
      <c r="E2660" s="34"/>
      <c r="F2660" s="34"/>
      <c r="G2660" s="34"/>
      <c r="H2660" s="35" t="s">
        <v>11568</v>
      </c>
      <c r="I2660" s="36" t="s">
        <v>11558</v>
      </c>
      <c r="J2660" s="37"/>
      <c r="K2660" s="38" t="n">
        <v>40</v>
      </c>
      <c r="L2660" s="37"/>
      <c r="M2660" s="37" t="s">
        <v>38</v>
      </c>
      <c r="N2660" s="37"/>
      <c r="O2660" s="33" t="n">
        <v>4</v>
      </c>
      <c r="P2660" s="39" t="n">
        <f aca="false">107*(1-S3/100)</f>
        <v>107</v>
      </c>
      <c r="Q2660" s="26"/>
      <c r="R2660" s="37" t="n">
        <f aca="false">P2660*Q2660</f>
        <v>0</v>
      </c>
      <c r="S2660" s="37" t="n">
        <v>0</v>
      </c>
      <c r="T2660" s="37" t="n">
        <v>0</v>
      </c>
      <c r="U2660" s="42" t="s">
        <v>92</v>
      </c>
      <c r="V2660" s="43" t="s">
        <v>11569</v>
      </c>
      <c r="W2660" s="43" t="s">
        <v>40</v>
      </c>
      <c r="X2660" s="34" t="s">
        <v>2268</v>
      </c>
      <c r="Y2660" s="34" t="s">
        <v>42</v>
      </c>
      <c r="Z2660" s="34" t="s">
        <v>11560</v>
      </c>
      <c r="AA2660" s="34" t="str">
        <f aca="false">HYPERLINK("https://knigipp.ru/api/getInfo/image/8dec78cb-4f3d-11ef-a262-00155d82e908")</f>
        <v>https://knigipp.ru/api/getInfo/image/8dec78cb-4f3d-11ef-a262-00155d82e908</v>
      </c>
      <c r="AB2660" s="34" t="s">
        <v>96</v>
      </c>
      <c r="AC2660" s="44" t="n">
        <v>10</v>
      </c>
      <c r="AD2660" s="34" t="s">
        <v>97</v>
      </c>
      <c r="AE2660" s="34" t="s">
        <v>11561</v>
      </c>
      <c r="AF2660" s="72"/>
    </row>
    <row r="2661" customFormat="false" ht="21" hidden="false" customHeight="true" outlineLevel="4" collapsed="false">
      <c r="B2661" s="54" t="n">
        <v>2163</v>
      </c>
      <c r="C2661" s="34" t="s">
        <v>11570</v>
      </c>
      <c r="D2661" s="34" t="s">
        <v>11571</v>
      </c>
      <c r="E2661" s="34"/>
      <c r="F2661" s="34"/>
      <c r="G2661" s="34"/>
      <c r="H2661" s="35" t="s">
        <v>11572</v>
      </c>
      <c r="I2661" s="36" t="s">
        <v>11558</v>
      </c>
      <c r="J2661" s="37"/>
      <c r="K2661" s="38" t="n">
        <v>40</v>
      </c>
      <c r="L2661" s="37"/>
      <c r="M2661" s="37" t="s">
        <v>38</v>
      </c>
      <c r="N2661" s="37"/>
      <c r="O2661" s="33" t="n">
        <v>4</v>
      </c>
      <c r="P2661" s="39" t="n">
        <f aca="false">107*(1-S3/100)</f>
        <v>107</v>
      </c>
      <c r="Q2661" s="26"/>
      <c r="R2661" s="37" t="n">
        <f aca="false">P2661*Q2661</f>
        <v>0</v>
      </c>
      <c r="S2661" s="37" t="n">
        <v>0</v>
      </c>
      <c r="T2661" s="37" t="n">
        <v>0</v>
      </c>
      <c r="U2661" s="42" t="s">
        <v>92</v>
      </c>
      <c r="V2661" s="43" t="s">
        <v>11573</v>
      </c>
      <c r="W2661" s="43" t="s">
        <v>40</v>
      </c>
      <c r="X2661" s="34" t="s">
        <v>2268</v>
      </c>
      <c r="Y2661" s="34" t="s">
        <v>42</v>
      </c>
      <c r="Z2661" s="34" t="s">
        <v>11560</v>
      </c>
      <c r="AA2661" s="34" t="str">
        <f aca="false">HYPERLINK("https://knigipp.ru/api/getInfo/image/b0b7d8f6-4f3d-11ef-a262-00155d82e908")</f>
        <v>https://knigipp.ru/api/getInfo/image/b0b7d8f6-4f3d-11ef-a262-00155d82e908</v>
      </c>
      <c r="AB2661" s="34" t="s">
        <v>96</v>
      </c>
      <c r="AC2661" s="44" t="n">
        <v>10</v>
      </c>
      <c r="AD2661" s="34" t="s">
        <v>97</v>
      </c>
      <c r="AE2661" s="34" t="s">
        <v>11561</v>
      </c>
      <c r="AF2661" s="72"/>
    </row>
    <row r="2662" customFormat="false" ht="22.95" hidden="false" customHeight="true" outlineLevel="3" collapsed="false">
      <c r="B2662" s="18" t="s">
        <v>11574</v>
      </c>
      <c r="C2662" s="18"/>
      <c r="D2662" s="18"/>
      <c r="E2662" s="18"/>
      <c r="F2662" s="18"/>
      <c r="G2662" s="18"/>
    </row>
    <row r="2663" customFormat="false" ht="21" hidden="false" customHeight="true" outlineLevel="4" collapsed="false">
      <c r="B2663" s="54" t="n">
        <v>2164</v>
      </c>
      <c r="C2663" s="34" t="s">
        <v>11575</v>
      </c>
      <c r="D2663" s="34" t="s">
        <v>11576</v>
      </c>
      <c r="E2663" s="34"/>
      <c r="F2663" s="34"/>
      <c r="G2663" s="34"/>
      <c r="H2663" s="35" t="s">
        <v>11577</v>
      </c>
      <c r="I2663" s="36"/>
      <c r="J2663" s="37"/>
      <c r="K2663" s="38" t="n">
        <v>40</v>
      </c>
      <c r="L2663" s="37"/>
      <c r="M2663" s="37" t="s">
        <v>38</v>
      </c>
      <c r="N2663" s="37"/>
      <c r="O2663" s="33" t="n">
        <v>5</v>
      </c>
      <c r="P2663" s="39" t="n">
        <f aca="false">97*(1-S3/100)</f>
        <v>97</v>
      </c>
      <c r="Q2663" s="26"/>
      <c r="R2663" s="37" t="n">
        <f aca="false">P2663*Q2663</f>
        <v>0</v>
      </c>
      <c r="S2663" s="40" t="n">
        <f aca="false">0.064*Q2663</f>
        <v>0</v>
      </c>
      <c r="T2663" s="41" t="n">
        <f aca="false">0.00009*Q2663</f>
        <v>0</v>
      </c>
      <c r="U2663" s="42" t="s">
        <v>92</v>
      </c>
      <c r="V2663" s="43" t="s">
        <v>11578</v>
      </c>
      <c r="W2663" s="43" t="s">
        <v>40</v>
      </c>
      <c r="X2663" s="34" t="s">
        <v>235</v>
      </c>
      <c r="Y2663" s="34" t="s">
        <v>42</v>
      </c>
      <c r="Z2663" s="34" t="s">
        <v>1169</v>
      </c>
      <c r="AA2663" s="34" t="str">
        <f aca="false">HYPERLINK("https://knigipp.ru/api/getInfo/image/2cf38db8-ae54-11ef-a267-00155d82e908")</f>
        <v>https://knigipp.ru/api/getInfo/image/2cf38db8-ae54-11ef-a267-00155d82e908</v>
      </c>
      <c r="AB2663" s="34" t="s">
        <v>96</v>
      </c>
      <c r="AC2663" s="44" t="n">
        <v>10</v>
      </c>
      <c r="AD2663" s="34" t="s">
        <v>97</v>
      </c>
      <c r="AE2663" s="34" t="s">
        <v>11579</v>
      </c>
      <c r="AF2663" s="72"/>
    </row>
    <row r="2664" customFormat="false" ht="21" hidden="false" customHeight="true" outlineLevel="4" collapsed="false">
      <c r="B2664" s="54" t="n">
        <v>2165</v>
      </c>
      <c r="C2664" s="34" t="s">
        <v>11580</v>
      </c>
      <c r="D2664" s="34" t="s">
        <v>11581</v>
      </c>
      <c r="E2664" s="34"/>
      <c r="F2664" s="34"/>
      <c r="G2664" s="34"/>
      <c r="H2664" s="35" t="s">
        <v>11582</v>
      </c>
      <c r="I2664" s="36"/>
      <c r="J2664" s="37"/>
      <c r="K2664" s="38" t="n">
        <v>40</v>
      </c>
      <c r="L2664" s="37"/>
      <c r="M2664" s="37" t="s">
        <v>38</v>
      </c>
      <c r="N2664" s="37"/>
      <c r="O2664" s="33" t="n">
        <v>5</v>
      </c>
      <c r="P2664" s="39" t="n">
        <f aca="false">97*(1-S3/100)</f>
        <v>97</v>
      </c>
      <c r="Q2664" s="26"/>
      <c r="R2664" s="37" t="n">
        <f aca="false">P2664*Q2664</f>
        <v>0</v>
      </c>
      <c r="S2664" s="40" t="n">
        <f aca="false">0.064*Q2664</f>
        <v>0</v>
      </c>
      <c r="T2664" s="41" t="n">
        <f aca="false">0.00009*Q2664</f>
        <v>0</v>
      </c>
      <c r="U2664" s="42" t="s">
        <v>92</v>
      </c>
      <c r="V2664" s="43" t="s">
        <v>11583</v>
      </c>
      <c r="W2664" s="43" t="s">
        <v>40</v>
      </c>
      <c r="X2664" s="34" t="s">
        <v>235</v>
      </c>
      <c r="Y2664" s="34" t="s">
        <v>42</v>
      </c>
      <c r="Z2664" s="34" t="s">
        <v>1169</v>
      </c>
      <c r="AA2664" s="34" t="str">
        <f aca="false">HYPERLINK("https://knigipp.ru/api/getInfo/image/5b475ef0-ae54-11ef-a267-00155d82e908")</f>
        <v>https://knigipp.ru/api/getInfo/image/5b475ef0-ae54-11ef-a267-00155d82e908</v>
      </c>
      <c r="AB2664" s="34" t="s">
        <v>96</v>
      </c>
      <c r="AC2664" s="44" t="n">
        <v>10</v>
      </c>
      <c r="AD2664" s="34" t="s">
        <v>97</v>
      </c>
      <c r="AE2664" s="34" t="s">
        <v>11579</v>
      </c>
      <c r="AF2664" s="72"/>
    </row>
    <row r="2665" customFormat="false" ht="21" hidden="false" customHeight="true" outlineLevel="4" collapsed="false">
      <c r="B2665" s="54" t="n">
        <v>2166</v>
      </c>
      <c r="C2665" s="34" t="s">
        <v>11584</v>
      </c>
      <c r="D2665" s="34" t="s">
        <v>11585</v>
      </c>
      <c r="E2665" s="34"/>
      <c r="F2665" s="34"/>
      <c r="G2665" s="34"/>
      <c r="H2665" s="35" t="s">
        <v>11586</v>
      </c>
      <c r="I2665" s="36"/>
      <c r="J2665" s="37"/>
      <c r="K2665" s="38" t="n">
        <v>40</v>
      </c>
      <c r="L2665" s="37"/>
      <c r="M2665" s="37" t="s">
        <v>38</v>
      </c>
      <c r="N2665" s="37"/>
      <c r="O2665" s="33" t="n">
        <v>5</v>
      </c>
      <c r="P2665" s="39" t="n">
        <f aca="false">97*(1-S3/100)</f>
        <v>97</v>
      </c>
      <c r="Q2665" s="26"/>
      <c r="R2665" s="37" t="n">
        <f aca="false">P2665*Q2665</f>
        <v>0</v>
      </c>
      <c r="S2665" s="40" t="n">
        <f aca="false">0.068*Q2665</f>
        <v>0</v>
      </c>
      <c r="T2665" s="41" t="n">
        <f aca="false">0.00011*Q2665</f>
        <v>0</v>
      </c>
      <c r="U2665" s="42" t="s">
        <v>92</v>
      </c>
      <c r="V2665" s="43" t="s">
        <v>11587</v>
      </c>
      <c r="W2665" s="43" t="s">
        <v>40</v>
      </c>
      <c r="X2665" s="34" t="s">
        <v>3858</v>
      </c>
      <c r="Y2665" s="34" t="s">
        <v>42</v>
      </c>
      <c r="Z2665" s="34" t="s">
        <v>11588</v>
      </c>
      <c r="AA2665" s="34" t="str">
        <f aca="false">HYPERLINK("https://knigipp.ru/api/getInfo/image/8a3b8f28-ae54-11ef-a267-00155d82e908")</f>
        <v>https://knigipp.ru/api/getInfo/image/8a3b8f28-ae54-11ef-a267-00155d82e908</v>
      </c>
      <c r="AB2665" s="34" t="s">
        <v>96</v>
      </c>
      <c r="AC2665" s="44" t="n">
        <v>10</v>
      </c>
      <c r="AD2665" s="34" t="s">
        <v>97</v>
      </c>
      <c r="AE2665" s="34" t="s">
        <v>11579</v>
      </c>
      <c r="AF2665" s="72"/>
    </row>
    <row r="2666" customFormat="false" ht="21" hidden="false" customHeight="true" outlineLevel="4" collapsed="false">
      <c r="B2666" s="54" t="n">
        <v>2167</v>
      </c>
      <c r="C2666" s="34" t="s">
        <v>11589</v>
      </c>
      <c r="D2666" s="34" t="s">
        <v>11590</v>
      </c>
      <c r="E2666" s="34"/>
      <c r="F2666" s="34"/>
      <c r="G2666" s="34"/>
      <c r="H2666" s="35" t="s">
        <v>11591</v>
      </c>
      <c r="I2666" s="36"/>
      <c r="J2666" s="37"/>
      <c r="K2666" s="38" t="n">
        <v>40</v>
      </c>
      <c r="L2666" s="37"/>
      <c r="M2666" s="37" t="s">
        <v>38</v>
      </c>
      <c r="N2666" s="37"/>
      <c r="O2666" s="33" t="n">
        <v>5</v>
      </c>
      <c r="P2666" s="39" t="n">
        <f aca="false">97*(1-S3/100)</f>
        <v>97</v>
      </c>
      <c r="Q2666" s="26"/>
      <c r="R2666" s="37" t="n">
        <f aca="false">P2666*Q2666</f>
        <v>0</v>
      </c>
      <c r="S2666" s="40" t="n">
        <f aca="false">0.068*Q2666</f>
        <v>0</v>
      </c>
      <c r="T2666" s="41" t="n">
        <f aca="false">0.00011*Q2666</f>
        <v>0</v>
      </c>
      <c r="U2666" s="42" t="s">
        <v>92</v>
      </c>
      <c r="V2666" s="43" t="s">
        <v>11592</v>
      </c>
      <c r="W2666" s="43" t="s">
        <v>40</v>
      </c>
      <c r="X2666" s="34" t="s">
        <v>3858</v>
      </c>
      <c r="Y2666" s="34" t="s">
        <v>42</v>
      </c>
      <c r="Z2666" s="34" t="s">
        <v>11588</v>
      </c>
      <c r="AA2666" s="34" t="str">
        <f aca="false">HYPERLINK("https://knigipp.ru/api/getInfo/image/b0c8b3ba-ae54-11ef-a267-00155d82e908")</f>
        <v>https://knigipp.ru/api/getInfo/image/b0c8b3ba-ae54-11ef-a267-00155d82e908</v>
      </c>
      <c r="AB2666" s="34" t="s">
        <v>96</v>
      </c>
      <c r="AC2666" s="44" t="n">
        <v>10</v>
      </c>
      <c r="AD2666" s="34" t="s">
        <v>97</v>
      </c>
      <c r="AE2666" s="34" t="s">
        <v>11579</v>
      </c>
      <c r="AF2666" s="72"/>
    </row>
    <row r="2667" customFormat="false" ht="21" hidden="false" customHeight="true" outlineLevel="4" collapsed="false">
      <c r="B2667" s="54" t="n">
        <v>2168</v>
      </c>
      <c r="C2667" s="34" t="s">
        <v>11593</v>
      </c>
      <c r="D2667" s="34" t="s">
        <v>11594</v>
      </c>
      <c r="E2667" s="34"/>
      <c r="F2667" s="34"/>
      <c r="G2667" s="34"/>
      <c r="H2667" s="35" t="s">
        <v>11595</v>
      </c>
      <c r="I2667" s="36"/>
      <c r="J2667" s="37"/>
      <c r="K2667" s="38" t="n">
        <v>40</v>
      </c>
      <c r="L2667" s="37"/>
      <c r="M2667" s="37" t="s">
        <v>38</v>
      </c>
      <c r="N2667" s="37"/>
      <c r="O2667" s="33" t="n">
        <v>5</v>
      </c>
      <c r="P2667" s="39" t="n">
        <f aca="false">97*(1-S3/100)</f>
        <v>97</v>
      </c>
      <c r="Q2667" s="26"/>
      <c r="R2667" s="37" t="n">
        <f aca="false">P2667*Q2667</f>
        <v>0</v>
      </c>
      <c r="S2667" s="40" t="n">
        <f aca="false">0.068*Q2667</f>
        <v>0</v>
      </c>
      <c r="T2667" s="41" t="n">
        <f aca="false">0.00011*Q2667</f>
        <v>0</v>
      </c>
      <c r="U2667" s="42" t="s">
        <v>92</v>
      </c>
      <c r="V2667" s="43" t="s">
        <v>11596</v>
      </c>
      <c r="W2667" s="43" t="s">
        <v>40</v>
      </c>
      <c r="X2667" s="34" t="s">
        <v>3858</v>
      </c>
      <c r="Y2667" s="34" t="s">
        <v>42</v>
      </c>
      <c r="Z2667" s="34" t="s">
        <v>11588</v>
      </c>
      <c r="AA2667" s="34" t="str">
        <f aca="false">HYPERLINK("https://knigipp.ru/api/getInfo/image/ed833828-ae54-11ef-a267-00155d82e908")</f>
        <v>https://knigipp.ru/api/getInfo/image/ed833828-ae54-11ef-a267-00155d82e908</v>
      </c>
      <c r="AB2667" s="34" t="s">
        <v>96</v>
      </c>
      <c r="AC2667" s="44" t="n">
        <v>10</v>
      </c>
      <c r="AD2667" s="34" t="s">
        <v>97</v>
      </c>
      <c r="AE2667" s="34" t="s">
        <v>11579</v>
      </c>
      <c r="AF2667" s="72"/>
    </row>
    <row r="2668" customFormat="false" ht="21" hidden="false" customHeight="true" outlineLevel="4" collapsed="false">
      <c r="B2668" s="54" t="n">
        <v>2169</v>
      </c>
      <c r="C2668" s="34" t="s">
        <v>11597</v>
      </c>
      <c r="D2668" s="34" t="s">
        <v>11598</v>
      </c>
      <c r="E2668" s="34"/>
      <c r="F2668" s="34"/>
      <c r="G2668" s="34"/>
      <c r="H2668" s="35" t="s">
        <v>11599</v>
      </c>
      <c r="I2668" s="36"/>
      <c r="J2668" s="37"/>
      <c r="K2668" s="38" t="n">
        <v>40</v>
      </c>
      <c r="L2668" s="37"/>
      <c r="M2668" s="37" t="s">
        <v>38</v>
      </c>
      <c r="N2668" s="37"/>
      <c r="O2668" s="33" t="n">
        <v>5</v>
      </c>
      <c r="P2668" s="39" t="n">
        <f aca="false">97*(1-S3/100)</f>
        <v>97</v>
      </c>
      <c r="Q2668" s="26"/>
      <c r="R2668" s="37" t="n">
        <f aca="false">P2668*Q2668</f>
        <v>0</v>
      </c>
      <c r="S2668" s="40" t="n">
        <f aca="false">0.068*Q2668</f>
        <v>0</v>
      </c>
      <c r="T2668" s="41" t="n">
        <f aca="false">0.00011*Q2668</f>
        <v>0</v>
      </c>
      <c r="U2668" s="42" t="s">
        <v>92</v>
      </c>
      <c r="V2668" s="43" t="s">
        <v>11600</v>
      </c>
      <c r="W2668" s="43" t="s">
        <v>40</v>
      </c>
      <c r="X2668" s="34" t="s">
        <v>3858</v>
      </c>
      <c r="Y2668" s="34" t="s">
        <v>42</v>
      </c>
      <c r="Z2668" s="34" t="s">
        <v>11588</v>
      </c>
      <c r="AA2668" s="34" t="str">
        <f aca="false">HYPERLINK("https://knigipp.ru/api/getInfo/image/1af81eef-ae55-11ef-a267-00155d82e908")</f>
        <v>https://knigipp.ru/api/getInfo/image/1af81eef-ae55-11ef-a267-00155d82e908</v>
      </c>
      <c r="AB2668" s="34" t="s">
        <v>96</v>
      </c>
      <c r="AC2668" s="44" t="n">
        <v>10</v>
      </c>
      <c r="AD2668" s="34" t="s">
        <v>97</v>
      </c>
      <c r="AE2668" s="34" t="s">
        <v>11579</v>
      </c>
      <c r="AF2668" s="72"/>
    </row>
    <row r="2669" customFormat="false" ht="21" hidden="false" customHeight="true" outlineLevel="4" collapsed="false">
      <c r="B2669" s="54" t="n">
        <v>2170</v>
      </c>
      <c r="C2669" s="34" t="s">
        <v>11601</v>
      </c>
      <c r="D2669" s="34" t="s">
        <v>11602</v>
      </c>
      <c r="E2669" s="34"/>
      <c r="F2669" s="34"/>
      <c r="G2669" s="34"/>
      <c r="H2669" s="35" t="s">
        <v>11603</v>
      </c>
      <c r="I2669" s="36"/>
      <c r="J2669" s="37"/>
      <c r="K2669" s="38" t="n">
        <v>40</v>
      </c>
      <c r="L2669" s="37"/>
      <c r="M2669" s="37" t="s">
        <v>38</v>
      </c>
      <c r="N2669" s="37"/>
      <c r="O2669" s="33" t="n">
        <v>5</v>
      </c>
      <c r="P2669" s="39" t="n">
        <f aca="false">97*(1-S3/100)</f>
        <v>97</v>
      </c>
      <c r="Q2669" s="26"/>
      <c r="R2669" s="37" t="n">
        <f aca="false">P2669*Q2669</f>
        <v>0</v>
      </c>
      <c r="S2669" s="40" t="n">
        <f aca="false">0.064*Q2669</f>
        <v>0</v>
      </c>
      <c r="T2669" s="41" t="n">
        <f aca="false">0.00009*Q2669</f>
        <v>0</v>
      </c>
      <c r="U2669" s="42" t="s">
        <v>92</v>
      </c>
      <c r="V2669" s="43" t="s">
        <v>11604</v>
      </c>
      <c r="W2669" s="43" t="s">
        <v>40</v>
      </c>
      <c r="X2669" s="34" t="s">
        <v>235</v>
      </c>
      <c r="Y2669" s="34" t="s">
        <v>42</v>
      </c>
      <c r="Z2669" s="34" t="s">
        <v>1169</v>
      </c>
      <c r="AA2669" s="34" t="str">
        <f aca="false">HYPERLINK("https://knigipp.ru/api/getInfo/image/4301aacf-ae55-11ef-a267-00155d82e908")</f>
        <v>https://knigipp.ru/api/getInfo/image/4301aacf-ae55-11ef-a267-00155d82e908</v>
      </c>
      <c r="AB2669" s="34" t="s">
        <v>96</v>
      </c>
      <c r="AC2669" s="44" t="n">
        <v>10</v>
      </c>
      <c r="AD2669" s="34" t="s">
        <v>97</v>
      </c>
      <c r="AE2669" s="34" t="s">
        <v>11579</v>
      </c>
      <c r="AF2669" s="72"/>
    </row>
    <row r="2670" customFormat="false" ht="21" hidden="false" customHeight="true" outlineLevel="4" collapsed="false">
      <c r="B2670" s="54" t="n">
        <v>2171</v>
      </c>
      <c r="C2670" s="34" t="s">
        <v>11605</v>
      </c>
      <c r="D2670" s="34" t="s">
        <v>11606</v>
      </c>
      <c r="E2670" s="34"/>
      <c r="F2670" s="34"/>
      <c r="G2670" s="34"/>
      <c r="H2670" s="35" t="s">
        <v>11607</v>
      </c>
      <c r="I2670" s="36"/>
      <c r="J2670" s="37"/>
      <c r="K2670" s="38" t="n">
        <v>40</v>
      </c>
      <c r="L2670" s="37"/>
      <c r="M2670" s="37" t="s">
        <v>38</v>
      </c>
      <c r="N2670" s="37"/>
      <c r="O2670" s="33" t="n">
        <v>5</v>
      </c>
      <c r="P2670" s="39" t="n">
        <f aca="false">97*(1-S3/100)</f>
        <v>97</v>
      </c>
      <c r="Q2670" s="26"/>
      <c r="R2670" s="37" t="n">
        <f aca="false">P2670*Q2670</f>
        <v>0</v>
      </c>
      <c r="S2670" s="40" t="n">
        <f aca="false">0.064*Q2670</f>
        <v>0</v>
      </c>
      <c r="T2670" s="41" t="n">
        <f aca="false">0.00009*Q2670</f>
        <v>0</v>
      </c>
      <c r="U2670" s="42" t="s">
        <v>92</v>
      </c>
      <c r="V2670" s="43" t="s">
        <v>11608</v>
      </c>
      <c r="W2670" s="43" t="s">
        <v>40</v>
      </c>
      <c r="X2670" s="34" t="s">
        <v>235</v>
      </c>
      <c r="Y2670" s="34" t="s">
        <v>42</v>
      </c>
      <c r="Z2670" s="34" t="s">
        <v>1169</v>
      </c>
      <c r="AA2670" s="34" t="str">
        <f aca="false">HYPERLINK("https://knigipp.ru/api/getInfo/image/66f4745c-ae55-11ef-a267-00155d82e908")</f>
        <v>https://knigipp.ru/api/getInfo/image/66f4745c-ae55-11ef-a267-00155d82e908</v>
      </c>
      <c r="AB2670" s="34" t="s">
        <v>96</v>
      </c>
      <c r="AC2670" s="44" t="n">
        <v>10</v>
      </c>
      <c r="AD2670" s="34" t="s">
        <v>97</v>
      </c>
      <c r="AE2670" s="34" t="s">
        <v>11579</v>
      </c>
      <c r="AF2670" s="72"/>
    </row>
    <row r="2671" customFormat="false" ht="21" hidden="false" customHeight="true" outlineLevel="4" collapsed="false">
      <c r="B2671" s="54" t="n">
        <v>2172</v>
      </c>
      <c r="C2671" s="34" t="s">
        <v>11609</v>
      </c>
      <c r="D2671" s="34" t="s">
        <v>11610</v>
      </c>
      <c r="E2671" s="34"/>
      <c r="F2671" s="34"/>
      <c r="G2671" s="34"/>
      <c r="H2671" s="35" t="s">
        <v>11611</v>
      </c>
      <c r="I2671" s="36"/>
      <c r="J2671" s="37"/>
      <c r="K2671" s="38" t="n">
        <v>40</v>
      </c>
      <c r="L2671" s="37"/>
      <c r="M2671" s="37" t="s">
        <v>38</v>
      </c>
      <c r="N2671" s="37"/>
      <c r="O2671" s="33" t="n">
        <v>5</v>
      </c>
      <c r="P2671" s="39" t="n">
        <f aca="false">97*(1-S3/100)</f>
        <v>97</v>
      </c>
      <c r="Q2671" s="26"/>
      <c r="R2671" s="37" t="n">
        <f aca="false">P2671*Q2671</f>
        <v>0</v>
      </c>
      <c r="S2671" s="40" t="n">
        <f aca="false">0.068*Q2671</f>
        <v>0</v>
      </c>
      <c r="T2671" s="41" t="n">
        <f aca="false">0.00011*Q2671</f>
        <v>0</v>
      </c>
      <c r="U2671" s="42" t="s">
        <v>92</v>
      </c>
      <c r="V2671" s="43" t="s">
        <v>11612</v>
      </c>
      <c r="W2671" s="43" t="s">
        <v>40</v>
      </c>
      <c r="X2671" s="34" t="s">
        <v>3858</v>
      </c>
      <c r="Y2671" s="34" t="s">
        <v>42</v>
      </c>
      <c r="Z2671" s="34" t="s">
        <v>11588</v>
      </c>
      <c r="AA2671" s="34" t="str">
        <f aca="false">HYPERLINK("https://knigipp.ru/api/getInfo/image/8cf8b999-ae55-11ef-a267-00155d82e908")</f>
        <v>https://knigipp.ru/api/getInfo/image/8cf8b999-ae55-11ef-a267-00155d82e908</v>
      </c>
      <c r="AB2671" s="34" t="s">
        <v>96</v>
      </c>
      <c r="AC2671" s="44" t="n">
        <v>10</v>
      </c>
      <c r="AD2671" s="34" t="s">
        <v>97</v>
      </c>
      <c r="AE2671" s="34" t="s">
        <v>11579</v>
      </c>
      <c r="AF2671" s="72"/>
    </row>
    <row r="2672" customFormat="false" ht="21" hidden="false" customHeight="true" outlineLevel="4" collapsed="false">
      <c r="B2672" s="54" t="n">
        <v>2173</v>
      </c>
      <c r="C2672" s="34" t="s">
        <v>11613</v>
      </c>
      <c r="D2672" s="34" t="s">
        <v>11614</v>
      </c>
      <c r="E2672" s="34"/>
      <c r="F2672" s="34"/>
      <c r="G2672" s="34"/>
      <c r="H2672" s="35" t="s">
        <v>11615</v>
      </c>
      <c r="I2672" s="36"/>
      <c r="J2672" s="37"/>
      <c r="K2672" s="38" t="n">
        <v>40</v>
      </c>
      <c r="L2672" s="37"/>
      <c r="M2672" s="37" t="s">
        <v>38</v>
      </c>
      <c r="N2672" s="37"/>
      <c r="O2672" s="33" t="n">
        <v>5</v>
      </c>
      <c r="P2672" s="39" t="n">
        <f aca="false">97*(1-S3/100)</f>
        <v>97</v>
      </c>
      <c r="Q2672" s="26"/>
      <c r="R2672" s="37" t="n">
        <f aca="false">P2672*Q2672</f>
        <v>0</v>
      </c>
      <c r="S2672" s="40" t="n">
        <f aca="false">0.064*Q2672</f>
        <v>0</v>
      </c>
      <c r="T2672" s="41" t="n">
        <f aca="false">0.00009*Q2672</f>
        <v>0</v>
      </c>
      <c r="U2672" s="42" t="s">
        <v>92</v>
      </c>
      <c r="V2672" s="43" t="s">
        <v>11616</v>
      </c>
      <c r="W2672" s="43" t="s">
        <v>40</v>
      </c>
      <c r="X2672" s="34" t="s">
        <v>235</v>
      </c>
      <c r="Y2672" s="34" t="s">
        <v>42</v>
      </c>
      <c r="Z2672" s="34" t="s">
        <v>1169</v>
      </c>
      <c r="AA2672" s="34" t="str">
        <f aca="false">HYPERLINK("https://knigipp.ru/api/getInfo/image/b0ce5e75-ae55-11ef-a267-00155d82e908")</f>
        <v>https://knigipp.ru/api/getInfo/image/b0ce5e75-ae55-11ef-a267-00155d82e908</v>
      </c>
      <c r="AB2672" s="34" t="s">
        <v>96</v>
      </c>
      <c r="AC2672" s="44" t="n">
        <v>10</v>
      </c>
      <c r="AD2672" s="34" t="s">
        <v>97</v>
      </c>
      <c r="AE2672" s="34" t="s">
        <v>11579</v>
      </c>
      <c r="AF2672" s="72"/>
    </row>
    <row r="2673" customFormat="false" ht="21" hidden="false" customHeight="true" outlineLevel="4" collapsed="false">
      <c r="B2673" s="54" t="n">
        <v>2174</v>
      </c>
      <c r="C2673" s="34" t="s">
        <v>11617</v>
      </c>
      <c r="D2673" s="34" t="s">
        <v>11618</v>
      </c>
      <c r="E2673" s="34"/>
      <c r="F2673" s="34"/>
      <c r="G2673" s="34"/>
      <c r="H2673" s="35" t="s">
        <v>11619</v>
      </c>
      <c r="I2673" s="36"/>
      <c r="J2673" s="37"/>
      <c r="K2673" s="38" t="n">
        <v>40</v>
      </c>
      <c r="L2673" s="37"/>
      <c r="M2673" s="37" t="s">
        <v>38</v>
      </c>
      <c r="N2673" s="37"/>
      <c r="O2673" s="33" t="n">
        <v>5</v>
      </c>
      <c r="P2673" s="39" t="n">
        <f aca="false">97*(1-S3/100)</f>
        <v>97</v>
      </c>
      <c r="Q2673" s="26"/>
      <c r="R2673" s="37" t="n">
        <f aca="false">P2673*Q2673</f>
        <v>0</v>
      </c>
      <c r="S2673" s="40" t="n">
        <f aca="false">0.064*Q2673</f>
        <v>0</v>
      </c>
      <c r="T2673" s="41" t="n">
        <f aca="false">0.00009*Q2673</f>
        <v>0</v>
      </c>
      <c r="U2673" s="42" t="s">
        <v>92</v>
      </c>
      <c r="V2673" s="43" t="s">
        <v>11620</v>
      </c>
      <c r="W2673" s="43" t="s">
        <v>40</v>
      </c>
      <c r="X2673" s="34" t="s">
        <v>235</v>
      </c>
      <c r="Y2673" s="34" t="s">
        <v>42</v>
      </c>
      <c r="Z2673" s="34" t="s">
        <v>1169</v>
      </c>
      <c r="AA2673" s="34" t="str">
        <f aca="false">HYPERLINK("https://knigipp.ru/api/getInfo/image/e12af8c6-ae55-11ef-a267-00155d82e908")</f>
        <v>https://knigipp.ru/api/getInfo/image/e12af8c6-ae55-11ef-a267-00155d82e908</v>
      </c>
      <c r="AB2673" s="34" t="s">
        <v>96</v>
      </c>
      <c r="AC2673" s="44" t="n">
        <v>10</v>
      </c>
      <c r="AD2673" s="34" t="s">
        <v>97</v>
      </c>
      <c r="AE2673" s="34" t="s">
        <v>11579</v>
      </c>
      <c r="AF2673" s="72"/>
    </row>
    <row r="2674" customFormat="false" ht="21" hidden="false" customHeight="true" outlineLevel="4" collapsed="false">
      <c r="B2674" s="54" t="n">
        <v>2175</v>
      </c>
      <c r="C2674" s="34" t="s">
        <v>11621</v>
      </c>
      <c r="D2674" s="34" t="s">
        <v>11622</v>
      </c>
      <c r="E2674" s="34"/>
      <c r="F2674" s="34"/>
      <c r="G2674" s="34"/>
      <c r="H2674" s="35" t="s">
        <v>11623</v>
      </c>
      <c r="I2674" s="36"/>
      <c r="J2674" s="37"/>
      <c r="K2674" s="38" t="n">
        <v>40</v>
      </c>
      <c r="L2674" s="37"/>
      <c r="M2674" s="37" t="s">
        <v>38</v>
      </c>
      <c r="N2674" s="37"/>
      <c r="O2674" s="33" t="n">
        <v>5</v>
      </c>
      <c r="P2674" s="39" t="n">
        <f aca="false">97*(1-S3/100)</f>
        <v>97</v>
      </c>
      <c r="Q2674" s="26"/>
      <c r="R2674" s="37" t="n">
        <f aca="false">P2674*Q2674</f>
        <v>0</v>
      </c>
      <c r="S2674" s="40" t="n">
        <f aca="false">0.068*Q2674</f>
        <v>0</v>
      </c>
      <c r="T2674" s="41" t="n">
        <f aca="false">0.00011*Q2674</f>
        <v>0</v>
      </c>
      <c r="U2674" s="42" t="s">
        <v>92</v>
      </c>
      <c r="V2674" s="43" t="s">
        <v>11624</v>
      </c>
      <c r="W2674" s="43" t="s">
        <v>40</v>
      </c>
      <c r="X2674" s="34" t="s">
        <v>3858</v>
      </c>
      <c r="Y2674" s="34" t="s">
        <v>42</v>
      </c>
      <c r="Z2674" s="34" t="s">
        <v>11588</v>
      </c>
      <c r="AA2674" s="34" t="str">
        <f aca="false">HYPERLINK("https://knigipp.ru/api/getInfo/image/0fb85094-ae56-11ef-a267-00155d82e908")</f>
        <v>https://knigipp.ru/api/getInfo/image/0fb85094-ae56-11ef-a267-00155d82e908</v>
      </c>
      <c r="AB2674" s="34" t="s">
        <v>96</v>
      </c>
      <c r="AC2674" s="44" t="n">
        <v>10</v>
      </c>
      <c r="AD2674" s="34" t="s">
        <v>97</v>
      </c>
      <c r="AE2674" s="34" t="s">
        <v>11579</v>
      </c>
      <c r="AF2674" s="72"/>
    </row>
    <row r="2675" customFormat="false" ht="22.95" hidden="false" customHeight="true" outlineLevel="3" collapsed="false">
      <c r="B2675" s="18" t="s">
        <v>11625</v>
      </c>
      <c r="C2675" s="18"/>
      <c r="D2675" s="18"/>
      <c r="E2675" s="18"/>
      <c r="F2675" s="18"/>
      <c r="G2675" s="18"/>
    </row>
    <row r="2676" customFormat="false" ht="21" hidden="false" customHeight="true" outlineLevel="4" collapsed="false">
      <c r="B2676" s="53" t="n">
        <v>2176</v>
      </c>
      <c r="C2676" s="20" t="s">
        <v>11626</v>
      </c>
      <c r="D2676" s="20" t="s">
        <v>11627</v>
      </c>
      <c r="E2676" s="20"/>
      <c r="F2676" s="20"/>
      <c r="G2676" s="20"/>
      <c r="H2676" s="21" t="s">
        <v>11628</v>
      </c>
      <c r="I2676" s="22" t="s">
        <v>11629</v>
      </c>
      <c r="J2676" s="23"/>
      <c r="K2676" s="24" t="n">
        <v>10</v>
      </c>
      <c r="L2676" s="23"/>
      <c r="M2676" s="23" t="s">
        <v>38</v>
      </c>
      <c r="N2676" s="23"/>
      <c r="O2676" s="19" t="n">
        <v>1</v>
      </c>
      <c r="P2676" s="25" t="n">
        <f aca="false">380.45*(1-S3/100)</f>
        <v>380.45</v>
      </c>
      <c r="Q2676" s="26"/>
      <c r="R2676" s="23" t="n">
        <f aca="false">P2676*Q2676</f>
        <v>0</v>
      </c>
      <c r="S2676" s="32" t="n">
        <f aca="false">0.451*Q2676</f>
        <v>0</v>
      </c>
      <c r="T2676" s="28" t="n">
        <f aca="false">0.00073*Q2676</f>
        <v>0</v>
      </c>
      <c r="U2676" s="29"/>
      <c r="V2676" s="30" t="s">
        <v>11630</v>
      </c>
      <c r="W2676" s="30" t="s">
        <v>40</v>
      </c>
      <c r="X2676" s="20" t="s">
        <v>11631</v>
      </c>
      <c r="Y2676" s="20" t="s">
        <v>42</v>
      </c>
      <c r="Z2676" s="20" t="s">
        <v>11632</v>
      </c>
      <c r="AA2676" s="20" t="str">
        <f aca="false">HYPERLINK("https://knigipp.ru/api/getInfo/image/9fafd2db-ce1d-11e8-a20d-ac1f6b442184")</f>
        <v>https://knigipp.ru/api/getInfo/image/9fafd2db-ce1d-11e8-a20d-ac1f6b442184</v>
      </c>
      <c r="AB2676" s="20" t="s">
        <v>96</v>
      </c>
      <c r="AC2676" s="31" t="n">
        <v>14</v>
      </c>
      <c r="AD2676" s="20" t="s">
        <v>97</v>
      </c>
      <c r="AE2676" s="20" t="s">
        <v>11633</v>
      </c>
    </row>
    <row r="2677" customFormat="false" ht="21" hidden="false" customHeight="true" outlineLevel="4" collapsed="false">
      <c r="B2677" s="53" t="n">
        <v>2177</v>
      </c>
      <c r="C2677" s="20" t="s">
        <v>11634</v>
      </c>
      <c r="D2677" s="20" t="s">
        <v>11635</v>
      </c>
      <c r="E2677" s="20"/>
      <c r="F2677" s="20"/>
      <c r="G2677" s="20"/>
      <c r="H2677" s="21" t="s">
        <v>11636</v>
      </c>
      <c r="I2677" s="22" t="s">
        <v>11637</v>
      </c>
      <c r="J2677" s="23"/>
      <c r="K2677" s="24" t="n">
        <v>10</v>
      </c>
      <c r="L2677" s="23"/>
      <c r="M2677" s="23" t="s">
        <v>73</v>
      </c>
      <c r="N2677" s="23"/>
      <c r="O2677" s="19" t="n">
        <v>1</v>
      </c>
      <c r="P2677" s="25" t="n">
        <f aca="false">380.45*(1-S3/100)</f>
        <v>380.45</v>
      </c>
      <c r="Q2677" s="26"/>
      <c r="R2677" s="23" t="n">
        <f aca="false">P2677*Q2677</f>
        <v>0</v>
      </c>
      <c r="S2677" s="32" t="n">
        <f aca="false">0.451*Q2677</f>
        <v>0</v>
      </c>
      <c r="T2677" s="28" t="n">
        <f aca="false">0.00073*Q2677</f>
        <v>0</v>
      </c>
      <c r="U2677" s="29"/>
      <c r="V2677" s="30" t="s">
        <v>11638</v>
      </c>
      <c r="W2677" s="30" t="s">
        <v>40</v>
      </c>
      <c r="X2677" s="20" t="s">
        <v>9077</v>
      </c>
      <c r="Y2677" s="20" t="s">
        <v>42</v>
      </c>
      <c r="Z2677" s="20" t="s">
        <v>267</v>
      </c>
      <c r="AA2677" s="20" t="str">
        <f aca="false">HYPERLINK("https://knigipp.ru/api/getInfo/image/a81fd8d7-d9af-11eb-a209-ac1f6b442185")</f>
        <v>https://knigipp.ru/api/getInfo/image/a81fd8d7-d9af-11eb-a209-ac1f6b442185</v>
      </c>
      <c r="AB2677" s="20" t="s">
        <v>96</v>
      </c>
      <c r="AC2677" s="31" t="n">
        <v>14</v>
      </c>
      <c r="AD2677" s="20" t="s">
        <v>97</v>
      </c>
      <c r="AE2677" s="20" t="s">
        <v>11633</v>
      </c>
    </row>
    <row r="2678" customFormat="false" ht="22.95" hidden="false" customHeight="true" outlineLevel="3" collapsed="false">
      <c r="B2678" s="18" t="s">
        <v>11639</v>
      </c>
      <c r="C2678" s="18"/>
      <c r="D2678" s="18"/>
      <c r="E2678" s="18"/>
      <c r="F2678" s="18"/>
      <c r="G2678" s="18"/>
    </row>
    <row r="2679" customFormat="false" ht="21" hidden="false" customHeight="true" outlineLevel="4" collapsed="false">
      <c r="B2679" s="53" t="n">
        <v>2178</v>
      </c>
      <c r="C2679" s="20" t="s">
        <v>11640</v>
      </c>
      <c r="D2679" s="20" t="s">
        <v>11641</v>
      </c>
      <c r="E2679" s="20"/>
      <c r="F2679" s="20"/>
      <c r="G2679" s="20"/>
      <c r="H2679" s="21" t="s">
        <v>11642</v>
      </c>
      <c r="I2679" s="22" t="s">
        <v>11643</v>
      </c>
      <c r="J2679" s="23"/>
      <c r="K2679" s="24" t="n">
        <v>5</v>
      </c>
      <c r="L2679" s="23"/>
      <c r="M2679" s="23" t="s">
        <v>38</v>
      </c>
      <c r="N2679" s="23"/>
      <c r="O2679" s="19" t="n">
        <v>1</v>
      </c>
      <c r="P2679" s="25" t="n">
        <f aca="false">599*(1-S3/100)</f>
        <v>599</v>
      </c>
      <c r="Q2679" s="26"/>
      <c r="R2679" s="23" t="n">
        <f aca="false">P2679*Q2679</f>
        <v>0</v>
      </c>
      <c r="S2679" s="23" t="n">
        <v>0</v>
      </c>
      <c r="T2679" s="23" t="n">
        <v>0</v>
      </c>
      <c r="U2679" s="29"/>
      <c r="V2679" s="30" t="s">
        <v>11644</v>
      </c>
      <c r="W2679" s="30" t="s">
        <v>40</v>
      </c>
      <c r="X2679" s="20" t="s">
        <v>3277</v>
      </c>
      <c r="Y2679" s="20" t="s">
        <v>42</v>
      </c>
      <c r="Z2679" s="20" t="s">
        <v>11645</v>
      </c>
      <c r="AA2679" s="20" t="str">
        <f aca="false">HYPERLINK("https://knigipp.ru/api/getInfo/image/1ada9e92-045b-11ef-a25d-00155d82e908")</f>
        <v>https://knigipp.ru/api/getInfo/image/1ada9e92-045b-11ef-a25d-00155d82e908</v>
      </c>
      <c r="AB2679" s="20" t="s">
        <v>96</v>
      </c>
      <c r="AC2679" s="31" t="n">
        <v>10</v>
      </c>
      <c r="AD2679" s="20" t="s">
        <v>97</v>
      </c>
      <c r="AE2679" s="20" t="s">
        <v>11646</v>
      </c>
    </row>
    <row r="2680" customFormat="false" ht="21" hidden="false" customHeight="true" outlineLevel="4" collapsed="false">
      <c r="B2680" s="53" t="n">
        <v>2179</v>
      </c>
      <c r="C2680" s="20" t="s">
        <v>11647</v>
      </c>
      <c r="D2680" s="20" t="s">
        <v>11648</v>
      </c>
      <c r="E2680" s="20"/>
      <c r="F2680" s="20"/>
      <c r="G2680" s="20"/>
      <c r="H2680" s="21" t="s">
        <v>11649</v>
      </c>
      <c r="I2680" s="22" t="s">
        <v>11650</v>
      </c>
      <c r="J2680" s="23"/>
      <c r="K2680" s="24" t="n">
        <v>10</v>
      </c>
      <c r="L2680" s="23"/>
      <c r="M2680" s="23" t="s">
        <v>145</v>
      </c>
      <c r="N2680" s="23"/>
      <c r="O2680" s="19" t="n">
        <v>1</v>
      </c>
      <c r="P2680" s="25" t="n">
        <f aca="false">299*(1-S3/100)</f>
        <v>299</v>
      </c>
      <c r="Q2680" s="26"/>
      <c r="R2680" s="23" t="n">
        <f aca="false">P2680*Q2680</f>
        <v>0</v>
      </c>
      <c r="S2680" s="23" t="n">
        <v>0</v>
      </c>
      <c r="T2680" s="23" t="n">
        <v>0</v>
      </c>
      <c r="U2680" s="29"/>
      <c r="V2680" s="30" t="s">
        <v>11651</v>
      </c>
      <c r="W2680" s="30" t="s">
        <v>40</v>
      </c>
      <c r="X2680" s="20" t="s">
        <v>6607</v>
      </c>
      <c r="Y2680" s="20" t="s">
        <v>42</v>
      </c>
      <c r="Z2680" s="20" t="s">
        <v>6702</v>
      </c>
      <c r="AA2680" s="20" t="str">
        <f aca="false">HYPERLINK("https://knigipp.ru/api/getInfo/image/8e24e508-22b7-11ec-a20f-ac1f6b442185")</f>
        <v>https://knigipp.ru/api/getInfo/image/8e24e508-22b7-11ec-a20f-ac1f6b442185</v>
      </c>
      <c r="AB2680" s="20" t="s">
        <v>96</v>
      </c>
      <c r="AC2680" s="31" t="n">
        <v>10</v>
      </c>
      <c r="AD2680" s="20" t="s">
        <v>97</v>
      </c>
      <c r="AE2680" s="20" t="s">
        <v>11652</v>
      </c>
    </row>
    <row r="2681" customFormat="false" ht="21" hidden="false" customHeight="true" outlineLevel="4" collapsed="false">
      <c r="B2681" s="53" t="n">
        <v>2180</v>
      </c>
      <c r="C2681" s="20" t="s">
        <v>11653</v>
      </c>
      <c r="D2681" s="20" t="s">
        <v>11654</v>
      </c>
      <c r="E2681" s="20"/>
      <c r="F2681" s="20"/>
      <c r="G2681" s="20"/>
      <c r="H2681" s="21" t="s">
        <v>11655</v>
      </c>
      <c r="I2681" s="22" t="s">
        <v>11650</v>
      </c>
      <c r="J2681" s="23"/>
      <c r="K2681" s="24" t="n">
        <v>10</v>
      </c>
      <c r="L2681" s="23"/>
      <c r="M2681" s="23" t="s">
        <v>145</v>
      </c>
      <c r="N2681" s="23"/>
      <c r="O2681" s="19" t="n">
        <v>1</v>
      </c>
      <c r="P2681" s="25" t="n">
        <f aca="false">299*(1-S3/100)</f>
        <v>299</v>
      </c>
      <c r="Q2681" s="26"/>
      <c r="R2681" s="23" t="n">
        <f aca="false">P2681*Q2681</f>
        <v>0</v>
      </c>
      <c r="S2681" s="23" t="n">
        <v>0</v>
      </c>
      <c r="T2681" s="23" t="n">
        <v>0</v>
      </c>
      <c r="U2681" s="29"/>
      <c r="V2681" s="30" t="s">
        <v>11656</v>
      </c>
      <c r="W2681" s="30" t="s">
        <v>40</v>
      </c>
      <c r="X2681" s="20" t="s">
        <v>6607</v>
      </c>
      <c r="Y2681" s="20" t="s">
        <v>42</v>
      </c>
      <c r="Z2681" s="20" t="s">
        <v>6702</v>
      </c>
      <c r="AA2681" s="20" t="str">
        <f aca="false">HYPERLINK("https://knigipp.ru/api/getInfo/image/58f96f47-22b7-11ec-a20f-ac1f6b442185")</f>
        <v>https://knigipp.ru/api/getInfo/image/58f96f47-22b7-11ec-a20f-ac1f6b442185</v>
      </c>
      <c r="AB2681" s="20" t="s">
        <v>96</v>
      </c>
      <c r="AC2681" s="31" t="n">
        <v>10</v>
      </c>
      <c r="AD2681" s="20" t="s">
        <v>97</v>
      </c>
      <c r="AE2681" s="20" t="s">
        <v>11652</v>
      </c>
    </row>
    <row r="2682" customFormat="false" ht="22.95" hidden="false" customHeight="true" outlineLevel="3" collapsed="false">
      <c r="B2682" s="18" t="s">
        <v>11657</v>
      </c>
      <c r="C2682" s="18"/>
      <c r="D2682" s="18"/>
      <c r="E2682" s="18"/>
      <c r="F2682" s="18"/>
      <c r="G2682" s="18"/>
    </row>
    <row r="2683" customFormat="false" ht="21" hidden="false" customHeight="true" outlineLevel="4" collapsed="false">
      <c r="B2683" s="53" t="n">
        <v>2181</v>
      </c>
      <c r="C2683" s="20" t="s">
        <v>11658</v>
      </c>
      <c r="D2683" s="20" t="s">
        <v>11659</v>
      </c>
      <c r="E2683" s="20"/>
      <c r="F2683" s="20"/>
      <c r="G2683" s="20"/>
      <c r="H2683" s="21" t="s">
        <v>11660</v>
      </c>
      <c r="I2683" s="22" t="s">
        <v>11661</v>
      </c>
      <c r="J2683" s="23"/>
      <c r="K2683" s="24" t="n">
        <v>72</v>
      </c>
      <c r="L2683" s="23"/>
      <c r="M2683" s="23" t="s">
        <v>145</v>
      </c>
      <c r="N2683" s="23"/>
      <c r="O2683" s="19" t="n">
        <v>2</v>
      </c>
      <c r="P2683" s="25" t="n">
        <f aca="false">179*(1-S3/100)</f>
        <v>179</v>
      </c>
      <c r="Q2683" s="26"/>
      <c r="R2683" s="23" t="n">
        <f aca="false">P2683*Q2683</f>
        <v>0</v>
      </c>
      <c r="S2683" s="23" t="n">
        <v>0</v>
      </c>
      <c r="T2683" s="23" t="n">
        <v>0</v>
      </c>
      <c r="U2683" s="29"/>
      <c r="V2683" s="30" t="s">
        <v>11662</v>
      </c>
      <c r="W2683" s="30" t="s">
        <v>40</v>
      </c>
      <c r="X2683" s="20" t="s">
        <v>11663</v>
      </c>
      <c r="Y2683" s="20" t="s">
        <v>42</v>
      </c>
      <c r="Z2683" s="20" t="s">
        <v>236</v>
      </c>
      <c r="AA2683" s="20" t="str">
        <f aca="false">HYPERLINK("https://knigipp.ru/api/getInfo/image/1d413b08-7877-11ee-a248-00155d82e902")</f>
        <v>https://knigipp.ru/api/getInfo/image/1d413b08-7877-11ee-a248-00155d82e902</v>
      </c>
      <c r="AB2683" s="20" t="s">
        <v>96</v>
      </c>
      <c r="AC2683" s="31" t="n">
        <v>10</v>
      </c>
      <c r="AD2683" s="20" t="s">
        <v>97</v>
      </c>
      <c r="AE2683" s="20" t="s">
        <v>11664</v>
      </c>
    </row>
    <row r="2684" customFormat="false" ht="21" hidden="false" customHeight="true" outlineLevel="4" collapsed="false">
      <c r="B2684" s="53" t="n">
        <v>2182</v>
      </c>
      <c r="C2684" s="20" t="s">
        <v>11665</v>
      </c>
      <c r="D2684" s="20" t="s">
        <v>11666</v>
      </c>
      <c r="E2684" s="20"/>
      <c r="F2684" s="20"/>
      <c r="G2684" s="20"/>
      <c r="H2684" s="21" t="s">
        <v>11667</v>
      </c>
      <c r="I2684" s="22" t="s">
        <v>11661</v>
      </c>
      <c r="J2684" s="23"/>
      <c r="K2684" s="24" t="n">
        <v>72</v>
      </c>
      <c r="L2684" s="23"/>
      <c r="M2684" s="23" t="s">
        <v>38</v>
      </c>
      <c r="N2684" s="23"/>
      <c r="O2684" s="19" t="n">
        <v>2</v>
      </c>
      <c r="P2684" s="25" t="n">
        <f aca="false">179*(1-S3/100)</f>
        <v>179</v>
      </c>
      <c r="Q2684" s="26"/>
      <c r="R2684" s="23" t="n">
        <f aca="false">P2684*Q2684</f>
        <v>0</v>
      </c>
      <c r="S2684" s="23" t="n">
        <v>0</v>
      </c>
      <c r="T2684" s="23" t="n">
        <v>0</v>
      </c>
      <c r="U2684" s="29"/>
      <c r="V2684" s="30" t="s">
        <v>11668</v>
      </c>
      <c r="W2684" s="30" t="s">
        <v>40</v>
      </c>
      <c r="X2684" s="20" t="s">
        <v>11663</v>
      </c>
      <c r="Y2684" s="20" t="s">
        <v>42</v>
      </c>
      <c r="Z2684" s="20" t="s">
        <v>236</v>
      </c>
      <c r="AA2684" s="20" t="str">
        <f aca="false">HYPERLINK("https://knigipp.ru/api/getInfo/image/a92d778a-7877-11ee-a248-00155d82e902")</f>
        <v>https://knigipp.ru/api/getInfo/image/a92d778a-7877-11ee-a248-00155d82e902</v>
      </c>
      <c r="AB2684" s="20" t="s">
        <v>96</v>
      </c>
      <c r="AC2684" s="31" t="n">
        <v>10</v>
      </c>
      <c r="AD2684" s="20" t="s">
        <v>97</v>
      </c>
      <c r="AE2684" s="20" t="s">
        <v>11664</v>
      </c>
    </row>
    <row r="2685" customFormat="false" ht="21" hidden="false" customHeight="true" outlineLevel="4" collapsed="false">
      <c r="B2685" s="53" t="n">
        <v>2183</v>
      </c>
      <c r="C2685" s="20" t="s">
        <v>11669</v>
      </c>
      <c r="D2685" s="20" t="s">
        <v>11670</v>
      </c>
      <c r="E2685" s="20"/>
      <c r="F2685" s="20"/>
      <c r="G2685" s="20"/>
      <c r="H2685" s="21" t="s">
        <v>11671</v>
      </c>
      <c r="I2685" s="22" t="s">
        <v>11672</v>
      </c>
      <c r="J2685" s="23"/>
      <c r="K2685" s="24" t="n">
        <v>72</v>
      </c>
      <c r="L2685" s="23"/>
      <c r="M2685" s="23" t="s">
        <v>38</v>
      </c>
      <c r="N2685" s="23"/>
      <c r="O2685" s="19" t="n">
        <v>2</v>
      </c>
      <c r="P2685" s="25" t="n">
        <f aca="false">179*(1-S3/100)</f>
        <v>179</v>
      </c>
      <c r="Q2685" s="26"/>
      <c r="R2685" s="23" t="n">
        <f aca="false">P2685*Q2685</f>
        <v>0</v>
      </c>
      <c r="S2685" s="32" t="n">
        <f aca="false">0.118*Q2685</f>
        <v>0</v>
      </c>
      <c r="T2685" s="45" t="n">
        <f aca="false">0.0001*Q2685</f>
        <v>0</v>
      </c>
      <c r="U2685" s="29"/>
      <c r="V2685" s="30" t="s">
        <v>11673</v>
      </c>
      <c r="W2685" s="30" t="s">
        <v>40</v>
      </c>
      <c r="X2685" s="20" t="s">
        <v>2877</v>
      </c>
      <c r="Y2685" s="20" t="s">
        <v>42</v>
      </c>
      <c r="Z2685" s="20" t="s">
        <v>6444</v>
      </c>
      <c r="AA2685" s="20" t="str">
        <f aca="false">HYPERLINK("https://knigipp.ru/api/getInfo/image/bffcefcb-a3b8-11ed-a22f-00155d82e902")</f>
        <v>https://knigipp.ru/api/getInfo/image/bffcefcb-a3b8-11ed-a22f-00155d82e902</v>
      </c>
      <c r="AB2685" s="20" t="s">
        <v>96</v>
      </c>
      <c r="AC2685" s="31" t="n">
        <v>10</v>
      </c>
      <c r="AD2685" s="20" t="s">
        <v>97</v>
      </c>
      <c r="AE2685" s="20" t="s">
        <v>11664</v>
      </c>
    </row>
    <row r="2686" customFormat="false" ht="21" hidden="false" customHeight="true" outlineLevel="4" collapsed="false">
      <c r="B2686" s="53" t="n">
        <v>2184</v>
      </c>
      <c r="C2686" s="20" t="s">
        <v>11674</v>
      </c>
      <c r="D2686" s="20" t="s">
        <v>11675</v>
      </c>
      <c r="E2686" s="20"/>
      <c r="F2686" s="20"/>
      <c r="G2686" s="20"/>
      <c r="H2686" s="21" t="s">
        <v>11676</v>
      </c>
      <c r="I2686" s="22" t="s">
        <v>11672</v>
      </c>
      <c r="J2686" s="23"/>
      <c r="K2686" s="24" t="n">
        <v>72</v>
      </c>
      <c r="L2686" s="23"/>
      <c r="M2686" s="23" t="s">
        <v>38</v>
      </c>
      <c r="N2686" s="23"/>
      <c r="O2686" s="19" t="n">
        <v>2</v>
      </c>
      <c r="P2686" s="25" t="n">
        <f aca="false">179*(1-S3/100)</f>
        <v>179</v>
      </c>
      <c r="Q2686" s="26"/>
      <c r="R2686" s="23" t="n">
        <f aca="false">P2686*Q2686</f>
        <v>0</v>
      </c>
      <c r="S2686" s="27" t="n">
        <f aca="false">4.72*Q2686</f>
        <v>0</v>
      </c>
      <c r="T2686" s="32" t="n">
        <f aca="false">0.007*Q2686</f>
        <v>0</v>
      </c>
      <c r="U2686" s="29"/>
      <c r="V2686" s="30" t="s">
        <v>11677</v>
      </c>
      <c r="W2686" s="30" t="s">
        <v>40</v>
      </c>
      <c r="X2686" s="20" t="s">
        <v>6060</v>
      </c>
      <c r="Y2686" s="20" t="s">
        <v>42</v>
      </c>
      <c r="Z2686" s="20" t="s">
        <v>6444</v>
      </c>
      <c r="AA2686" s="20" t="str">
        <f aca="false">HYPERLINK("https://knigipp.ru/api/getInfo/image/f9416916-a3b8-11ed-a22f-00155d82e902")</f>
        <v>https://knigipp.ru/api/getInfo/image/f9416916-a3b8-11ed-a22f-00155d82e902</v>
      </c>
      <c r="AB2686" s="20" t="s">
        <v>96</v>
      </c>
      <c r="AC2686" s="31" t="n">
        <v>10</v>
      </c>
      <c r="AD2686" s="20" t="s">
        <v>97</v>
      </c>
      <c r="AE2686" s="20" t="s">
        <v>11664</v>
      </c>
    </row>
    <row r="2687" customFormat="false" ht="21" hidden="false" customHeight="true" outlineLevel="4" collapsed="false">
      <c r="B2687" s="53" t="n">
        <v>2185</v>
      </c>
      <c r="C2687" s="20" t="s">
        <v>11678</v>
      </c>
      <c r="D2687" s="20" t="s">
        <v>11679</v>
      </c>
      <c r="E2687" s="20"/>
      <c r="F2687" s="20"/>
      <c r="G2687" s="20"/>
      <c r="H2687" s="21" t="s">
        <v>11680</v>
      </c>
      <c r="I2687" s="22" t="s">
        <v>11661</v>
      </c>
      <c r="J2687" s="23"/>
      <c r="K2687" s="24" t="n">
        <v>72</v>
      </c>
      <c r="L2687" s="23"/>
      <c r="M2687" s="23" t="s">
        <v>38</v>
      </c>
      <c r="N2687" s="23"/>
      <c r="O2687" s="19" t="n">
        <v>2</v>
      </c>
      <c r="P2687" s="25" t="n">
        <f aca="false">179*(1-S3/100)</f>
        <v>179</v>
      </c>
      <c r="Q2687" s="26"/>
      <c r="R2687" s="23" t="n">
        <f aca="false">P2687*Q2687</f>
        <v>0</v>
      </c>
      <c r="S2687" s="23" t="n">
        <v>0</v>
      </c>
      <c r="T2687" s="23" t="n">
        <v>0</v>
      </c>
      <c r="U2687" s="29"/>
      <c r="V2687" s="30" t="s">
        <v>11681</v>
      </c>
      <c r="W2687" s="30" t="s">
        <v>40</v>
      </c>
      <c r="X2687" s="20" t="s">
        <v>3198</v>
      </c>
      <c r="Y2687" s="20" t="s">
        <v>42</v>
      </c>
      <c r="Z2687" s="20" t="s">
        <v>11682</v>
      </c>
      <c r="AA2687" s="20" t="str">
        <f aca="false">HYPERLINK("https://knigipp.ru/api/getInfo/image/f7cf472b-7877-11ee-a248-00155d82e902")</f>
        <v>https://knigipp.ru/api/getInfo/image/f7cf472b-7877-11ee-a248-00155d82e902</v>
      </c>
      <c r="AB2687" s="20" t="s">
        <v>96</v>
      </c>
      <c r="AC2687" s="31" t="n">
        <v>10</v>
      </c>
      <c r="AD2687" s="20" t="s">
        <v>97</v>
      </c>
      <c r="AE2687" s="20" t="s">
        <v>11664</v>
      </c>
    </row>
    <row r="2688" customFormat="false" ht="21" hidden="false" customHeight="true" outlineLevel="4" collapsed="false">
      <c r="B2688" s="53" t="n">
        <v>2186</v>
      </c>
      <c r="C2688" s="20" t="s">
        <v>11683</v>
      </c>
      <c r="D2688" s="20" t="s">
        <v>11684</v>
      </c>
      <c r="E2688" s="20"/>
      <c r="F2688" s="20"/>
      <c r="G2688" s="20"/>
      <c r="H2688" s="21" t="s">
        <v>11685</v>
      </c>
      <c r="I2688" s="22" t="s">
        <v>11661</v>
      </c>
      <c r="J2688" s="23"/>
      <c r="K2688" s="24" t="n">
        <v>72</v>
      </c>
      <c r="L2688" s="23"/>
      <c r="M2688" s="23" t="s">
        <v>38</v>
      </c>
      <c r="N2688" s="23"/>
      <c r="O2688" s="19" t="n">
        <v>2</v>
      </c>
      <c r="P2688" s="25" t="n">
        <f aca="false">179*(1-S3/100)</f>
        <v>179</v>
      </c>
      <c r="Q2688" s="26"/>
      <c r="R2688" s="23" t="n">
        <f aca="false">P2688*Q2688</f>
        <v>0</v>
      </c>
      <c r="S2688" s="23" t="n">
        <v>0</v>
      </c>
      <c r="T2688" s="23" t="n">
        <v>0</v>
      </c>
      <c r="U2688" s="29"/>
      <c r="V2688" s="30" t="s">
        <v>11686</v>
      </c>
      <c r="W2688" s="30" t="s">
        <v>40</v>
      </c>
      <c r="X2688" s="20" t="s">
        <v>6146</v>
      </c>
      <c r="Y2688" s="20" t="s">
        <v>42</v>
      </c>
      <c r="Z2688" s="20" t="s">
        <v>11687</v>
      </c>
      <c r="AA2688" s="20" t="str">
        <f aca="false">HYPERLINK("https://knigipp.ru/api/getInfo/image/548acda8-7878-11ee-a248-00155d82e902")</f>
        <v>https://knigipp.ru/api/getInfo/image/548acda8-7878-11ee-a248-00155d82e902</v>
      </c>
      <c r="AB2688" s="20" t="s">
        <v>96</v>
      </c>
      <c r="AC2688" s="31" t="n">
        <v>10</v>
      </c>
      <c r="AD2688" s="20" t="s">
        <v>97</v>
      </c>
      <c r="AE2688" s="20" t="s">
        <v>11664</v>
      </c>
    </row>
    <row r="2689" customFormat="false" ht="22.95" hidden="false" customHeight="true" outlineLevel="1" collapsed="false">
      <c r="B2689" s="16" t="s">
        <v>11688</v>
      </c>
      <c r="C2689" s="16"/>
      <c r="D2689" s="16"/>
      <c r="E2689" s="16"/>
      <c r="F2689" s="16"/>
      <c r="G2689" s="16"/>
    </row>
    <row r="2690" customFormat="false" ht="21" hidden="false" customHeight="true" outlineLevel="2" collapsed="false">
      <c r="B2690" s="53" t="n">
        <v>2187</v>
      </c>
      <c r="C2690" s="20" t="s">
        <v>11689</v>
      </c>
      <c r="D2690" s="20" t="s">
        <v>11690</v>
      </c>
      <c r="E2690" s="20"/>
      <c r="F2690" s="20"/>
      <c r="G2690" s="20"/>
      <c r="H2690" s="21" t="s">
        <v>11691</v>
      </c>
      <c r="I2690" s="22" t="s">
        <v>11692</v>
      </c>
      <c r="J2690" s="23"/>
      <c r="K2690" s="24" t="n">
        <v>10</v>
      </c>
      <c r="L2690" s="23"/>
      <c r="M2690" s="23" t="s">
        <v>145</v>
      </c>
      <c r="N2690" s="23"/>
      <c r="O2690" s="19" t="n">
        <v>1</v>
      </c>
      <c r="P2690" s="25" t="n">
        <f aca="false">350*(1-S3/100)</f>
        <v>350</v>
      </c>
      <c r="Q2690" s="26"/>
      <c r="R2690" s="23" t="n">
        <f aca="false">P2690*Q2690</f>
        <v>0</v>
      </c>
      <c r="S2690" s="49" t="n">
        <f aca="false">0.5*Q2690</f>
        <v>0</v>
      </c>
      <c r="T2690" s="28" t="n">
        <f aca="false">0.00067*Q2690</f>
        <v>0</v>
      </c>
      <c r="U2690" s="29"/>
      <c r="V2690" s="30" t="s">
        <v>11693</v>
      </c>
      <c r="W2690" s="30" t="s">
        <v>40</v>
      </c>
      <c r="X2690" s="20"/>
      <c r="Y2690" s="20" t="s">
        <v>389</v>
      </c>
      <c r="Z2690" s="20" t="s">
        <v>11694</v>
      </c>
      <c r="AA2690" s="20"/>
      <c r="AB2690" s="20" t="s">
        <v>96</v>
      </c>
      <c r="AC2690" s="31" t="n">
        <v>480</v>
      </c>
      <c r="AD2690" s="20" t="s">
        <v>119</v>
      </c>
      <c r="AE2690" s="20" t="s">
        <v>11695</v>
      </c>
    </row>
  </sheetData>
  <autoFilter ref="B12:AF2690"/>
  <mergeCells count="2718">
    <mergeCell ref="B3:C3"/>
    <mergeCell ref="D3:G3"/>
    <mergeCell ref="Q3:R3"/>
    <mergeCell ref="C4:G4"/>
    <mergeCell ref="B5:C5"/>
    <mergeCell ref="D5:G5"/>
    <mergeCell ref="D6:G6"/>
    <mergeCell ref="B7:C7"/>
    <mergeCell ref="D7:G7"/>
    <mergeCell ref="B8:C8"/>
    <mergeCell ref="D8:G8"/>
    <mergeCell ref="B9:C9"/>
    <mergeCell ref="D9:G9"/>
    <mergeCell ref="D10:G10"/>
    <mergeCell ref="B12:B13"/>
    <mergeCell ref="C12:C13"/>
    <mergeCell ref="D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C13"/>
    <mergeCell ref="AD12:AD13"/>
    <mergeCell ref="AE12:AE13"/>
    <mergeCell ref="B14:G14"/>
    <mergeCell ref="B15:G15"/>
    <mergeCell ref="B16:G16"/>
    <mergeCell ref="B17:G17"/>
    <mergeCell ref="D18:G18"/>
    <mergeCell ref="D19:G19"/>
    <mergeCell ref="D20:G20"/>
    <mergeCell ref="D21:G21"/>
    <mergeCell ref="B22:G22"/>
    <mergeCell ref="D23:G23"/>
    <mergeCell ref="B24:G24"/>
    <mergeCell ref="B25:G25"/>
    <mergeCell ref="D26:G26"/>
    <mergeCell ref="D27:G27"/>
    <mergeCell ref="D28:G28"/>
    <mergeCell ref="B29:G29"/>
    <mergeCell ref="B30:G30"/>
    <mergeCell ref="D31:G31"/>
    <mergeCell ref="D32:G32"/>
    <mergeCell ref="D33:G33"/>
    <mergeCell ref="D34:G34"/>
    <mergeCell ref="B35:G35"/>
    <mergeCell ref="D36:G36"/>
    <mergeCell ref="D37:G37"/>
    <mergeCell ref="D38:G38"/>
    <mergeCell ref="D39:G39"/>
    <mergeCell ref="B40:G40"/>
    <mergeCell ref="B41:G41"/>
    <mergeCell ref="D42:G42"/>
    <mergeCell ref="D43:G43"/>
    <mergeCell ref="D44:G44"/>
    <mergeCell ref="D45:G45"/>
    <mergeCell ref="B46:G46"/>
    <mergeCell ref="D47:G47"/>
    <mergeCell ref="B48:G48"/>
    <mergeCell ref="B49:G49"/>
    <mergeCell ref="D50:G50"/>
    <mergeCell ref="D51:G51"/>
    <mergeCell ref="D52:G52"/>
    <mergeCell ref="D53:G53"/>
    <mergeCell ref="B54:G54"/>
    <mergeCell ref="D55:G55"/>
    <mergeCell ref="D56:G56"/>
    <mergeCell ref="D57:G57"/>
    <mergeCell ref="D58:G58"/>
    <mergeCell ref="D59:G59"/>
    <mergeCell ref="B60:G60"/>
    <mergeCell ref="D61:G61"/>
    <mergeCell ref="D62:G62"/>
    <mergeCell ref="D63:G63"/>
    <mergeCell ref="D64:G64"/>
    <mergeCell ref="D65:G65"/>
    <mergeCell ref="D66:G66"/>
    <mergeCell ref="D67:G67"/>
    <mergeCell ref="D68:G68"/>
    <mergeCell ref="D69:G69"/>
    <mergeCell ref="D70:G70"/>
    <mergeCell ref="D71:G71"/>
    <mergeCell ref="D72:G72"/>
    <mergeCell ref="D73:G73"/>
    <mergeCell ref="D74:G74"/>
    <mergeCell ref="D75:G75"/>
    <mergeCell ref="B76:G76"/>
    <mergeCell ref="D77:G77"/>
    <mergeCell ref="D78:G78"/>
    <mergeCell ref="D79:G79"/>
    <mergeCell ref="D80:G80"/>
    <mergeCell ref="D81:G81"/>
    <mergeCell ref="D82:G82"/>
    <mergeCell ref="D83:G83"/>
    <mergeCell ref="D84:G84"/>
    <mergeCell ref="D85:G85"/>
    <mergeCell ref="B86:G86"/>
    <mergeCell ref="D87:G87"/>
    <mergeCell ref="D88:G88"/>
    <mergeCell ref="B89:G89"/>
    <mergeCell ref="D90:G90"/>
    <mergeCell ref="B91:G91"/>
    <mergeCell ref="B92:G92"/>
    <mergeCell ref="B93:G93"/>
    <mergeCell ref="D94:G94"/>
    <mergeCell ref="D95:G95"/>
    <mergeCell ref="B96:G96"/>
    <mergeCell ref="D97:G97"/>
    <mergeCell ref="D98:G98"/>
    <mergeCell ref="D99:G99"/>
    <mergeCell ref="D100:G100"/>
    <mergeCell ref="B101:G101"/>
    <mergeCell ref="D102:G102"/>
    <mergeCell ref="D103:G103"/>
    <mergeCell ref="D104:G104"/>
    <mergeCell ref="B105:G105"/>
    <mergeCell ref="D106:G106"/>
    <mergeCell ref="D107:G107"/>
    <mergeCell ref="D108:G108"/>
    <mergeCell ref="B109:G109"/>
    <mergeCell ref="B110:G110"/>
    <mergeCell ref="D111:G111"/>
    <mergeCell ref="D112:G112"/>
    <mergeCell ref="D113:G113"/>
    <mergeCell ref="B114:G114"/>
    <mergeCell ref="D115:G115"/>
    <mergeCell ref="D116:G116"/>
    <mergeCell ref="D117:G117"/>
    <mergeCell ref="D118:G118"/>
    <mergeCell ref="B119:G119"/>
    <mergeCell ref="D120:G120"/>
    <mergeCell ref="D121:G121"/>
    <mergeCell ref="D122:G122"/>
    <mergeCell ref="D123:G123"/>
    <mergeCell ref="B124:G124"/>
    <mergeCell ref="D125:G125"/>
    <mergeCell ref="D126:G126"/>
    <mergeCell ref="B127:G127"/>
    <mergeCell ref="B128:G128"/>
    <mergeCell ref="D129:G129"/>
    <mergeCell ref="D130:G130"/>
    <mergeCell ref="D131:G131"/>
    <mergeCell ref="B132:G132"/>
    <mergeCell ref="B133:G133"/>
    <mergeCell ref="D134:G134"/>
    <mergeCell ref="D135:G135"/>
    <mergeCell ref="D136:G136"/>
    <mergeCell ref="D137:G137"/>
    <mergeCell ref="B138:G138"/>
    <mergeCell ref="D139:G139"/>
    <mergeCell ref="B140:G140"/>
    <mergeCell ref="D141:G141"/>
    <mergeCell ref="D142:G142"/>
    <mergeCell ref="D143:G143"/>
    <mergeCell ref="D144:G144"/>
    <mergeCell ref="B145:G145"/>
    <mergeCell ref="D146:G146"/>
    <mergeCell ref="B147:G147"/>
    <mergeCell ref="B148:G148"/>
    <mergeCell ref="B149:G149"/>
    <mergeCell ref="D150:G150"/>
    <mergeCell ref="D151:G151"/>
    <mergeCell ref="D152:G152"/>
    <mergeCell ref="D153:G153"/>
    <mergeCell ref="D154:G154"/>
    <mergeCell ref="B155:G155"/>
    <mergeCell ref="D156:G156"/>
    <mergeCell ref="D157:G157"/>
    <mergeCell ref="D158:G158"/>
    <mergeCell ref="D159:G159"/>
    <mergeCell ref="B160:G160"/>
    <mergeCell ref="D161:G161"/>
    <mergeCell ref="D162:G162"/>
    <mergeCell ref="D163:G163"/>
    <mergeCell ref="D164:G164"/>
    <mergeCell ref="B165:G165"/>
    <mergeCell ref="D166:G166"/>
    <mergeCell ref="D167:G167"/>
    <mergeCell ref="D168:G168"/>
    <mergeCell ref="D169:G169"/>
    <mergeCell ref="B170:G170"/>
    <mergeCell ref="D171:G171"/>
    <mergeCell ref="D172:G172"/>
    <mergeCell ref="D173:G173"/>
    <mergeCell ref="D174:G174"/>
    <mergeCell ref="B175:G175"/>
    <mergeCell ref="D176:G176"/>
    <mergeCell ref="B177:G177"/>
    <mergeCell ref="D178:G178"/>
    <mergeCell ref="B179:G179"/>
    <mergeCell ref="D180:G180"/>
    <mergeCell ref="D181:G181"/>
    <mergeCell ref="D182:G182"/>
    <mergeCell ref="D183:G183"/>
    <mergeCell ref="B184:G184"/>
    <mergeCell ref="D185:G185"/>
    <mergeCell ref="D186:G186"/>
    <mergeCell ref="D187:G187"/>
    <mergeCell ref="D188:G188"/>
    <mergeCell ref="B189:G189"/>
    <mergeCell ref="B190:G190"/>
    <mergeCell ref="B191:G191"/>
    <mergeCell ref="B192:G192"/>
    <mergeCell ref="D193:G193"/>
    <mergeCell ref="D194:G194"/>
    <mergeCell ref="D195:G195"/>
    <mergeCell ref="D196:G196"/>
    <mergeCell ref="B197:G197"/>
    <mergeCell ref="D198:G198"/>
    <mergeCell ref="D199:G199"/>
    <mergeCell ref="D200:G200"/>
    <mergeCell ref="D201:G201"/>
    <mergeCell ref="B202:G202"/>
    <mergeCell ref="D203:G203"/>
    <mergeCell ref="D204:G204"/>
    <mergeCell ref="D205:G205"/>
    <mergeCell ref="D206:G206"/>
    <mergeCell ref="B207:G207"/>
    <mergeCell ref="D208:G208"/>
    <mergeCell ref="B209:G209"/>
    <mergeCell ref="D210:G210"/>
    <mergeCell ref="D211:G211"/>
    <mergeCell ref="D212:G212"/>
    <mergeCell ref="D213:G213"/>
    <mergeCell ref="B214:G214"/>
    <mergeCell ref="D215:G215"/>
    <mergeCell ref="B216:G216"/>
    <mergeCell ref="D217:G217"/>
    <mergeCell ref="D218:G218"/>
    <mergeCell ref="D219:G219"/>
    <mergeCell ref="D220:G220"/>
    <mergeCell ref="B221:G221"/>
    <mergeCell ref="B222:G222"/>
    <mergeCell ref="D223:G223"/>
    <mergeCell ref="D224:G224"/>
    <mergeCell ref="D225:G225"/>
    <mergeCell ref="D226:G226"/>
    <mergeCell ref="B227:G227"/>
    <mergeCell ref="D228:G228"/>
    <mergeCell ref="D229:G229"/>
    <mergeCell ref="D230:G230"/>
    <mergeCell ref="D231:G231"/>
    <mergeCell ref="B232:G232"/>
    <mergeCell ref="D233:G233"/>
    <mergeCell ref="D234:G234"/>
    <mergeCell ref="D235:G235"/>
    <mergeCell ref="D236:G236"/>
    <mergeCell ref="B237:G237"/>
    <mergeCell ref="D238:G238"/>
    <mergeCell ref="D239:G239"/>
    <mergeCell ref="D240:G240"/>
    <mergeCell ref="D241:G241"/>
    <mergeCell ref="B242:G242"/>
    <mergeCell ref="D243:G243"/>
    <mergeCell ref="D244:G244"/>
    <mergeCell ref="D245:G245"/>
    <mergeCell ref="D246:G246"/>
    <mergeCell ref="B247:G247"/>
    <mergeCell ref="D248:G248"/>
    <mergeCell ref="D249:G249"/>
    <mergeCell ref="D250:G250"/>
    <mergeCell ref="D251:G251"/>
    <mergeCell ref="B252:G252"/>
    <mergeCell ref="D253:G253"/>
    <mergeCell ref="D254:G254"/>
    <mergeCell ref="D255:G255"/>
    <mergeCell ref="D256:G256"/>
    <mergeCell ref="B257:G257"/>
    <mergeCell ref="D258:G258"/>
    <mergeCell ref="D259:G259"/>
    <mergeCell ref="D260:G260"/>
    <mergeCell ref="D261:G261"/>
    <mergeCell ref="B262:G262"/>
    <mergeCell ref="D263:G263"/>
    <mergeCell ref="D264:G264"/>
    <mergeCell ref="D265:G265"/>
    <mergeCell ref="B266:G266"/>
    <mergeCell ref="D267:G267"/>
    <mergeCell ref="D268:G268"/>
    <mergeCell ref="D269:G269"/>
    <mergeCell ref="D270:G270"/>
    <mergeCell ref="B271:G271"/>
    <mergeCell ref="D272:G272"/>
    <mergeCell ref="D273:G273"/>
    <mergeCell ref="D274:G274"/>
    <mergeCell ref="D275:G275"/>
    <mergeCell ref="B276:G276"/>
    <mergeCell ref="D277:G277"/>
    <mergeCell ref="D278:G278"/>
    <mergeCell ref="D279:G279"/>
    <mergeCell ref="D280:G280"/>
    <mergeCell ref="B281:G281"/>
    <mergeCell ref="D282:G282"/>
    <mergeCell ref="D283:G283"/>
    <mergeCell ref="D284:G284"/>
    <mergeCell ref="D285:G285"/>
    <mergeCell ref="D286:G286"/>
    <mergeCell ref="B287:G287"/>
    <mergeCell ref="B288:G288"/>
    <mergeCell ref="D289:G289"/>
    <mergeCell ref="D290:G290"/>
    <mergeCell ref="D291:G291"/>
    <mergeCell ref="B292:G292"/>
    <mergeCell ref="D293:G293"/>
    <mergeCell ref="D294:G294"/>
    <mergeCell ref="D295:G295"/>
    <mergeCell ref="D296:G296"/>
    <mergeCell ref="D297:G297"/>
    <mergeCell ref="B298:G298"/>
    <mergeCell ref="D299:G299"/>
    <mergeCell ref="D300:G300"/>
    <mergeCell ref="D301:G301"/>
    <mergeCell ref="D302:G302"/>
    <mergeCell ref="B303:G303"/>
    <mergeCell ref="D304:G304"/>
    <mergeCell ref="D305:G305"/>
    <mergeCell ref="D306:G306"/>
    <mergeCell ref="D307:G307"/>
    <mergeCell ref="B308:G308"/>
    <mergeCell ref="D309:G309"/>
    <mergeCell ref="D310:G310"/>
    <mergeCell ref="D311:G311"/>
    <mergeCell ref="D312:G312"/>
    <mergeCell ref="B313:G313"/>
    <mergeCell ref="D314:G314"/>
    <mergeCell ref="D315:G315"/>
    <mergeCell ref="D316:G316"/>
    <mergeCell ref="D317:G317"/>
    <mergeCell ref="D318:G318"/>
    <mergeCell ref="B319:G319"/>
    <mergeCell ref="D320:G320"/>
    <mergeCell ref="D321:G321"/>
    <mergeCell ref="D322:G322"/>
    <mergeCell ref="B323:G323"/>
    <mergeCell ref="D324:G324"/>
    <mergeCell ref="D325:G325"/>
    <mergeCell ref="D326:G326"/>
    <mergeCell ref="D327:G327"/>
    <mergeCell ref="D328:G328"/>
    <mergeCell ref="D329:G329"/>
    <mergeCell ref="B330:G330"/>
    <mergeCell ref="D331:G331"/>
    <mergeCell ref="D332:G332"/>
    <mergeCell ref="D333:G333"/>
    <mergeCell ref="D334:G334"/>
    <mergeCell ref="B335:G335"/>
    <mergeCell ref="D336:G336"/>
    <mergeCell ref="D337:G337"/>
    <mergeCell ref="D338:G338"/>
    <mergeCell ref="D339:G339"/>
    <mergeCell ref="B340:G340"/>
    <mergeCell ref="B341:G341"/>
    <mergeCell ref="D342:G342"/>
    <mergeCell ref="D343:G343"/>
    <mergeCell ref="B344:G344"/>
    <mergeCell ref="B345:G345"/>
    <mergeCell ref="B346:G346"/>
    <mergeCell ref="D347:G347"/>
    <mergeCell ref="D348:G348"/>
    <mergeCell ref="D349:G349"/>
    <mergeCell ref="D350:G350"/>
    <mergeCell ref="B351:G351"/>
    <mergeCell ref="D352:G352"/>
    <mergeCell ref="D353:G353"/>
    <mergeCell ref="D354:G354"/>
    <mergeCell ref="B355:G355"/>
    <mergeCell ref="D356:G356"/>
    <mergeCell ref="D357:G357"/>
    <mergeCell ref="D358:G358"/>
    <mergeCell ref="D359:G359"/>
    <mergeCell ref="B360:G360"/>
    <mergeCell ref="D361:G361"/>
    <mergeCell ref="D362:G362"/>
    <mergeCell ref="D363:G363"/>
    <mergeCell ref="D364:G364"/>
    <mergeCell ref="B365:G365"/>
    <mergeCell ref="D366:G366"/>
    <mergeCell ref="D367:G367"/>
    <mergeCell ref="D368:G368"/>
    <mergeCell ref="D369:G369"/>
    <mergeCell ref="B370:G370"/>
    <mergeCell ref="D371:G371"/>
    <mergeCell ref="D372:G372"/>
    <mergeCell ref="D373:G373"/>
    <mergeCell ref="B374:G374"/>
    <mergeCell ref="D375:G375"/>
    <mergeCell ref="D376:G376"/>
    <mergeCell ref="D377:G377"/>
    <mergeCell ref="B378:G378"/>
    <mergeCell ref="D379:G379"/>
    <mergeCell ref="D380:G380"/>
    <mergeCell ref="B381:G381"/>
    <mergeCell ref="D382:G382"/>
    <mergeCell ref="D383:G383"/>
    <mergeCell ref="D384:G384"/>
    <mergeCell ref="D385:G385"/>
    <mergeCell ref="D386:G386"/>
    <mergeCell ref="B387:G387"/>
    <mergeCell ref="D388:G388"/>
    <mergeCell ref="D389:G389"/>
    <mergeCell ref="B390:G390"/>
    <mergeCell ref="D391:G391"/>
    <mergeCell ref="D392:G392"/>
    <mergeCell ref="D393:G393"/>
    <mergeCell ref="D394:G394"/>
    <mergeCell ref="D395:G395"/>
    <mergeCell ref="D396:G396"/>
    <mergeCell ref="D397:G397"/>
    <mergeCell ref="D398:G398"/>
    <mergeCell ref="D399:G399"/>
    <mergeCell ref="D400:G400"/>
    <mergeCell ref="D401:G401"/>
    <mergeCell ref="D402:G402"/>
    <mergeCell ref="D403:G403"/>
    <mergeCell ref="D404:G404"/>
    <mergeCell ref="D405:G405"/>
    <mergeCell ref="D406:G406"/>
    <mergeCell ref="D407:G407"/>
    <mergeCell ref="D408:G408"/>
    <mergeCell ref="D409:G409"/>
    <mergeCell ref="D410:G410"/>
    <mergeCell ref="B411:G411"/>
    <mergeCell ref="D412:G412"/>
    <mergeCell ref="D413:G413"/>
    <mergeCell ref="B414:G414"/>
    <mergeCell ref="D415:G415"/>
    <mergeCell ref="D416:G416"/>
    <mergeCell ref="D417:G417"/>
    <mergeCell ref="D418:G418"/>
    <mergeCell ref="B419:G419"/>
    <mergeCell ref="D420:G420"/>
    <mergeCell ref="D421:G421"/>
    <mergeCell ref="D422:G422"/>
    <mergeCell ref="D423:G423"/>
    <mergeCell ref="D424:G424"/>
    <mergeCell ref="D425:G425"/>
    <mergeCell ref="B426:G426"/>
    <mergeCell ref="D427:G427"/>
    <mergeCell ref="D428:G428"/>
    <mergeCell ref="D429:G429"/>
    <mergeCell ref="D430:G430"/>
    <mergeCell ref="D431:G431"/>
    <mergeCell ref="D432:G432"/>
    <mergeCell ref="B433:G433"/>
    <mergeCell ref="D434:G434"/>
    <mergeCell ref="D435:G435"/>
    <mergeCell ref="D436:G436"/>
    <mergeCell ref="D437:G437"/>
    <mergeCell ref="D438:G438"/>
    <mergeCell ref="D439:G439"/>
    <mergeCell ref="D440:G440"/>
    <mergeCell ref="D441:G441"/>
    <mergeCell ref="D442:G442"/>
    <mergeCell ref="D443:G443"/>
    <mergeCell ref="B444:G444"/>
    <mergeCell ref="D445:G445"/>
    <mergeCell ref="D446:G446"/>
    <mergeCell ref="D447:G447"/>
    <mergeCell ref="D448:G448"/>
    <mergeCell ref="D449:G449"/>
    <mergeCell ref="D450:G450"/>
    <mergeCell ref="B451:G451"/>
    <mergeCell ref="D452:G452"/>
    <mergeCell ref="B453:G453"/>
    <mergeCell ref="D454:G454"/>
    <mergeCell ref="B455:G455"/>
    <mergeCell ref="D456:G456"/>
    <mergeCell ref="D457:G457"/>
    <mergeCell ref="D458:G458"/>
    <mergeCell ref="D459:G459"/>
    <mergeCell ref="D460:G460"/>
    <mergeCell ref="D461:G461"/>
    <mergeCell ref="D462:G462"/>
    <mergeCell ref="D463:G463"/>
    <mergeCell ref="D464:G464"/>
    <mergeCell ref="D465:G465"/>
    <mergeCell ref="D466:G466"/>
    <mergeCell ref="D467:G467"/>
    <mergeCell ref="D468:G468"/>
    <mergeCell ref="D469:G469"/>
    <mergeCell ref="B470:G470"/>
    <mergeCell ref="D471:G471"/>
    <mergeCell ref="D472:G472"/>
    <mergeCell ref="D473:G473"/>
    <mergeCell ref="D474:G474"/>
    <mergeCell ref="B475:G475"/>
    <mergeCell ref="D476:G476"/>
    <mergeCell ref="D477:G477"/>
    <mergeCell ref="D478:G478"/>
    <mergeCell ref="D479:G479"/>
    <mergeCell ref="B480:G480"/>
    <mergeCell ref="D481:G481"/>
    <mergeCell ref="D482:G482"/>
    <mergeCell ref="D483:G483"/>
    <mergeCell ref="D484:G484"/>
    <mergeCell ref="D485:G485"/>
    <mergeCell ref="D486:G486"/>
    <mergeCell ref="D487:G487"/>
    <mergeCell ref="D488:G488"/>
    <mergeCell ref="D489:G489"/>
    <mergeCell ref="B490:G490"/>
    <mergeCell ref="D491:G491"/>
    <mergeCell ref="D492:G492"/>
    <mergeCell ref="B493:G493"/>
    <mergeCell ref="D494:G494"/>
    <mergeCell ref="D495:G495"/>
    <mergeCell ref="D496:G496"/>
    <mergeCell ref="D497:G497"/>
    <mergeCell ref="D498:G498"/>
    <mergeCell ref="D499:G499"/>
    <mergeCell ref="D500:G500"/>
    <mergeCell ref="D501:G501"/>
    <mergeCell ref="D502:G502"/>
    <mergeCell ref="D503:G503"/>
    <mergeCell ref="D504:G504"/>
    <mergeCell ref="D505:G505"/>
    <mergeCell ref="B506:G506"/>
    <mergeCell ref="D507:G507"/>
    <mergeCell ref="D508:G508"/>
    <mergeCell ref="D509:G509"/>
    <mergeCell ref="B510:G510"/>
    <mergeCell ref="D511:G511"/>
    <mergeCell ref="D512:G512"/>
    <mergeCell ref="D513:G513"/>
    <mergeCell ref="D514:G514"/>
    <mergeCell ref="B515:G515"/>
    <mergeCell ref="D516:G516"/>
    <mergeCell ref="D517:G517"/>
    <mergeCell ref="D518:G518"/>
    <mergeCell ref="D519:G519"/>
    <mergeCell ref="B520:G520"/>
    <mergeCell ref="D521:G521"/>
    <mergeCell ref="D522:G522"/>
    <mergeCell ref="D523:G523"/>
    <mergeCell ref="D524:G524"/>
    <mergeCell ref="D525:G525"/>
    <mergeCell ref="B526:G526"/>
    <mergeCell ref="D527:G527"/>
    <mergeCell ref="D528:G528"/>
    <mergeCell ref="D529:G529"/>
    <mergeCell ref="D530:G530"/>
    <mergeCell ref="D531:G531"/>
    <mergeCell ref="B532:G532"/>
    <mergeCell ref="D533:G533"/>
    <mergeCell ref="D534:G534"/>
    <mergeCell ref="D535:G535"/>
    <mergeCell ref="D536:G536"/>
    <mergeCell ref="D537:G537"/>
    <mergeCell ref="D538:G538"/>
    <mergeCell ref="D539:G539"/>
    <mergeCell ref="D540:G540"/>
    <mergeCell ref="D541:G541"/>
    <mergeCell ref="D542:G542"/>
    <mergeCell ref="D543:G543"/>
    <mergeCell ref="B544:G544"/>
    <mergeCell ref="D545:G545"/>
    <mergeCell ref="D546:G546"/>
    <mergeCell ref="D547:G547"/>
    <mergeCell ref="D548:G548"/>
    <mergeCell ref="D549:G549"/>
    <mergeCell ref="D550:G550"/>
    <mergeCell ref="D551:G551"/>
    <mergeCell ref="D552:G552"/>
    <mergeCell ref="B553:G553"/>
    <mergeCell ref="B554:G554"/>
    <mergeCell ref="D555:G555"/>
    <mergeCell ref="D556:G556"/>
    <mergeCell ref="D557:G557"/>
    <mergeCell ref="D558:G558"/>
    <mergeCell ref="D559:G559"/>
    <mergeCell ref="D560:G560"/>
    <mergeCell ref="D561:G561"/>
    <mergeCell ref="D562:G562"/>
    <mergeCell ref="B563:G563"/>
    <mergeCell ref="D564:G564"/>
    <mergeCell ref="D565:G565"/>
    <mergeCell ref="D566:G566"/>
    <mergeCell ref="D567:G567"/>
    <mergeCell ref="B568:G568"/>
    <mergeCell ref="D569:G569"/>
    <mergeCell ref="D570:G570"/>
    <mergeCell ref="D571:G571"/>
    <mergeCell ref="B572:G572"/>
    <mergeCell ref="D573:G573"/>
    <mergeCell ref="D574:G574"/>
    <mergeCell ref="D575:G575"/>
    <mergeCell ref="D576:G576"/>
    <mergeCell ref="D577:G577"/>
    <mergeCell ref="D578:G578"/>
    <mergeCell ref="D579:G579"/>
    <mergeCell ref="D580:G580"/>
    <mergeCell ref="D581:G581"/>
    <mergeCell ref="D582:G582"/>
    <mergeCell ref="D583:G583"/>
    <mergeCell ref="D584:G584"/>
    <mergeCell ref="D585:G585"/>
    <mergeCell ref="D586:G586"/>
    <mergeCell ref="D587:G587"/>
    <mergeCell ref="D588:G588"/>
    <mergeCell ref="D589:G589"/>
    <mergeCell ref="D590:G590"/>
    <mergeCell ref="D591:G591"/>
    <mergeCell ref="B592:G592"/>
    <mergeCell ref="D593:G593"/>
    <mergeCell ref="D594:G594"/>
    <mergeCell ref="D595:G595"/>
    <mergeCell ref="D596:G596"/>
    <mergeCell ref="B597:G597"/>
    <mergeCell ref="D598:G598"/>
    <mergeCell ref="D599:G599"/>
    <mergeCell ref="D600:G600"/>
    <mergeCell ref="D601:G601"/>
    <mergeCell ref="B602:G602"/>
    <mergeCell ref="D603:G603"/>
    <mergeCell ref="D604:G604"/>
    <mergeCell ref="D605:G605"/>
    <mergeCell ref="D606:G606"/>
    <mergeCell ref="B607:G607"/>
    <mergeCell ref="D608:G608"/>
    <mergeCell ref="D609:G609"/>
    <mergeCell ref="D610:G610"/>
    <mergeCell ref="D611:G611"/>
    <mergeCell ref="D612:G612"/>
    <mergeCell ref="D613:G613"/>
    <mergeCell ref="B614:G614"/>
    <mergeCell ref="D615:G615"/>
    <mergeCell ref="D616:G616"/>
    <mergeCell ref="D617:G617"/>
    <mergeCell ref="D618:G618"/>
    <mergeCell ref="B619:G619"/>
    <mergeCell ref="D620:G620"/>
    <mergeCell ref="D621:G621"/>
    <mergeCell ref="D622:G622"/>
    <mergeCell ref="D623:G623"/>
    <mergeCell ref="B624:G624"/>
    <mergeCell ref="D625:G625"/>
    <mergeCell ref="D626:G626"/>
    <mergeCell ref="D627:G627"/>
    <mergeCell ref="D628:G628"/>
    <mergeCell ref="B629:G629"/>
    <mergeCell ref="D630:G630"/>
    <mergeCell ref="D631:G631"/>
    <mergeCell ref="D632:G632"/>
    <mergeCell ref="D633:G633"/>
    <mergeCell ref="D634:G634"/>
    <mergeCell ref="D635:G635"/>
    <mergeCell ref="D636:G636"/>
    <mergeCell ref="D637:G637"/>
    <mergeCell ref="B638:G638"/>
    <mergeCell ref="D639:G639"/>
    <mergeCell ref="D640:G640"/>
    <mergeCell ref="D641:G641"/>
    <mergeCell ref="D642:G642"/>
    <mergeCell ref="D643:G643"/>
    <mergeCell ref="D644:G644"/>
    <mergeCell ref="D645:G645"/>
    <mergeCell ref="D646:G646"/>
    <mergeCell ref="D647:G647"/>
    <mergeCell ref="D648:G648"/>
    <mergeCell ref="D649:G649"/>
    <mergeCell ref="D650:G650"/>
    <mergeCell ref="D651:G651"/>
    <mergeCell ref="D652:G652"/>
    <mergeCell ref="D653:G653"/>
    <mergeCell ref="D654:G654"/>
    <mergeCell ref="D655:G655"/>
    <mergeCell ref="D656:G656"/>
    <mergeCell ref="D657:G657"/>
    <mergeCell ref="D658:G658"/>
    <mergeCell ref="B659:G659"/>
    <mergeCell ref="D660:G660"/>
    <mergeCell ref="D661:G661"/>
    <mergeCell ref="D662:G662"/>
    <mergeCell ref="D663:G663"/>
    <mergeCell ref="D664:G664"/>
    <mergeCell ref="B665:G665"/>
    <mergeCell ref="D666:G666"/>
    <mergeCell ref="D667:G667"/>
    <mergeCell ref="D668:G668"/>
    <mergeCell ref="D669:G669"/>
    <mergeCell ref="B670:G670"/>
    <mergeCell ref="D671:G671"/>
    <mergeCell ref="D672:G672"/>
    <mergeCell ref="D673:G673"/>
    <mergeCell ref="D674:G674"/>
    <mergeCell ref="D675:G675"/>
    <mergeCell ref="D676:G676"/>
    <mergeCell ref="B677:G677"/>
    <mergeCell ref="D678:G678"/>
    <mergeCell ref="D679:G679"/>
    <mergeCell ref="D680:G680"/>
    <mergeCell ref="D681:G681"/>
    <mergeCell ref="B682:G682"/>
    <mergeCell ref="B683:G683"/>
    <mergeCell ref="D684:G684"/>
    <mergeCell ref="D685:G685"/>
    <mergeCell ref="D686:G686"/>
    <mergeCell ref="B687:G687"/>
    <mergeCell ref="D688:G688"/>
    <mergeCell ref="D689:G689"/>
    <mergeCell ref="D690:G690"/>
    <mergeCell ref="D691:G691"/>
    <mergeCell ref="B692:G692"/>
    <mergeCell ref="D693:G693"/>
    <mergeCell ref="D694:G694"/>
    <mergeCell ref="D695:G695"/>
    <mergeCell ref="D696:G696"/>
    <mergeCell ref="B697:G697"/>
    <mergeCell ref="D698:G698"/>
    <mergeCell ref="D699:G699"/>
    <mergeCell ref="D700:G700"/>
    <mergeCell ref="D701:G701"/>
    <mergeCell ref="B702:G702"/>
    <mergeCell ref="D703:G703"/>
    <mergeCell ref="D704:G704"/>
    <mergeCell ref="B705:G705"/>
    <mergeCell ref="D706:G706"/>
    <mergeCell ref="D707:G707"/>
    <mergeCell ref="D708:G708"/>
    <mergeCell ref="D709:G709"/>
    <mergeCell ref="B710:G710"/>
    <mergeCell ref="D711:G711"/>
    <mergeCell ref="D712:G712"/>
    <mergeCell ref="D713:G713"/>
    <mergeCell ref="D714:G714"/>
    <mergeCell ref="D715:G715"/>
    <mergeCell ref="D716:G716"/>
    <mergeCell ref="D717:G717"/>
    <mergeCell ref="D718:G718"/>
    <mergeCell ref="B719:G719"/>
    <mergeCell ref="B720:G720"/>
    <mergeCell ref="D721:G721"/>
    <mergeCell ref="D722:G722"/>
    <mergeCell ref="B723:G723"/>
    <mergeCell ref="D724:G724"/>
    <mergeCell ref="B725:G725"/>
    <mergeCell ref="D726:G726"/>
    <mergeCell ref="B727:G727"/>
    <mergeCell ref="D728:G728"/>
    <mergeCell ref="B729:G729"/>
    <mergeCell ref="B730:G730"/>
    <mergeCell ref="D731:G731"/>
    <mergeCell ref="D732:G732"/>
    <mergeCell ref="D733:G733"/>
    <mergeCell ref="D734:G734"/>
    <mergeCell ref="B735:G735"/>
    <mergeCell ref="D736:G736"/>
    <mergeCell ref="D737:G737"/>
    <mergeCell ref="D738:G738"/>
    <mergeCell ref="D739:G739"/>
    <mergeCell ref="B740:G740"/>
    <mergeCell ref="D741:G741"/>
    <mergeCell ref="D742:G742"/>
    <mergeCell ref="D743:G743"/>
    <mergeCell ref="D744:G744"/>
    <mergeCell ref="D745:G745"/>
    <mergeCell ref="B746:G746"/>
    <mergeCell ref="D747:G747"/>
    <mergeCell ref="B748:G748"/>
    <mergeCell ref="D749:G749"/>
    <mergeCell ref="D750:G750"/>
    <mergeCell ref="D751:G751"/>
    <mergeCell ref="B752:G752"/>
    <mergeCell ref="B753:G753"/>
    <mergeCell ref="D754:G754"/>
    <mergeCell ref="D755:G755"/>
    <mergeCell ref="D756:G756"/>
    <mergeCell ref="D757:G757"/>
    <mergeCell ref="B758:G758"/>
    <mergeCell ref="D759:G759"/>
    <mergeCell ref="D760:G760"/>
    <mergeCell ref="D761:G761"/>
    <mergeCell ref="D762:G762"/>
    <mergeCell ref="B763:G763"/>
    <mergeCell ref="D764:G764"/>
    <mergeCell ref="D765:G765"/>
    <mergeCell ref="D766:G766"/>
    <mergeCell ref="D767:G767"/>
    <mergeCell ref="B768:G768"/>
    <mergeCell ref="D769:G769"/>
    <mergeCell ref="D770:G770"/>
    <mergeCell ref="B771:G771"/>
    <mergeCell ref="D772:G772"/>
    <mergeCell ref="D773:G773"/>
    <mergeCell ref="B774:G774"/>
    <mergeCell ref="D775:G775"/>
    <mergeCell ref="D776:G776"/>
    <mergeCell ref="D777:G777"/>
    <mergeCell ref="D778:G778"/>
    <mergeCell ref="B779:G779"/>
    <mergeCell ref="D780:G780"/>
    <mergeCell ref="D781:G781"/>
    <mergeCell ref="B782:G782"/>
    <mergeCell ref="D783:G783"/>
    <mergeCell ref="D784:G784"/>
    <mergeCell ref="D785:G785"/>
    <mergeCell ref="D786:G786"/>
    <mergeCell ref="B787:G787"/>
    <mergeCell ref="D788:G788"/>
    <mergeCell ref="D789:G789"/>
    <mergeCell ref="D790:G790"/>
    <mergeCell ref="D791:G791"/>
    <mergeCell ref="B792:G792"/>
    <mergeCell ref="D793:G793"/>
    <mergeCell ref="D794:G794"/>
    <mergeCell ref="D795:G795"/>
    <mergeCell ref="D796:G796"/>
    <mergeCell ref="B797:G797"/>
    <mergeCell ref="D798:G798"/>
    <mergeCell ref="D799:G799"/>
    <mergeCell ref="D800:G800"/>
    <mergeCell ref="D801:G801"/>
    <mergeCell ref="B802:G802"/>
    <mergeCell ref="D803:G803"/>
    <mergeCell ref="D804:G804"/>
    <mergeCell ref="D805:G805"/>
    <mergeCell ref="D806:G806"/>
    <mergeCell ref="B807:G807"/>
    <mergeCell ref="D808:G808"/>
    <mergeCell ref="D809:G809"/>
    <mergeCell ref="D810:G810"/>
    <mergeCell ref="D811:G811"/>
    <mergeCell ref="D812:G812"/>
    <mergeCell ref="B813:G813"/>
    <mergeCell ref="B814:G814"/>
    <mergeCell ref="D815:G815"/>
    <mergeCell ref="D816:G816"/>
    <mergeCell ref="D817:G817"/>
    <mergeCell ref="D818:G818"/>
    <mergeCell ref="B819:G819"/>
    <mergeCell ref="D820:G820"/>
    <mergeCell ref="D821:G821"/>
    <mergeCell ref="B822:G822"/>
    <mergeCell ref="D823:G823"/>
    <mergeCell ref="D824:G824"/>
    <mergeCell ref="B825:G825"/>
    <mergeCell ref="D826:G826"/>
    <mergeCell ref="B827:G827"/>
    <mergeCell ref="B828:G828"/>
    <mergeCell ref="D829:G829"/>
    <mergeCell ref="D830:G830"/>
    <mergeCell ref="B831:G831"/>
    <mergeCell ref="D832:G832"/>
    <mergeCell ref="D833:G833"/>
    <mergeCell ref="B834:G834"/>
    <mergeCell ref="B835:G835"/>
    <mergeCell ref="D836:G836"/>
    <mergeCell ref="D837:G837"/>
    <mergeCell ref="D838:G838"/>
    <mergeCell ref="D839:G839"/>
    <mergeCell ref="B840:G840"/>
    <mergeCell ref="D841:G841"/>
    <mergeCell ref="D842:G842"/>
    <mergeCell ref="D843:G843"/>
    <mergeCell ref="D844:G844"/>
    <mergeCell ref="D845:G845"/>
    <mergeCell ref="D846:G846"/>
    <mergeCell ref="D847:G847"/>
    <mergeCell ref="D848:G848"/>
    <mergeCell ref="B849:G849"/>
    <mergeCell ref="D850:G850"/>
    <mergeCell ref="D851:G851"/>
    <mergeCell ref="D852:G852"/>
    <mergeCell ref="D853:G853"/>
    <mergeCell ref="D854:G854"/>
    <mergeCell ref="D855:G855"/>
    <mergeCell ref="D856:G856"/>
    <mergeCell ref="D857:G857"/>
    <mergeCell ref="D858:G858"/>
    <mergeCell ref="D859:G859"/>
    <mergeCell ref="D860:G860"/>
    <mergeCell ref="D861:G861"/>
    <mergeCell ref="D862:G862"/>
    <mergeCell ref="D863:G863"/>
    <mergeCell ref="D864:G864"/>
    <mergeCell ref="B865:G865"/>
    <mergeCell ref="D866:G866"/>
    <mergeCell ref="D867:G867"/>
    <mergeCell ref="D868:G868"/>
    <mergeCell ref="D869:G869"/>
    <mergeCell ref="D870:G870"/>
    <mergeCell ref="D871:G871"/>
    <mergeCell ref="D872:G872"/>
    <mergeCell ref="B873:G873"/>
    <mergeCell ref="D874:G874"/>
    <mergeCell ref="D875:G875"/>
    <mergeCell ref="D876:G876"/>
    <mergeCell ref="D877:G877"/>
    <mergeCell ref="B878:G878"/>
    <mergeCell ref="D879:G879"/>
    <mergeCell ref="D880:G880"/>
    <mergeCell ref="D881:G881"/>
    <mergeCell ref="D882:G882"/>
    <mergeCell ref="D883:G883"/>
    <mergeCell ref="B884:G884"/>
    <mergeCell ref="D885:G885"/>
    <mergeCell ref="D886:G886"/>
    <mergeCell ref="D887:G887"/>
    <mergeCell ref="D888:G888"/>
    <mergeCell ref="B889:G889"/>
    <mergeCell ref="B890:G890"/>
    <mergeCell ref="D891:G891"/>
    <mergeCell ref="B892:G892"/>
    <mergeCell ref="D893:G893"/>
    <mergeCell ref="D894:G894"/>
    <mergeCell ref="D895:G895"/>
    <mergeCell ref="D896:G896"/>
    <mergeCell ref="D897:G897"/>
    <mergeCell ref="D898:G898"/>
    <mergeCell ref="D899:G899"/>
    <mergeCell ref="D900:G900"/>
    <mergeCell ref="D901:G901"/>
    <mergeCell ref="D902:G902"/>
    <mergeCell ref="D903:G903"/>
    <mergeCell ref="B904:G904"/>
    <mergeCell ref="D905:G905"/>
    <mergeCell ref="D906:G906"/>
    <mergeCell ref="D907:G907"/>
    <mergeCell ref="D908:G908"/>
    <mergeCell ref="D909:G909"/>
    <mergeCell ref="D910:G910"/>
    <mergeCell ref="B911:G911"/>
    <mergeCell ref="D912:G912"/>
    <mergeCell ref="D913:G913"/>
    <mergeCell ref="D914:G914"/>
    <mergeCell ref="D915:G915"/>
    <mergeCell ref="D916:G916"/>
    <mergeCell ref="D917:G917"/>
    <mergeCell ref="D918:G918"/>
    <mergeCell ref="D919:G919"/>
    <mergeCell ref="B920:G920"/>
    <mergeCell ref="D921:G921"/>
    <mergeCell ref="D922:G922"/>
    <mergeCell ref="D923:G923"/>
    <mergeCell ref="D924:G924"/>
    <mergeCell ref="D925:G925"/>
    <mergeCell ref="D926:G926"/>
    <mergeCell ref="D927:G927"/>
    <mergeCell ref="D928:G928"/>
    <mergeCell ref="D929:G929"/>
    <mergeCell ref="D930:G930"/>
    <mergeCell ref="D931:G931"/>
    <mergeCell ref="D932:G932"/>
    <mergeCell ref="D933:G933"/>
    <mergeCell ref="D934:G934"/>
    <mergeCell ref="D935:G935"/>
    <mergeCell ref="D936:G936"/>
    <mergeCell ref="D937:G937"/>
    <mergeCell ref="D938:G938"/>
    <mergeCell ref="B939:G939"/>
    <mergeCell ref="D940:G940"/>
    <mergeCell ref="D941:G941"/>
    <mergeCell ref="B942:G942"/>
    <mergeCell ref="D943:G943"/>
    <mergeCell ref="D944:G944"/>
    <mergeCell ref="D945:G945"/>
    <mergeCell ref="D946:G946"/>
    <mergeCell ref="D947:G947"/>
    <mergeCell ref="D948:G948"/>
    <mergeCell ref="B949:G949"/>
    <mergeCell ref="D950:G950"/>
    <mergeCell ref="D951:G951"/>
    <mergeCell ref="D952:G952"/>
    <mergeCell ref="D953:G953"/>
    <mergeCell ref="D954:G954"/>
    <mergeCell ref="D955:G955"/>
    <mergeCell ref="D956:G956"/>
    <mergeCell ref="D957:G957"/>
    <mergeCell ref="B958:G958"/>
    <mergeCell ref="B959:G959"/>
    <mergeCell ref="D960:G960"/>
    <mergeCell ref="D961:G961"/>
    <mergeCell ref="B962:G962"/>
    <mergeCell ref="D963:G963"/>
    <mergeCell ref="D964:G964"/>
    <mergeCell ref="D965:G965"/>
    <mergeCell ref="B966:G966"/>
    <mergeCell ref="B967:G967"/>
    <mergeCell ref="D968:G968"/>
    <mergeCell ref="D969:G969"/>
    <mergeCell ref="D970:G970"/>
    <mergeCell ref="D971:G971"/>
    <mergeCell ref="D972:G972"/>
    <mergeCell ref="D973:G973"/>
    <mergeCell ref="D974:G974"/>
    <mergeCell ref="D975:G975"/>
    <mergeCell ref="D976:G976"/>
    <mergeCell ref="D977:G977"/>
    <mergeCell ref="D978:G978"/>
    <mergeCell ref="D979:G979"/>
    <mergeCell ref="D980:G980"/>
    <mergeCell ref="D981:G981"/>
    <mergeCell ref="D982:G982"/>
    <mergeCell ref="D983:G983"/>
    <mergeCell ref="D984:G984"/>
    <mergeCell ref="D985:G985"/>
    <mergeCell ref="D986:G986"/>
    <mergeCell ref="D987:G987"/>
    <mergeCell ref="D988:G988"/>
    <mergeCell ref="D989:G989"/>
    <mergeCell ref="D990:G990"/>
    <mergeCell ref="D991:G991"/>
    <mergeCell ref="D992:G992"/>
    <mergeCell ref="D993:G993"/>
    <mergeCell ref="D994:G994"/>
    <mergeCell ref="D995:G995"/>
    <mergeCell ref="D996:G996"/>
    <mergeCell ref="D997:G997"/>
    <mergeCell ref="D998:G998"/>
    <mergeCell ref="D999:G999"/>
    <mergeCell ref="D1000:G1000"/>
    <mergeCell ref="D1001:G1001"/>
    <mergeCell ref="D1002:G1002"/>
    <mergeCell ref="D1003:G1003"/>
    <mergeCell ref="D1004:G1004"/>
    <mergeCell ref="D1005:G1005"/>
    <mergeCell ref="D1006:G1006"/>
    <mergeCell ref="D1007:G1007"/>
    <mergeCell ref="D1008:G1008"/>
    <mergeCell ref="D1009:G1009"/>
    <mergeCell ref="D1010:G1010"/>
    <mergeCell ref="D1011:G1011"/>
    <mergeCell ref="D1012:G1012"/>
    <mergeCell ref="D1013:G1013"/>
    <mergeCell ref="D1014:G1014"/>
    <mergeCell ref="D1015:G1015"/>
    <mergeCell ref="D1016:G1016"/>
    <mergeCell ref="D1017:G1017"/>
    <mergeCell ref="D1018:G1018"/>
    <mergeCell ref="D1019:G1019"/>
    <mergeCell ref="B1020:G1020"/>
    <mergeCell ref="D1021:G1021"/>
    <mergeCell ref="D1022:G1022"/>
    <mergeCell ref="D1023:G1023"/>
    <mergeCell ref="D1024:G1024"/>
    <mergeCell ref="D1025:G1025"/>
    <mergeCell ref="B1026:G1026"/>
    <mergeCell ref="D1027:G1027"/>
    <mergeCell ref="B1028:G1028"/>
    <mergeCell ref="B1029:G1029"/>
    <mergeCell ref="D1030:G1030"/>
    <mergeCell ref="D1031:G1031"/>
    <mergeCell ref="D1032:G1032"/>
    <mergeCell ref="D1033:G1033"/>
    <mergeCell ref="D1034:G1034"/>
    <mergeCell ref="D1035:G1035"/>
    <mergeCell ref="D1036:G1036"/>
    <mergeCell ref="D1037:G1037"/>
    <mergeCell ref="B1038:G1038"/>
    <mergeCell ref="D1039:G1039"/>
    <mergeCell ref="D1040:G1040"/>
    <mergeCell ref="D1041:G1041"/>
    <mergeCell ref="D1042:G1042"/>
    <mergeCell ref="B1043:G1043"/>
    <mergeCell ref="D1044:G1044"/>
    <mergeCell ref="B1045:G1045"/>
    <mergeCell ref="D1046:G1046"/>
    <mergeCell ref="D1047:G1047"/>
    <mergeCell ref="D1048:G1048"/>
    <mergeCell ref="D1049:G1049"/>
    <mergeCell ref="B1050:G1050"/>
    <mergeCell ref="D1051:G1051"/>
    <mergeCell ref="D1052:G1052"/>
    <mergeCell ref="B1053:G1053"/>
    <mergeCell ref="D1054:G1054"/>
    <mergeCell ref="D1055:G1055"/>
    <mergeCell ref="D1056:G1056"/>
    <mergeCell ref="D1057:G1057"/>
    <mergeCell ref="B1058:G1058"/>
    <mergeCell ref="D1059:G1059"/>
    <mergeCell ref="D1060:G1060"/>
    <mergeCell ref="D1061:G1061"/>
    <mergeCell ref="D1062:G1062"/>
    <mergeCell ref="D1063:G1063"/>
    <mergeCell ref="D1064:G1064"/>
    <mergeCell ref="B1065:G1065"/>
    <mergeCell ref="D1066:G1066"/>
    <mergeCell ref="D1067:G1067"/>
    <mergeCell ref="D1068:G1068"/>
    <mergeCell ref="D1069:G1069"/>
    <mergeCell ref="D1070:G1070"/>
    <mergeCell ref="B1071:G1071"/>
    <mergeCell ref="B1072:G1072"/>
    <mergeCell ref="B1073:G1073"/>
    <mergeCell ref="D1074:G1074"/>
    <mergeCell ref="B1075:G1075"/>
    <mergeCell ref="D1076:G1076"/>
    <mergeCell ref="D1077:G1077"/>
    <mergeCell ref="D1078:G1078"/>
    <mergeCell ref="D1079:G1079"/>
    <mergeCell ref="B1080:G1080"/>
    <mergeCell ref="D1081:G1081"/>
    <mergeCell ref="D1082:G1082"/>
    <mergeCell ref="D1083:G1083"/>
    <mergeCell ref="D1084:G1084"/>
    <mergeCell ref="D1085:G1085"/>
    <mergeCell ref="B1086:G1086"/>
    <mergeCell ref="D1087:G1087"/>
    <mergeCell ref="B1088:G1088"/>
    <mergeCell ref="D1089:G1089"/>
    <mergeCell ref="D1090:G1090"/>
    <mergeCell ref="B1091:G1091"/>
    <mergeCell ref="D1092:G1092"/>
    <mergeCell ref="D1093:G1093"/>
    <mergeCell ref="D1094:G1094"/>
    <mergeCell ref="D1095:G1095"/>
    <mergeCell ref="B1096:G1096"/>
    <mergeCell ref="D1097:G1097"/>
    <mergeCell ref="D1098:G1098"/>
    <mergeCell ref="B1099:G1099"/>
    <mergeCell ref="B1100:G1100"/>
    <mergeCell ref="D1101:G1101"/>
    <mergeCell ref="D1102:G1102"/>
    <mergeCell ref="D1103:G1103"/>
    <mergeCell ref="D1104:G1104"/>
    <mergeCell ref="D1105:G1105"/>
    <mergeCell ref="D1106:G1106"/>
    <mergeCell ref="D1107:G1107"/>
    <mergeCell ref="D1108:G1108"/>
    <mergeCell ref="B1109:G1109"/>
    <mergeCell ref="D1110:G1110"/>
    <mergeCell ref="D1111:G1111"/>
    <mergeCell ref="D1112:G1112"/>
    <mergeCell ref="D1113:G1113"/>
    <mergeCell ref="B1114:G1114"/>
    <mergeCell ref="B1115:G1115"/>
    <mergeCell ref="D1116:G1116"/>
    <mergeCell ref="D1117:G1117"/>
    <mergeCell ref="D1118:G1118"/>
    <mergeCell ref="D1119:G1119"/>
    <mergeCell ref="B1120:G1120"/>
    <mergeCell ref="D1121:G1121"/>
    <mergeCell ref="D1122:G1122"/>
    <mergeCell ref="D1123:G1123"/>
    <mergeCell ref="D1124:G1124"/>
    <mergeCell ref="B1125:G1125"/>
    <mergeCell ref="D1126:G1126"/>
    <mergeCell ref="D1127:G1127"/>
    <mergeCell ref="D1128:G1128"/>
    <mergeCell ref="D1129:G1129"/>
    <mergeCell ref="D1130:G1130"/>
    <mergeCell ref="D1131:G1131"/>
    <mergeCell ref="D1132:G1132"/>
    <mergeCell ref="D1133:G1133"/>
    <mergeCell ref="D1134:G1134"/>
    <mergeCell ref="D1135:G1135"/>
    <mergeCell ref="D1136:G1136"/>
    <mergeCell ref="D1137:G1137"/>
    <mergeCell ref="B1138:G1138"/>
    <mergeCell ref="D1139:G1139"/>
    <mergeCell ref="D1140:G1140"/>
    <mergeCell ref="D1141:G1141"/>
    <mergeCell ref="D1142:G1142"/>
    <mergeCell ref="B1143:G1143"/>
    <mergeCell ref="D1144:G1144"/>
    <mergeCell ref="D1145:G1145"/>
    <mergeCell ref="D1146:G1146"/>
    <mergeCell ref="D1147:G1147"/>
    <mergeCell ref="B1148:G1148"/>
    <mergeCell ref="D1149:G1149"/>
    <mergeCell ref="D1150:G1150"/>
    <mergeCell ref="B1151:G1151"/>
    <mergeCell ref="D1152:G1152"/>
    <mergeCell ref="D1153:G1153"/>
    <mergeCell ref="B1154:G1154"/>
    <mergeCell ref="B1155:G1155"/>
    <mergeCell ref="D1156:G1156"/>
    <mergeCell ref="D1157:G1157"/>
    <mergeCell ref="B1158:G1158"/>
    <mergeCell ref="D1159:G1159"/>
    <mergeCell ref="D1160:G1160"/>
    <mergeCell ref="B1161:G1161"/>
    <mergeCell ref="D1162:G1162"/>
    <mergeCell ref="D1163:G1163"/>
    <mergeCell ref="D1164:G1164"/>
    <mergeCell ref="D1165:G1165"/>
    <mergeCell ref="B1166:G1166"/>
    <mergeCell ref="D1167:G1167"/>
    <mergeCell ref="D1168:G1168"/>
    <mergeCell ref="D1169:G1169"/>
    <mergeCell ref="B1170:G1170"/>
    <mergeCell ref="D1171:G1171"/>
    <mergeCell ref="D1172:G1172"/>
    <mergeCell ref="D1173:G1173"/>
    <mergeCell ref="D1174:G1174"/>
    <mergeCell ref="D1175:G1175"/>
    <mergeCell ref="D1176:G1176"/>
    <mergeCell ref="D1177:G1177"/>
    <mergeCell ref="D1178:G1178"/>
    <mergeCell ref="B1179:G1179"/>
    <mergeCell ref="D1180:G1180"/>
    <mergeCell ref="D1181:G1181"/>
    <mergeCell ref="D1182:G1182"/>
    <mergeCell ref="D1183:G1183"/>
    <mergeCell ref="D1184:G1184"/>
    <mergeCell ref="D1185:G1185"/>
    <mergeCell ref="D1186:G1186"/>
    <mergeCell ref="D1187:G1187"/>
    <mergeCell ref="B1188:G1188"/>
    <mergeCell ref="D1189:G1189"/>
    <mergeCell ref="D1190:G1190"/>
    <mergeCell ref="D1191:G1191"/>
    <mergeCell ref="D1192:G1192"/>
    <mergeCell ref="B1193:G1193"/>
    <mergeCell ref="D1194:G1194"/>
    <mergeCell ref="D1195:G1195"/>
    <mergeCell ref="D1196:G1196"/>
    <mergeCell ref="D1197:G1197"/>
    <mergeCell ref="B1198:G1198"/>
    <mergeCell ref="D1199:G1199"/>
    <mergeCell ref="D1200:G1200"/>
    <mergeCell ref="B1201:G1201"/>
    <mergeCell ref="D1202:G1202"/>
    <mergeCell ref="D1203:G1203"/>
    <mergeCell ref="B1204:G1204"/>
    <mergeCell ref="D1205:G1205"/>
    <mergeCell ref="B1206:G1206"/>
    <mergeCell ref="D1207:G1207"/>
    <mergeCell ref="D1208:G1208"/>
    <mergeCell ref="D1209:G1209"/>
    <mergeCell ref="D1210:G1210"/>
    <mergeCell ref="D1211:G1211"/>
    <mergeCell ref="D1212:G1212"/>
    <mergeCell ref="D1213:G1213"/>
    <mergeCell ref="B1214:G1214"/>
    <mergeCell ref="D1215:G1215"/>
    <mergeCell ref="D1216:G1216"/>
    <mergeCell ref="D1217:G1217"/>
    <mergeCell ref="D1218:G1218"/>
    <mergeCell ref="B1219:G1219"/>
    <mergeCell ref="D1220:G1220"/>
    <mergeCell ref="D1221:G1221"/>
    <mergeCell ref="D1222:G1222"/>
    <mergeCell ref="B1223:G1223"/>
    <mergeCell ref="D1224:G1224"/>
    <mergeCell ref="D1225:G1225"/>
    <mergeCell ref="B1226:G1226"/>
    <mergeCell ref="D1227:G1227"/>
    <mergeCell ref="B1228:G1228"/>
    <mergeCell ref="D1229:G1229"/>
    <mergeCell ref="D1230:G1230"/>
    <mergeCell ref="B1231:G1231"/>
    <mergeCell ref="D1232:G1232"/>
    <mergeCell ref="D1233:G1233"/>
    <mergeCell ref="D1234:G1234"/>
    <mergeCell ref="D1235:G1235"/>
    <mergeCell ref="B1236:G1236"/>
    <mergeCell ref="D1237:G1237"/>
    <mergeCell ref="D1238:G1238"/>
    <mergeCell ref="B1239:G1239"/>
    <mergeCell ref="D1240:G1240"/>
    <mergeCell ref="D1241:G1241"/>
    <mergeCell ref="B1242:G1242"/>
    <mergeCell ref="B1243:G1243"/>
    <mergeCell ref="D1244:G1244"/>
    <mergeCell ref="B1245:G1245"/>
    <mergeCell ref="D1246:G1246"/>
    <mergeCell ref="B1247:G1247"/>
    <mergeCell ref="D1248:G1248"/>
    <mergeCell ref="B1249:G1249"/>
    <mergeCell ref="D1250:G1250"/>
    <mergeCell ref="D1251:G1251"/>
    <mergeCell ref="D1252:G1252"/>
    <mergeCell ref="D1253:G1253"/>
    <mergeCell ref="B1254:G1254"/>
    <mergeCell ref="D1255:G1255"/>
    <mergeCell ref="D1256:G1256"/>
    <mergeCell ref="B1257:G1257"/>
    <mergeCell ref="D1258:G1258"/>
    <mergeCell ref="D1259:G1259"/>
    <mergeCell ref="B1260:G1260"/>
    <mergeCell ref="D1261:G1261"/>
    <mergeCell ref="D1262:G1262"/>
    <mergeCell ref="D1263:G1263"/>
    <mergeCell ref="D1264:G1264"/>
    <mergeCell ref="D1265:G1265"/>
    <mergeCell ref="D1266:G1266"/>
    <mergeCell ref="B1267:G1267"/>
    <mergeCell ref="D1268:G1268"/>
    <mergeCell ref="D1269:G1269"/>
    <mergeCell ref="D1270:G1270"/>
    <mergeCell ref="D1271:G1271"/>
    <mergeCell ref="B1272:G1272"/>
    <mergeCell ref="D1273:G1273"/>
    <mergeCell ref="D1274:G1274"/>
    <mergeCell ref="B1275:G1275"/>
    <mergeCell ref="D1276:G1276"/>
    <mergeCell ref="D1277:G1277"/>
    <mergeCell ref="B1278:G1278"/>
    <mergeCell ref="D1279:G1279"/>
    <mergeCell ref="D1280:G1280"/>
    <mergeCell ref="D1281:G1281"/>
    <mergeCell ref="D1282:G1282"/>
    <mergeCell ref="D1283:G1283"/>
    <mergeCell ref="D1284:G1284"/>
    <mergeCell ref="D1285:G1285"/>
    <mergeCell ref="D1286:G1286"/>
    <mergeCell ref="B1287:G1287"/>
    <mergeCell ref="D1288:G1288"/>
    <mergeCell ref="D1289:G1289"/>
    <mergeCell ref="D1290:G1290"/>
    <mergeCell ref="D1291:G1291"/>
    <mergeCell ref="B1292:G1292"/>
    <mergeCell ref="D1293:G1293"/>
    <mergeCell ref="D1294:G1294"/>
    <mergeCell ref="B1295:G1295"/>
    <mergeCell ref="D1296:G1296"/>
    <mergeCell ref="D1297:G1297"/>
    <mergeCell ref="B1298:G1298"/>
    <mergeCell ref="D1299:G1299"/>
    <mergeCell ref="D1300:G1300"/>
    <mergeCell ref="D1301:G1301"/>
    <mergeCell ref="D1302:G1302"/>
    <mergeCell ref="B1303:G1303"/>
    <mergeCell ref="D1304:G1304"/>
    <mergeCell ref="D1305:G1305"/>
    <mergeCell ref="D1306:G1306"/>
    <mergeCell ref="D1307:G1307"/>
    <mergeCell ref="D1308:G1308"/>
    <mergeCell ref="D1309:G1309"/>
    <mergeCell ref="D1310:G1310"/>
    <mergeCell ref="D1311:G1311"/>
    <mergeCell ref="B1312:G1312"/>
    <mergeCell ref="D1313:G1313"/>
    <mergeCell ref="B1314:G1314"/>
    <mergeCell ref="D1315:G1315"/>
    <mergeCell ref="D1316:G1316"/>
    <mergeCell ref="D1317:G1317"/>
    <mergeCell ref="D1318:G1318"/>
    <mergeCell ref="B1319:G1319"/>
    <mergeCell ref="D1320:G1320"/>
    <mergeCell ref="D1321:G1321"/>
    <mergeCell ref="D1322:G1322"/>
    <mergeCell ref="D1323:G1323"/>
    <mergeCell ref="D1324:G1324"/>
    <mergeCell ref="D1325:G1325"/>
    <mergeCell ref="B1326:G1326"/>
    <mergeCell ref="D1327:G1327"/>
    <mergeCell ref="D1328:G1328"/>
    <mergeCell ref="D1329:G1329"/>
    <mergeCell ref="D1330:G1330"/>
    <mergeCell ref="D1331:G1331"/>
    <mergeCell ref="D1332:G1332"/>
    <mergeCell ref="D1333:G1333"/>
    <mergeCell ref="D1334:G1334"/>
    <mergeCell ref="D1335:G1335"/>
    <mergeCell ref="D1336:G1336"/>
    <mergeCell ref="D1337:G1337"/>
    <mergeCell ref="D1338:G1338"/>
    <mergeCell ref="B1339:G1339"/>
    <mergeCell ref="D1340:G1340"/>
    <mergeCell ref="B1341:G1341"/>
    <mergeCell ref="D1342:G1342"/>
    <mergeCell ref="D1343:G1343"/>
    <mergeCell ref="D1344:G1344"/>
    <mergeCell ref="D1345:G1345"/>
    <mergeCell ref="D1346:G1346"/>
    <mergeCell ref="D1347:G1347"/>
    <mergeCell ref="D1348:G1348"/>
    <mergeCell ref="D1349:G1349"/>
    <mergeCell ref="B1350:G1350"/>
    <mergeCell ref="D1351:G1351"/>
    <mergeCell ref="B1352:G1352"/>
    <mergeCell ref="D1353:G1353"/>
    <mergeCell ref="D1354:G1354"/>
    <mergeCell ref="B1355:G1355"/>
    <mergeCell ref="D1356:G1356"/>
    <mergeCell ref="B1357:G1357"/>
    <mergeCell ref="D1358:G1358"/>
    <mergeCell ref="D1359:G1359"/>
    <mergeCell ref="D1360:G1360"/>
    <mergeCell ref="D1361:G1361"/>
    <mergeCell ref="D1362:G1362"/>
    <mergeCell ref="D1363:G1363"/>
    <mergeCell ref="D1364:G1364"/>
    <mergeCell ref="D1365:G1365"/>
    <mergeCell ref="D1366:G1366"/>
    <mergeCell ref="D1367:G1367"/>
    <mergeCell ref="D1368:G1368"/>
    <mergeCell ref="D1369:G1369"/>
    <mergeCell ref="B1370:G1370"/>
    <mergeCell ref="D1371:G1371"/>
    <mergeCell ref="B1372:G1372"/>
    <mergeCell ref="D1373:G1373"/>
    <mergeCell ref="D1374:G1374"/>
    <mergeCell ref="B1375:G1375"/>
    <mergeCell ref="D1376:G1376"/>
    <mergeCell ref="D1377:G1377"/>
    <mergeCell ref="D1378:G1378"/>
    <mergeCell ref="D1379:G1379"/>
    <mergeCell ref="D1380:G1380"/>
    <mergeCell ref="D1381:G1381"/>
    <mergeCell ref="D1382:G1382"/>
    <mergeCell ref="D1383:G1383"/>
    <mergeCell ref="D1384:G1384"/>
    <mergeCell ref="D1385:G1385"/>
    <mergeCell ref="D1386:G1386"/>
    <mergeCell ref="D1387:G1387"/>
    <mergeCell ref="B1388:G1388"/>
    <mergeCell ref="D1389:G1389"/>
    <mergeCell ref="D1390:G1390"/>
    <mergeCell ref="B1391:G1391"/>
    <mergeCell ref="D1392:G1392"/>
    <mergeCell ref="D1393:G1393"/>
    <mergeCell ref="D1394:G1394"/>
    <mergeCell ref="D1395:G1395"/>
    <mergeCell ref="B1396:G1396"/>
    <mergeCell ref="D1397:G1397"/>
    <mergeCell ref="B1398:G1398"/>
    <mergeCell ref="D1399:G1399"/>
    <mergeCell ref="D1400:G1400"/>
    <mergeCell ref="B1401:G1401"/>
    <mergeCell ref="D1402:G1402"/>
    <mergeCell ref="D1403:G1403"/>
    <mergeCell ref="B1404:G1404"/>
    <mergeCell ref="D1405:G1405"/>
    <mergeCell ref="D1406:G1406"/>
    <mergeCell ref="D1407:G1407"/>
    <mergeCell ref="D1408:G1408"/>
    <mergeCell ref="B1409:G1409"/>
    <mergeCell ref="D1410:G1410"/>
    <mergeCell ref="D1411:G1411"/>
    <mergeCell ref="D1412:G1412"/>
    <mergeCell ref="D1413:G1413"/>
    <mergeCell ref="D1414:G1414"/>
    <mergeCell ref="D1415:G1415"/>
    <mergeCell ref="D1416:G1416"/>
    <mergeCell ref="D1417:G1417"/>
    <mergeCell ref="B1418:G1418"/>
    <mergeCell ref="D1419:G1419"/>
    <mergeCell ref="D1420:G1420"/>
    <mergeCell ref="D1421:G1421"/>
    <mergeCell ref="D1422:G1422"/>
    <mergeCell ref="D1423:G1423"/>
    <mergeCell ref="B1424:G1424"/>
    <mergeCell ref="B1425:G1425"/>
    <mergeCell ref="B1426:G1426"/>
    <mergeCell ref="D1427:G1427"/>
    <mergeCell ref="D1428:G1428"/>
    <mergeCell ref="D1429:G1429"/>
    <mergeCell ref="D1430:G1430"/>
    <mergeCell ref="D1431:G1431"/>
    <mergeCell ref="D1432:G1432"/>
    <mergeCell ref="D1433:G1433"/>
    <mergeCell ref="D1434:G1434"/>
    <mergeCell ref="D1435:G1435"/>
    <mergeCell ref="D1436:G1436"/>
    <mergeCell ref="D1437:G1437"/>
    <mergeCell ref="D1438:G1438"/>
    <mergeCell ref="B1439:G1439"/>
    <mergeCell ref="D1440:G1440"/>
    <mergeCell ref="D1441:G1441"/>
    <mergeCell ref="D1442:G1442"/>
    <mergeCell ref="D1443:G1443"/>
    <mergeCell ref="D1444:G1444"/>
    <mergeCell ref="D1445:G1445"/>
    <mergeCell ref="D1446:G1446"/>
    <mergeCell ref="D1447:G1447"/>
    <mergeCell ref="B1448:G1448"/>
    <mergeCell ref="D1449:G1449"/>
    <mergeCell ref="D1450:G1450"/>
    <mergeCell ref="D1451:G1451"/>
    <mergeCell ref="D1452:G1452"/>
    <mergeCell ref="D1453:G1453"/>
    <mergeCell ref="D1454:G1454"/>
    <mergeCell ref="D1455:G1455"/>
    <mergeCell ref="D1456:G1456"/>
    <mergeCell ref="D1457:G1457"/>
    <mergeCell ref="D1458:G1458"/>
    <mergeCell ref="D1459:G1459"/>
    <mergeCell ref="D1460:G1460"/>
    <mergeCell ref="D1461:G1461"/>
    <mergeCell ref="D1462:G1462"/>
    <mergeCell ref="D1463:G1463"/>
    <mergeCell ref="D1464:G1464"/>
    <mergeCell ref="D1465:G1465"/>
    <mergeCell ref="D1466:G1466"/>
    <mergeCell ref="D1467:G1467"/>
    <mergeCell ref="D1468:G1468"/>
    <mergeCell ref="D1469:G1469"/>
    <mergeCell ref="D1470:G1470"/>
    <mergeCell ref="D1471:G1471"/>
    <mergeCell ref="D1472:G1472"/>
    <mergeCell ref="D1473:G1473"/>
    <mergeCell ref="D1474:G1474"/>
    <mergeCell ref="D1475:G1475"/>
    <mergeCell ref="D1476:G1476"/>
    <mergeCell ref="D1477:G1477"/>
    <mergeCell ref="D1478:G1478"/>
    <mergeCell ref="D1479:G1479"/>
    <mergeCell ref="D1480:G1480"/>
    <mergeCell ref="D1481:G1481"/>
    <mergeCell ref="D1482:G1482"/>
    <mergeCell ref="D1483:G1483"/>
    <mergeCell ref="D1484:G1484"/>
    <mergeCell ref="D1485:G1485"/>
    <mergeCell ref="D1486:G1486"/>
    <mergeCell ref="D1487:G1487"/>
    <mergeCell ref="D1488:G1488"/>
    <mergeCell ref="D1489:G1489"/>
    <mergeCell ref="D1490:G1490"/>
    <mergeCell ref="B1491:G1491"/>
    <mergeCell ref="D1492:G1492"/>
    <mergeCell ref="D1493:G1493"/>
    <mergeCell ref="D1494:G1494"/>
    <mergeCell ref="D1495:G1495"/>
    <mergeCell ref="D1496:G1496"/>
    <mergeCell ref="D1497:G1497"/>
    <mergeCell ref="D1498:G1498"/>
    <mergeCell ref="D1499:G1499"/>
    <mergeCell ref="D1500:G1500"/>
    <mergeCell ref="D1501:G1501"/>
    <mergeCell ref="D1502:G1502"/>
    <mergeCell ref="D1503:G1503"/>
    <mergeCell ref="D1504:G1504"/>
    <mergeCell ref="D1505:G1505"/>
    <mergeCell ref="D1506:G1506"/>
    <mergeCell ref="B1507:G1507"/>
    <mergeCell ref="D1508:G1508"/>
    <mergeCell ref="D1509:G1509"/>
    <mergeCell ref="D1510:G1510"/>
    <mergeCell ref="D1511:G1511"/>
    <mergeCell ref="D1512:G1512"/>
    <mergeCell ref="D1513:G1513"/>
    <mergeCell ref="D1514:G1514"/>
    <mergeCell ref="D1515:G1515"/>
    <mergeCell ref="B1516:G1516"/>
    <mergeCell ref="D1517:G1517"/>
    <mergeCell ref="D1518:G1518"/>
    <mergeCell ref="D1519:G1519"/>
    <mergeCell ref="D1520:G1520"/>
    <mergeCell ref="D1521:G1521"/>
    <mergeCell ref="D1522:G1522"/>
    <mergeCell ref="D1523:G1523"/>
    <mergeCell ref="D1524:G1524"/>
    <mergeCell ref="D1525:G1525"/>
    <mergeCell ref="D1526:G1526"/>
    <mergeCell ref="D1527:G1527"/>
    <mergeCell ref="D1528:G1528"/>
    <mergeCell ref="D1529:G1529"/>
    <mergeCell ref="D1530:G1530"/>
    <mergeCell ref="D1531:G1531"/>
    <mergeCell ref="D1532:G1532"/>
    <mergeCell ref="D1533:G1533"/>
    <mergeCell ref="D1534:G1534"/>
    <mergeCell ref="D1535:G1535"/>
    <mergeCell ref="D1536:G1536"/>
    <mergeCell ref="D1537:G1537"/>
    <mergeCell ref="D1538:G1538"/>
    <mergeCell ref="D1539:G1539"/>
    <mergeCell ref="D1540:G1540"/>
    <mergeCell ref="D1541:G1541"/>
    <mergeCell ref="D1542:G1542"/>
    <mergeCell ref="D1543:G1543"/>
    <mergeCell ref="D1544:G1544"/>
    <mergeCell ref="D1545:G1545"/>
    <mergeCell ref="D1546:G1546"/>
    <mergeCell ref="D1547:G1547"/>
    <mergeCell ref="D1548:G1548"/>
    <mergeCell ref="D1549:G1549"/>
    <mergeCell ref="D1550:G1550"/>
    <mergeCell ref="D1551:G1551"/>
    <mergeCell ref="D1552:G1552"/>
    <mergeCell ref="D1553:G1553"/>
    <mergeCell ref="B1554:G1554"/>
    <mergeCell ref="D1555:G1555"/>
    <mergeCell ref="D1556:G1556"/>
    <mergeCell ref="D1557:G1557"/>
    <mergeCell ref="D1558:G1558"/>
    <mergeCell ref="D1559:G1559"/>
    <mergeCell ref="D1560:G1560"/>
    <mergeCell ref="D1561:G1561"/>
    <mergeCell ref="D1562:G1562"/>
    <mergeCell ref="B1563:G1563"/>
    <mergeCell ref="D1564:G1564"/>
    <mergeCell ref="D1565:G1565"/>
    <mergeCell ref="D1566:G1566"/>
    <mergeCell ref="D1567:G1567"/>
    <mergeCell ref="D1568:G1568"/>
    <mergeCell ref="D1569:G1569"/>
    <mergeCell ref="D1570:G1570"/>
    <mergeCell ref="B1571:G1571"/>
    <mergeCell ref="D1572:G1572"/>
    <mergeCell ref="D1573:G1573"/>
    <mergeCell ref="D1574:G1574"/>
    <mergeCell ref="D1575:G1575"/>
    <mergeCell ref="D1576:G1576"/>
    <mergeCell ref="B1577:G1577"/>
    <mergeCell ref="B1578:G1578"/>
    <mergeCell ref="D1579:G1579"/>
    <mergeCell ref="B1580:G1580"/>
    <mergeCell ref="D1581:G1581"/>
    <mergeCell ref="B1582:G1582"/>
    <mergeCell ref="D1583:G1583"/>
    <mergeCell ref="B1584:G1584"/>
    <mergeCell ref="D1585:G1585"/>
    <mergeCell ref="D1586:G1586"/>
    <mergeCell ref="B1587:G1587"/>
    <mergeCell ref="D1588:G1588"/>
    <mergeCell ref="D1589:G1589"/>
    <mergeCell ref="D1590:G1590"/>
    <mergeCell ref="D1591:G1591"/>
    <mergeCell ref="D1592:G1592"/>
    <mergeCell ref="D1593:G1593"/>
    <mergeCell ref="D1594:G1594"/>
    <mergeCell ref="B1595:G1595"/>
    <mergeCell ref="D1596:G1596"/>
    <mergeCell ref="D1597:G1597"/>
    <mergeCell ref="D1598:G1598"/>
    <mergeCell ref="D1599:G1599"/>
    <mergeCell ref="D1600:G1600"/>
    <mergeCell ref="B1601:G1601"/>
    <mergeCell ref="B1602:G1602"/>
    <mergeCell ref="D1603:G1603"/>
    <mergeCell ref="D1604:G1604"/>
    <mergeCell ref="D1605:G1605"/>
    <mergeCell ref="D1606:G1606"/>
    <mergeCell ref="D1607:G1607"/>
    <mergeCell ref="D1608:G1608"/>
    <mergeCell ref="D1609:G1609"/>
    <mergeCell ref="D1610:G1610"/>
    <mergeCell ref="D1611:G1611"/>
    <mergeCell ref="D1612:G1612"/>
    <mergeCell ref="B1613:G1613"/>
    <mergeCell ref="D1614:G1614"/>
    <mergeCell ref="D1615:G1615"/>
    <mergeCell ref="D1616:G1616"/>
    <mergeCell ref="D1617:G1617"/>
    <mergeCell ref="D1618:G1618"/>
    <mergeCell ref="B1619:G1619"/>
    <mergeCell ref="D1620:G1620"/>
    <mergeCell ref="D1621:G1621"/>
    <mergeCell ref="D1622:G1622"/>
    <mergeCell ref="D1623:G1623"/>
    <mergeCell ref="B1624:G1624"/>
    <mergeCell ref="D1625:G1625"/>
    <mergeCell ref="D1626:G1626"/>
    <mergeCell ref="D1627:G1627"/>
    <mergeCell ref="D1628:G1628"/>
    <mergeCell ref="D1629:G1629"/>
    <mergeCell ref="D1630:G1630"/>
    <mergeCell ref="D1631:G1631"/>
    <mergeCell ref="D1632:G1632"/>
    <mergeCell ref="B1633:G1633"/>
    <mergeCell ref="D1634:G1634"/>
    <mergeCell ref="D1635:G1635"/>
    <mergeCell ref="D1636:G1636"/>
    <mergeCell ref="D1637:G1637"/>
    <mergeCell ref="B1638:G1638"/>
    <mergeCell ref="D1639:G1639"/>
    <mergeCell ref="D1640:G1640"/>
    <mergeCell ref="D1641:G1641"/>
    <mergeCell ref="D1642:G1642"/>
    <mergeCell ref="B1643:G1643"/>
    <mergeCell ref="D1644:G1644"/>
    <mergeCell ref="D1645:G1645"/>
    <mergeCell ref="D1646:G1646"/>
    <mergeCell ref="D1647:G1647"/>
    <mergeCell ref="D1648:G1648"/>
    <mergeCell ref="D1649:G1649"/>
    <mergeCell ref="D1650:G1650"/>
    <mergeCell ref="D1651:G1651"/>
    <mergeCell ref="D1652:G1652"/>
    <mergeCell ref="D1653:G1653"/>
    <mergeCell ref="B1654:G1654"/>
    <mergeCell ref="D1655:G1655"/>
    <mergeCell ref="D1656:G1656"/>
    <mergeCell ref="D1657:G1657"/>
    <mergeCell ref="D1658:G1658"/>
    <mergeCell ref="D1659:G1659"/>
    <mergeCell ref="D1660:G1660"/>
    <mergeCell ref="B1661:G1661"/>
    <mergeCell ref="D1662:G1662"/>
    <mergeCell ref="D1663:G1663"/>
    <mergeCell ref="D1664:G1664"/>
    <mergeCell ref="D1665:G1665"/>
    <mergeCell ref="B1666:G1666"/>
    <mergeCell ref="D1667:G1667"/>
    <mergeCell ref="D1668:G1668"/>
    <mergeCell ref="B1669:G1669"/>
    <mergeCell ref="B1670:G1670"/>
    <mergeCell ref="D1671:G1671"/>
    <mergeCell ref="D1672:G1672"/>
    <mergeCell ref="D1673:G1673"/>
    <mergeCell ref="D1674:G1674"/>
    <mergeCell ref="B1675:G1675"/>
    <mergeCell ref="D1676:G1676"/>
    <mergeCell ref="D1677:G1677"/>
    <mergeCell ref="D1678:G1678"/>
    <mergeCell ref="D1679:G1679"/>
    <mergeCell ref="D1680:G1680"/>
    <mergeCell ref="D1681:G1681"/>
    <mergeCell ref="D1682:G1682"/>
    <mergeCell ref="D1683:G1683"/>
    <mergeCell ref="B1684:G1684"/>
    <mergeCell ref="D1685:G1685"/>
    <mergeCell ref="D1686:G1686"/>
    <mergeCell ref="D1687:G1687"/>
    <mergeCell ref="D1688:G1688"/>
    <mergeCell ref="B1689:G1689"/>
    <mergeCell ref="D1690:G1690"/>
    <mergeCell ref="D1691:G1691"/>
    <mergeCell ref="D1692:G1692"/>
    <mergeCell ref="B1693:G1693"/>
    <mergeCell ref="D1694:G1694"/>
    <mergeCell ref="D1695:G1695"/>
    <mergeCell ref="D1696:G1696"/>
    <mergeCell ref="D1697:G1697"/>
    <mergeCell ref="B1698:G1698"/>
    <mergeCell ref="D1699:G1699"/>
    <mergeCell ref="D1700:G1700"/>
    <mergeCell ref="D1701:G1701"/>
    <mergeCell ref="D1702:G1702"/>
    <mergeCell ref="B1703:G1703"/>
    <mergeCell ref="D1704:G1704"/>
    <mergeCell ref="D1705:G1705"/>
    <mergeCell ref="B1706:G1706"/>
    <mergeCell ref="D1707:G1707"/>
    <mergeCell ref="D1708:G1708"/>
    <mergeCell ref="D1709:G1709"/>
    <mergeCell ref="D1710:G1710"/>
    <mergeCell ref="D1711:G1711"/>
    <mergeCell ref="D1712:G1712"/>
    <mergeCell ref="B1713:G1713"/>
    <mergeCell ref="D1714:G1714"/>
    <mergeCell ref="D1715:G1715"/>
    <mergeCell ref="B1716:G1716"/>
    <mergeCell ref="D1717:G1717"/>
    <mergeCell ref="D1718:G1718"/>
    <mergeCell ref="B1719:G1719"/>
    <mergeCell ref="B1720:G1720"/>
    <mergeCell ref="D1721:G1721"/>
    <mergeCell ref="D1722:G1722"/>
    <mergeCell ref="D1723:G1723"/>
    <mergeCell ref="D1724:G1724"/>
    <mergeCell ref="B1725:G1725"/>
    <mergeCell ref="D1726:G1726"/>
    <mergeCell ref="D1727:G1727"/>
    <mergeCell ref="D1728:G1728"/>
    <mergeCell ref="D1729:G1729"/>
    <mergeCell ref="D1730:G1730"/>
    <mergeCell ref="D1731:G1731"/>
    <mergeCell ref="D1732:G1732"/>
    <mergeCell ref="B1733:G1733"/>
    <mergeCell ref="D1734:G1734"/>
    <mergeCell ref="D1735:G1735"/>
    <mergeCell ref="D1736:G1736"/>
    <mergeCell ref="D1737:G1737"/>
    <mergeCell ref="D1738:G1738"/>
    <mergeCell ref="D1739:G1739"/>
    <mergeCell ref="D1740:G1740"/>
    <mergeCell ref="D1741:G1741"/>
    <mergeCell ref="B1742:G1742"/>
    <mergeCell ref="D1743:G1743"/>
    <mergeCell ref="D1744:G1744"/>
    <mergeCell ref="B1745:G1745"/>
    <mergeCell ref="D1746:G1746"/>
    <mergeCell ref="D1747:G1747"/>
    <mergeCell ref="D1748:G1748"/>
    <mergeCell ref="D1749:G1749"/>
    <mergeCell ref="B1750:G1750"/>
    <mergeCell ref="D1751:G1751"/>
    <mergeCell ref="D1752:G1752"/>
    <mergeCell ref="D1753:G1753"/>
    <mergeCell ref="D1754:G1754"/>
    <mergeCell ref="B1755:G1755"/>
    <mergeCell ref="D1756:G1756"/>
    <mergeCell ref="B1757:G1757"/>
    <mergeCell ref="D1758:G1758"/>
    <mergeCell ref="D1759:G1759"/>
    <mergeCell ref="D1760:G1760"/>
    <mergeCell ref="D1761:G1761"/>
    <mergeCell ref="B1762:G1762"/>
    <mergeCell ref="D1763:G1763"/>
    <mergeCell ref="D1764:G1764"/>
    <mergeCell ref="B1765:G1765"/>
    <mergeCell ref="D1766:G1766"/>
    <mergeCell ref="D1767:G1767"/>
    <mergeCell ref="D1768:G1768"/>
    <mergeCell ref="D1769:G1769"/>
    <mergeCell ref="D1770:G1770"/>
    <mergeCell ref="D1771:G1771"/>
    <mergeCell ref="D1772:G1772"/>
    <mergeCell ref="D1773:G1773"/>
    <mergeCell ref="D1774:G1774"/>
    <mergeCell ref="D1775:G1775"/>
    <mergeCell ref="D1776:G1776"/>
    <mergeCell ref="D1777:G1777"/>
    <mergeCell ref="D1778:G1778"/>
    <mergeCell ref="B1779:G1779"/>
    <mergeCell ref="D1780:G1780"/>
    <mergeCell ref="D1781:G1781"/>
    <mergeCell ref="D1782:G1782"/>
    <mergeCell ref="D1783:G1783"/>
    <mergeCell ref="D1784:G1784"/>
    <mergeCell ref="D1785:G1785"/>
    <mergeCell ref="D1786:G1786"/>
    <mergeCell ref="D1787:G1787"/>
    <mergeCell ref="D1788:G1788"/>
    <mergeCell ref="B1789:G1789"/>
    <mergeCell ref="D1790:G1790"/>
    <mergeCell ref="D1791:G1791"/>
    <mergeCell ref="D1792:G1792"/>
    <mergeCell ref="D1793:G1793"/>
    <mergeCell ref="D1794:G1794"/>
    <mergeCell ref="D1795:G1795"/>
    <mergeCell ref="D1796:G1796"/>
    <mergeCell ref="B1797:G1797"/>
    <mergeCell ref="D1798:G1798"/>
    <mergeCell ref="D1799:G1799"/>
    <mergeCell ref="D1800:G1800"/>
    <mergeCell ref="D1801:G1801"/>
    <mergeCell ref="B1802:G1802"/>
    <mergeCell ref="D1803:G1803"/>
    <mergeCell ref="D1804:G1804"/>
    <mergeCell ref="D1805:G1805"/>
    <mergeCell ref="D1806:G1806"/>
    <mergeCell ref="B1807:G1807"/>
    <mergeCell ref="D1808:G1808"/>
    <mergeCell ref="D1809:G1809"/>
    <mergeCell ref="D1810:G1810"/>
    <mergeCell ref="D1811:G1811"/>
    <mergeCell ref="B1812:G1812"/>
    <mergeCell ref="D1813:G1813"/>
    <mergeCell ref="D1814:G1814"/>
    <mergeCell ref="D1815:G1815"/>
    <mergeCell ref="D1816:G1816"/>
    <mergeCell ref="B1817:G1817"/>
    <mergeCell ref="D1818:G1818"/>
    <mergeCell ref="D1819:G1819"/>
    <mergeCell ref="D1820:G1820"/>
    <mergeCell ref="D1821:G1821"/>
    <mergeCell ref="B1822:G1822"/>
    <mergeCell ref="D1823:G1823"/>
    <mergeCell ref="D1824:G1824"/>
    <mergeCell ref="D1825:G1825"/>
    <mergeCell ref="D1826:G1826"/>
    <mergeCell ref="B1827:G1827"/>
    <mergeCell ref="D1828:G1828"/>
    <mergeCell ref="D1829:G1829"/>
    <mergeCell ref="D1830:G1830"/>
    <mergeCell ref="D1831:G1831"/>
    <mergeCell ref="D1832:G1832"/>
    <mergeCell ref="D1833:G1833"/>
    <mergeCell ref="B1834:G1834"/>
    <mergeCell ref="D1835:G1835"/>
    <mergeCell ref="D1836:G1836"/>
    <mergeCell ref="D1837:G1837"/>
    <mergeCell ref="D1838:G1838"/>
    <mergeCell ref="B1839:G1839"/>
    <mergeCell ref="D1840:G1840"/>
    <mergeCell ref="D1841:G1841"/>
    <mergeCell ref="D1842:G1842"/>
    <mergeCell ref="B1843:G1843"/>
    <mergeCell ref="D1844:G1844"/>
    <mergeCell ref="B1845:G1845"/>
    <mergeCell ref="D1846:G1846"/>
    <mergeCell ref="D1847:G1847"/>
    <mergeCell ref="D1848:G1848"/>
    <mergeCell ref="D1849:G1849"/>
    <mergeCell ref="B1850:G1850"/>
    <mergeCell ref="D1851:G1851"/>
    <mergeCell ref="D1852:G1852"/>
    <mergeCell ref="D1853:G1853"/>
    <mergeCell ref="D1854:G1854"/>
    <mergeCell ref="B1855:G1855"/>
    <mergeCell ref="D1856:G1856"/>
    <mergeCell ref="D1857:G1857"/>
    <mergeCell ref="D1858:G1858"/>
    <mergeCell ref="D1859:G1859"/>
    <mergeCell ref="D1860:G1860"/>
    <mergeCell ref="D1861:G1861"/>
    <mergeCell ref="D1862:G1862"/>
    <mergeCell ref="D1863:G1863"/>
    <mergeCell ref="D1864:G1864"/>
    <mergeCell ref="D1865:G1865"/>
    <mergeCell ref="B1866:G1866"/>
    <mergeCell ref="D1867:G1867"/>
    <mergeCell ref="D1868:G1868"/>
    <mergeCell ref="D1869:G1869"/>
    <mergeCell ref="D1870:G1870"/>
    <mergeCell ref="B1871:G1871"/>
    <mergeCell ref="D1872:G1872"/>
    <mergeCell ref="D1873:G1873"/>
    <mergeCell ref="B1874:G1874"/>
    <mergeCell ref="D1875:G1875"/>
    <mergeCell ref="D1876:G1876"/>
    <mergeCell ref="D1877:G1877"/>
    <mergeCell ref="D1878:G1878"/>
    <mergeCell ref="D1879:G1879"/>
    <mergeCell ref="D1880:G1880"/>
    <mergeCell ref="D1881:G1881"/>
    <mergeCell ref="D1882:G1882"/>
    <mergeCell ref="B1883:G1883"/>
    <mergeCell ref="D1884:G1884"/>
    <mergeCell ref="D1885:G1885"/>
    <mergeCell ref="D1886:G1886"/>
    <mergeCell ref="B1887:G1887"/>
    <mergeCell ref="D1888:G1888"/>
    <mergeCell ref="D1889:G1889"/>
    <mergeCell ref="D1890:G1890"/>
    <mergeCell ref="D1891:G1891"/>
    <mergeCell ref="D1892:G1892"/>
    <mergeCell ref="D1893:G1893"/>
    <mergeCell ref="D1894:G1894"/>
    <mergeCell ref="D1895:G1895"/>
    <mergeCell ref="D1896:G1896"/>
    <mergeCell ref="B1897:G1897"/>
    <mergeCell ref="D1898:G1898"/>
    <mergeCell ref="D1899:G1899"/>
    <mergeCell ref="B1900:G1900"/>
    <mergeCell ref="D1901:G1901"/>
    <mergeCell ref="D1902:G1902"/>
    <mergeCell ref="D1903:G1903"/>
    <mergeCell ref="B1904:G1904"/>
    <mergeCell ref="D1905:G1905"/>
    <mergeCell ref="D1906:G1906"/>
    <mergeCell ref="D1907:G1907"/>
    <mergeCell ref="D1908:G1908"/>
    <mergeCell ref="D1909:G1909"/>
    <mergeCell ref="D1910:G1910"/>
    <mergeCell ref="D1911:G1911"/>
    <mergeCell ref="D1912:G1912"/>
    <mergeCell ref="B1913:G1913"/>
    <mergeCell ref="D1914:G1914"/>
    <mergeCell ref="D1915:G1915"/>
    <mergeCell ref="D1916:G1916"/>
    <mergeCell ref="B1917:G1917"/>
    <mergeCell ref="D1918:G1918"/>
    <mergeCell ref="D1919:G1919"/>
    <mergeCell ref="D1920:G1920"/>
    <mergeCell ref="D1921:G1921"/>
    <mergeCell ref="D1922:G1922"/>
    <mergeCell ref="D1923:G1923"/>
    <mergeCell ref="D1924:G1924"/>
    <mergeCell ref="D1925:G1925"/>
    <mergeCell ref="B1926:G1926"/>
    <mergeCell ref="D1927:G1927"/>
    <mergeCell ref="D1928:G1928"/>
    <mergeCell ref="D1929:G1929"/>
    <mergeCell ref="D1930:G1930"/>
    <mergeCell ref="B1931:G1931"/>
    <mergeCell ref="D1932:G1932"/>
    <mergeCell ref="D1933:G1933"/>
    <mergeCell ref="D1934:G1934"/>
    <mergeCell ref="D1935:G1935"/>
    <mergeCell ref="D1936:G1936"/>
    <mergeCell ref="D1937:G1937"/>
    <mergeCell ref="D1938:G1938"/>
    <mergeCell ref="D1939:G1939"/>
    <mergeCell ref="B1940:G1940"/>
    <mergeCell ref="D1941:G1941"/>
    <mergeCell ref="D1942:G1942"/>
    <mergeCell ref="D1943:G1943"/>
    <mergeCell ref="D1944:G1944"/>
    <mergeCell ref="D1945:G1945"/>
    <mergeCell ref="D1946:G1946"/>
    <mergeCell ref="D1947:G1947"/>
    <mergeCell ref="D1948:G1948"/>
    <mergeCell ref="B1949:G1949"/>
    <mergeCell ref="D1950:G1950"/>
    <mergeCell ref="D1951:G1951"/>
    <mergeCell ref="D1952:G1952"/>
    <mergeCell ref="D1953:G1953"/>
    <mergeCell ref="B1954:G1954"/>
    <mergeCell ref="D1955:G1955"/>
    <mergeCell ref="D1956:G1956"/>
    <mergeCell ref="D1957:G1957"/>
    <mergeCell ref="D1958:G1958"/>
    <mergeCell ref="D1959:G1959"/>
    <mergeCell ref="D1960:G1960"/>
    <mergeCell ref="D1961:G1961"/>
    <mergeCell ref="D1962:G1962"/>
    <mergeCell ref="D1963:G1963"/>
    <mergeCell ref="B1964:G1964"/>
    <mergeCell ref="D1965:G1965"/>
    <mergeCell ref="B1966:G1966"/>
    <mergeCell ref="D1967:G1967"/>
    <mergeCell ref="D1968:G1968"/>
    <mergeCell ref="D1969:G1969"/>
    <mergeCell ref="D1970:G1970"/>
    <mergeCell ref="B1971:G1971"/>
    <mergeCell ref="D1972:G1972"/>
    <mergeCell ref="D1973:G1973"/>
    <mergeCell ref="D1974:G1974"/>
    <mergeCell ref="D1975:G1975"/>
    <mergeCell ref="D1976:G1976"/>
    <mergeCell ref="D1977:G1977"/>
    <mergeCell ref="D1978:G1978"/>
    <mergeCell ref="D1979:G1979"/>
    <mergeCell ref="B1980:G1980"/>
    <mergeCell ref="D1981:G1981"/>
    <mergeCell ref="B1982:G1982"/>
    <mergeCell ref="D1983:G1983"/>
    <mergeCell ref="D1984:G1984"/>
    <mergeCell ref="D1985:G1985"/>
    <mergeCell ref="D1986:G1986"/>
    <mergeCell ref="D1987:G1987"/>
    <mergeCell ref="D1988:G1988"/>
    <mergeCell ref="D1989:G1989"/>
    <mergeCell ref="D1990:G1990"/>
    <mergeCell ref="B1991:G1991"/>
    <mergeCell ref="D1992:G1992"/>
    <mergeCell ref="D1993:G1993"/>
    <mergeCell ref="D1994:G1994"/>
    <mergeCell ref="D1995:G1995"/>
    <mergeCell ref="D1996:G1996"/>
    <mergeCell ref="D1997:G1997"/>
    <mergeCell ref="D1998:G1998"/>
    <mergeCell ref="D1999:G1999"/>
    <mergeCell ref="B2000:G2000"/>
    <mergeCell ref="D2001:G2001"/>
    <mergeCell ref="D2002:G2002"/>
    <mergeCell ref="D2003:G2003"/>
    <mergeCell ref="D2004:G2004"/>
    <mergeCell ref="D2005:G2005"/>
    <mergeCell ref="D2006:G2006"/>
    <mergeCell ref="D2007:G2007"/>
    <mergeCell ref="D2008:G2008"/>
    <mergeCell ref="B2009:G2009"/>
    <mergeCell ref="D2010:G2010"/>
    <mergeCell ref="D2011:G2011"/>
    <mergeCell ref="D2012:G2012"/>
    <mergeCell ref="D2013:G2013"/>
    <mergeCell ref="B2014:G2014"/>
    <mergeCell ref="B2015:G2015"/>
    <mergeCell ref="D2016:G2016"/>
    <mergeCell ref="D2017:G2017"/>
    <mergeCell ref="B2018:G2018"/>
    <mergeCell ref="D2019:G2019"/>
    <mergeCell ref="D2020:G2020"/>
    <mergeCell ref="D2021:G2021"/>
    <mergeCell ref="D2022:G2022"/>
    <mergeCell ref="D2023:G2023"/>
    <mergeCell ref="D2024:G2024"/>
    <mergeCell ref="D2025:G2025"/>
    <mergeCell ref="D2026:G2026"/>
    <mergeCell ref="D2027:G2027"/>
    <mergeCell ref="D2028:G2028"/>
    <mergeCell ref="D2029:G2029"/>
    <mergeCell ref="D2030:G2030"/>
    <mergeCell ref="B2031:G2031"/>
    <mergeCell ref="B2032:G2032"/>
    <mergeCell ref="D2033:G2033"/>
    <mergeCell ref="D2034:G2034"/>
    <mergeCell ref="D2035:G2035"/>
    <mergeCell ref="D2036:G2036"/>
    <mergeCell ref="D2037:G2037"/>
    <mergeCell ref="B2038:G2038"/>
    <mergeCell ref="D2039:G2039"/>
    <mergeCell ref="D2040:G2040"/>
    <mergeCell ref="D2041:G2041"/>
    <mergeCell ref="D2042:G2042"/>
    <mergeCell ref="B2043:G2043"/>
    <mergeCell ref="B2044:G2044"/>
    <mergeCell ref="D2045:G2045"/>
    <mergeCell ref="B2046:G2046"/>
    <mergeCell ref="B2047:G2047"/>
    <mergeCell ref="B2048:G2048"/>
    <mergeCell ref="D2049:G2049"/>
    <mergeCell ref="D2050:G2050"/>
    <mergeCell ref="D2051:G2051"/>
    <mergeCell ref="D2052:G2052"/>
    <mergeCell ref="B2053:G2053"/>
    <mergeCell ref="D2054:G2054"/>
    <mergeCell ref="D2055:G2055"/>
    <mergeCell ref="B2056:G2056"/>
    <mergeCell ref="D2057:G2057"/>
    <mergeCell ref="B2058:G2058"/>
    <mergeCell ref="D2059:G2059"/>
    <mergeCell ref="D2060:G2060"/>
    <mergeCell ref="B2061:G2061"/>
    <mergeCell ref="B2062:G2062"/>
    <mergeCell ref="D2063:G2063"/>
    <mergeCell ref="D2064:G2064"/>
    <mergeCell ref="B2065:G2065"/>
    <mergeCell ref="D2066:G2066"/>
    <mergeCell ref="D2067:G2067"/>
    <mergeCell ref="B2068:G2068"/>
    <mergeCell ref="D2069:G2069"/>
    <mergeCell ref="D2070:G2070"/>
    <mergeCell ref="D2071:G2071"/>
    <mergeCell ref="B2072:G2072"/>
    <mergeCell ref="D2073:G2073"/>
    <mergeCell ref="D2074:G2074"/>
    <mergeCell ref="D2075:G2075"/>
    <mergeCell ref="D2076:G2076"/>
    <mergeCell ref="D2077:G2077"/>
    <mergeCell ref="D2078:G2078"/>
    <mergeCell ref="D2079:G2079"/>
    <mergeCell ref="D2080:G2080"/>
    <mergeCell ref="D2081:G2081"/>
    <mergeCell ref="D2082:G2082"/>
    <mergeCell ref="D2083:G2083"/>
    <mergeCell ref="B2084:G2084"/>
    <mergeCell ref="D2085:G2085"/>
    <mergeCell ref="D2086:G2086"/>
    <mergeCell ref="D2087:G2087"/>
    <mergeCell ref="D2088:G2088"/>
    <mergeCell ref="B2089:G2089"/>
    <mergeCell ref="D2090:G2090"/>
    <mergeCell ref="B2091:G2091"/>
    <mergeCell ref="D2092:G2092"/>
    <mergeCell ref="D2093:G2093"/>
    <mergeCell ref="B2094:G2094"/>
    <mergeCell ref="B2095:G2095"/>
    <mergeCell ref="D2096:G2096"/>
    <mergeCell ref="B2097:G2097"/>
    <mergeCell ref="D2098:G2098"/>
    <mergeCell ref="D2099:G2099"/>
    <mergeCell ref="D2100:G2100"/>
    <mergeCell ref="D2101:G2101"/>
    <mergeCell ref="D2102:G2102"/>
    <mergeCell ref="B2103:G2103"/>
    <mergeCell ref="D2104:G2104"/>
    <mergeCell ref="D2105:G2105"/>
    <mergeCell ref="D2106:G2106"/>
    <mergeCell ref="D2107:G2107"/>
    <mergeCell ref="D2108:G2108"/>
    <mergeCell ref="B2109:G2109"/>
    <mergeCell ref="D2110:G2110"/>
    <mergeCell ref="D2111:G2111"/>
    <mergeCell ref="B2112:G2112"/>
    <mergeCell ref="B2113:G2113"/>
    <mergeCell ref="D2114:G2114"/>
    <mergeCell ref="D2115:G2115"/>
    <mergeCell ref="D2116:G2116"/>
    <mergeCell ref="D2117:G2117"/>
    <mergeCell ref="D2118:G2118"/>
    <mergeCell ref="D2119:G2119"/>
    <mergeCell ref="D2120:G2120"/>
    <mergeCell ref="B2121:G2121"/>
    <mergeCell ref="D2122:G2122"/>
    <mergeCell ref="D2123:G2123"/>
    <mergeCell ref="D2124:G2124"/>
    <mergeCell ref="D2125:G2125"/>
    <mergeCell ref="D2126:G2126"/>
    <mergeCell ref="D2127:G2127"/>
    <mergeCell ref="D2128:G2128"/>
    <mergeCell ref="D2129:G2129"/>
    <mergeCell ref="D2130:G2130"/>
    <mergeCell ref="D2131:G2131"/>
    <mergeCell ref="D2132:G2132"/>
    <mergeCell ref="D2133:G2133"/>
    <mergeCell ref="D2134:G2134"/>
    <mergeCell ref="D2135:G2135"/>
    <mergeCell ref="D2136:G2136"/>
    <mergeCell ref="D2137:G2137"/>
    <mergeCell ref="D2138:G2138"/>
    <mergeCell ref="D2139:G2139"/>
    <mergeCell ref="D2140:G2140"/>
    <mergeCell ref="D2141:G2141"/>
    <mergeCell ref="D2142:G2142"/>
    <mergeCell ref="D2143:G2143"/>
    <mergeCell ref="D2144:G2144"/>
    <mergeCell ref="D2145:G2145"/>
    <mergeCell ref="B2146:G2146"/>
    <mergeCell ref="D2147:G2147"/>
    <mergeCell ref="D2148:G2148"/>
    <mergeCell ref="D2149:G2149"/>
    <mergeCell ref="D2150:G2150"/>
    <mergeCell ref="B2151:G2151"/>
    <mergeCell ref="D2152:G2152"/>
    <mergeCell ref="D2153:G2153"/>
    <mergeCell ref="D2154:G2154"/>
    <mergeCell ref="D2155:G2155"/>
    <mergeCell ref="D2156:G2156"/>
    <mergeCell ref="D2157:G2157"/>
    <mergeCell ref="D2158:G2158"/>
    <mergeCell ref="D2159:G2159"/>
    <mergeCell ref="D2160:G2160"/>
    <mergeCell ref="B2161:G2161"/>
    <mergeCell ref="D2162:G2162"/>
    <mergeCell ref="D2163:G2163"/>
    <mergeCell ref="D2164:G2164"/>
    <mergeCell ref="D2165:G2165"/>
    <mergeCell ref="B2166:G2166"/>
    <mergeCell ref="D2167:G2167"/>
    <mergeCell ref="B2168:G2168"/>
    <mergeCell ref="D2169:G2169"/>
    <mergeCell ref="D2170:G2170"/>
    <mergeCell ref="D2171:G2171"/>
    <mergeCell ref="D2172:G2172"/>
    <mergeCell ref="D2173:G2173"/>
    <mergeCell ref="D2174:G2174"/>
    <mergeCell ref="D2175:G2175"/>
    <mergeCell ref="B2176:G2176"/>
    <mergeCell ref="D2177:G2177"/>
    <mergeCell ref="D2178:G2178"/>
    <mergeCell ref="D2179:G2179"/>
    <mergeCell ref="D2180:G2180"/>
    <mergeCell ref="D2181:G2181"/>
    <mergeCell ref="D2182:G2182"/>
    <mergeCell ref="D2183:G2183"/>
    <mergeCell ref="B2184:G2184"/>
    <mergeCell ref="D2185:G2185"/>
    <mergeCell ref="D2186:G2186"/>
    <mergeCell ref="D2187:G2187"/>
    <mergeCell ref="D2188:G2188"/>
    <mergeCell ref="D2189:G2189"/>
    <mergeCell ref="D2190:G2190"/>
    <mergeCell ref="D2191:G2191"/>
    <mergeCell ref="D2192:G2192"/>
    <mergeCell ref="D2193:G2193"/>
    <mergeCell ref="D2194:G2194"/>
    <mergeCell ref="D2195:G2195"/>
    <mergeCell ref="D2196:G2196"/>
    <mergeCell ref="B2197:G2197"/>
    <mergeCell ref="D2198:G2198"/>
    <mergeCell ref="B2199:G2199"/>
    <mergeCell ref="D2200:G2200"/>
    <mergeCell ref="B2201:G2201"/>
    <mergeCell ref="D2202:G2202"/>
    <mergeCell ref="D2203:G2203"/>
    <mergeCell ref="D2204:G2204"/>
    <mergeCell ref="D2205:G2205"/>
    <mergeCell ref="D2206:G2206"/>
    <mergeCell ref="D2207:G2207"/>
    <mergeCell ref="D2208:G2208"/>
    <mergeCell ref="D2209:G2209"/>
    <mergeCell ref="D2210:G2210"/>
    <mergeCell ref="D2211:G2211"/>
    <mergeCell ref="B2212:G2212"/>
    <mergeCell ref="D2213:G2213"/>
    <mergeCell ref="D2214:G2214"/>
    <mergeCell ref="D2215:G2215"/>
    <mergeCell ref="D2216:G2216"/>
    <mergeCell ref="D2217:G2217"/>
    <mergeCell ref="D2218:G2218"/>
    <mergeCell ref="B2219:G2219"/>
    <mergeCell ref="D2220:G2220"/>
    <mergeCell ref="D2221:G2221"/>
    <mergeCell ref="D2222:G2222"/>
    <mergeCell ref="D2223:G2223"/>
    <mergeCell ref="D2224:G2224"/>
    <mergeCell ref="D2225:G2225"/>
    <mergeCell ref="D2226:G2226"/>
    <mergeCell ref="D2227:G2227"/>
    <mergeCell ref="D2228:G2228"/>
    <mergeCell ref="D2229:G2229"/>
    <mergeCell ref="D2230:G2230"/>
    <mergeCell ref="D2231:G2231"/>
    <mergeCell ref="D2232:G2232"/>
    <mergeCell ref="B2233:G2233"/>
    <mergeCell ref="D2234:G2234"/>
    <mergeCell ref="D2235:G2235"/>
    <mergeCell ref="B2236:G2236"/>
    <mergeCell ref="D2237:G2237"/>
    <mergeCell ref="D2238:G2238"/>
    <mergeCell ref="D2239:G2239"/>
    <mergeCell ref="D2240:G2240"/>
    <mergeCell ref="B2241:G2241"/>
    <mergeCell ref="D2242:G2242"/>
    <mergeCell ref="B2243:G2243"/>
    <mergeCell ref="D2244:G2244"/>
    <mergeCell ref="B2245:G2245"/>
    <mergeCell ref="D2246:G2246"/>
    <mergeCell ref="D2247:G2247"/>
    <mergeCell ref="D2248:G2248"/>
    <mergeCell ref="B2249:G2249"/>
    <mergeCell ref="D2250:G2250"/>
    <mergeCell ref="D2251:G2251"/>
    <mergeCell ref="D2252:G2252"/>
    <mergeCell ref="D2253:G2253"/>
    <mergeCell ref="D2254:G2254"/>
    <mergeCell ref="D2255:G2255"/>
    <mergeCell ref="D2256:G2256"/>
    <mergeCell ref="D2257:G2257"/>
    <mergeCell ref="D2258:G2258"/>
    <mergeCell ref="D2259:G2259"/>
    <mergeCell ref="D2260:G2260"/>
    <mergeCell ref="D2261:G2261"/>
    <mergeCell ref="D2262:G2262"/>
    <mergeCell ref="D2263:G2263"/>
    <mergeCell ref="D2264:G2264"/>
    <mergeCell ref="D2265:G2265"/>
    <mergeCell ref="D2266:G2266"/>
    <mergeCell ref="D2267:G2267"/>
    <mergeCell ref="D2268:G2268"/>
    <mergeCell ref="D2269:G2269"/>
    <mergeCell ref="D2270:G2270"/>
    <mergeCell ref="D2271:G2271"/>
    <mergeCell ref="D2272:G2272"/>
    <mergeCell ref="D2273:G2273"/>
    <mergeCell ref="D2274:G2274"/>
    <mergeCell ref="D2275:G2275"/>
    <mergeCell ref="D2276:G2276"/>
    <mergeCell ref="D2277:G2277"/>
    <mergeCell ref="D2278:G2278"/>
    <mergeCell ref="D2279:G2279"/>
    <mergeCell ref="D2280:G2280"/>
    <mergeCell ref="D2281:G2281"/>
    <mergeCell ref="B2282:G2282"/>
    <mergeCell ref="D2283:G2283"/>
    <mergeCell ref="D2284:G2284"/>
    <mergeCell ref="D2285:G2285"/>
    <mergeCell ref="D2286:G2286"/>
    <mergeCell ref="D2287:G2287"/>
    <mergeCell ref="D2288:G2288"/>
    <mergeCell ref="D2289:G2289"/>
    <mergeCell ref="D2290:G2290"/>
    <mergeCell ref="D2291:G2291"/>
    <mergeCell ref="D2292:G2292"/>
    <mergeCell ref="D2293:G2293"/>
    <mergeCell ref="D2294:G2294"/>
    <mergeCell ref="D2295:G2295"/>
    <mergeCell ref="D2296:G2296"/>
    <mergeCell ref="D2297:G2297"/>
    <mergeCell ref="D2298:G2298"/>
    <mergeCell ref="B2299:G2299"/>
    <mergeCell ref="D2300:G2300"/>
    <mergeCell ref="D2301:G2301"/>
    <mergeCell ref="D2302:G2302"/>
    <mergeCell ref="D2303:G2303"/>
    <mergeCell ref="D2304:G2304"/>
    <mergeCell ref="D2305:G2305"/>
    <mergeCell ref="D2306:G2306"/>
    <mergeCell ref="D2307:G2307"/>
    <mergeCell ref="B2308:G2308"/>
    <mergeCell ref="D2309:G2309"/>
    <mergeCell ref="D2310:G2310"/>
    <mergeCell ref="D2311:G2311"/>
    <mergeCell ref="B2312:G2312"/>
    <mergeCell ref="D2313:G2313"/>
    <mergeCell ref="D2314:G2314"/>
    <mergeCell ref="D2315:G2315"/>
    <mergeCell ref="B2316:G2316"/>
    <mergeCell ref="D2317:G2317"/>
    <mergeCell ref="D2318:G2318"/>
    <mergeCell ref="B2319:G2319"/>
    <mergeCell ref="D2320:G2320"/>
    <mergeCell ref="B2321:G2321"/>
    <mergeCell ref="D2322:G2322"/>
    <mergeCell ref="D2323:G2323"/>
    <mergeCell ref="D2324:G2324"/>
    <mergeCell ref="D2325:G2325"/>
    <mergeCell ref="B2326:G2326"/>
    <mergeCell ref="D2327:G2327"/>
    <mergeCell ref="D2328:G2328"/>
    <mergeCell ref="B2329:G2329"/>
    <mergeCell ref="D2330:G2330"/>
    <mergeCell ref="D2331:G2331"/>
    <mergeCell ref="D2332:G2332"/>
    <mergeCell ref="D2333:G2333"/>
    <mergeCell ref="B2334:G2334"/>
    <mergeCell ref="D2335:G2335"/>
    <mergeCell ref="D2336:G2336"/>
    <mergeCell ref="D2337:G2337"/>
    <mergeCell ref="D2338:G2338"/>
    <mergeCell ref="D2339:G2339"/>
    <mergeCell ref="D2340:G2340"/>
    <mergeCell ref="D2341:G2341"/>
    <mergeCell ref="B2342:G2342"/>
    <mergeCell ref="D2343:G2343"/>
    <mergeCell ref="D2344:G2344"/>
    <mergeCell ref="D2345:G2345"/>
    <mergeCell ref="D2346:G2346"/>
    <mergeCell ref="D2347:G2347"/>
    <mergeCell ref="D2348:G2348"/>
    <mergeCell ref="D2349:G2349"/>
    <mergeCell ref="D2350:G2350"/>
    <mergeCell ref="D2351:G2351"/>
    <mergeCell ref="D2352:G2352"/>
    <mergeCell ref="D2353:G2353"/>
    <mergeCell ref="D2354:G2354"/>
    <mergeCell ref="D2355:G2355"/>
    <mergeCell ref="D2356:G2356"/>
    <mergeCell ref="D2357:G2357"/>
    <mergeCell ref="D2358:G2358"/>
    <mergeCell ref="D2359:G2359"/>
    <mergeCell ref="D2360:G2360"/>
    <mergeCell ref="D2361:G2361"/>
    <mergeCell ref="D2362:G2362"/>
    <mergeCell ref="D2363:G2363"/>
    <mergeCell ref="D2364:G2364"/>
    <mergeCell ref="D2365:G2365"/>
    <mergeCell ref="D2366:G2366"/>
    <mergeCell ref="D2367:G2367"/>
    <mergeCell ref="D2368:G2368"/>
    <mergeCell ref="D2369:G2369"/>
    <mergeCell ref="D2370:G2370"/>
    <mergeCell ref="D2371:G2371"/>
    <mergeCell ref="D2372:G2372"/>
    <mergeCell ref="D2373:G2373"/>
    <mergeCell ref="D2374:G2374"/>
    <mergeCell ref="D2375:G2375"/>
    <mergeCell ref="D2376:G2376"/>
    <mergeCell ref="D2377:G2377"/>
    <mergeCell ref="D2378:G2378"/>
    <mergeCell ref="D2379:G2379"/>
    <mergeCell ref="D2380:G2380"/>
    <mergeCell ref="D2381:G2381"/>
    <mergeCell ref="D2382:G2382"/>
    <mergeCell ref="D2383:G2383"/>
    <mergeCell ref="D2384:G2384"/>
    <mergeCell ref="D2385:G2385"/>
    <mergeCell ref="D2386:G2386"/>
    <mergeCell ref="D2387:G2387"/>
    <mergeCell ref="D2388:G2388"/>
    <mergeCell ref="D2389:G2389"/>
    <mergeCell ref="D2390:G2390"/>
    <mergeCell ref="D2391:G2391"/>
    <mergeCell ref="D2392:G2392"/>
    <mergeCell ref="D2393:G2393"/>
    <mergeCell ref="D2394:G2394"/>
    <mergeCell ref="D2395:G2395"/>
    <mergeCell ref="D2396:G2396"/>
    <mergeCell ref="D2397:G2397"/>
    <mergeCell ref="B2398:G2398"/>
    <mergeCell ref="D2399:G2399"/>
    <mergeCell ref="D2400:G2400"/>
    <mergeCell ref="B2401:G2401"/>
    <mergeCell ref="D2402:G2402"/>
    <mergeCell ref="D2403:G2403"/>
    <mergeCell ref="D2404:G2404"/>
    <mergeCell ref="D2405:G2405"/>
    <mergeCell ref="D2406:G2406"/>
    <mergeCell ref="D2407:G2407"/>
    <mergeCell ref="D2408:G2408"/>
    <mergeCell ref="D2409:G2409"/>
    <mergeCell ref="D2410:G2410"/>
    <mergeCell ref="D2411:G2411"/>
    <mergeCell ref="D2412:G2412"/>
    <mergeCell ref="D2413:G2413"/>
    <mergeCell ref="B2414:G2414"/>
    <mergeCell ref="B2415:G2415"/>
    <mergeCell ref="D2416:G2416"/>
    <mergeCell ref="D2417:G2417"/>
    <mergeCell ref="D2418:G2418"/>
    <mergeCell ref="D2419:G2419"/>
    <mergeCell ref="D2420:G2420"/>
    <mergeCell ref="D2421:G2421"/>
    <mergeCell ref="B2422:G2422"/>
    <mergeCell ref="D2423:G2423"/>
    <mergeCell ref="D2424:G2424"/>
    <mergeCell ref="D2425:G2425"/>
    <mergeCell ref="D2426:G2426"/>
    <mergeCell ref="B2427:G2427"/>
    <mergeCell ref="B2428:G2428"/>
    <mergeCell ref="D2429:G2429"/>
    <mergeCell ref="B2430:G2430"/>
    <mergeCell ref="D2431:G2431"/>
    <mergeCell ref="D2432:G2432"/>
    <mergeCell ref="D2433:G2433"/>
    <mergeCell ref="D2434:G2434"/>
    <mergeCell ref="D2435:G2435"/>
    <mergeCell ref="D2436:G2436"/>
    <mergeCell ref="D2437:G2437"/>
    <mergeCell ref="B2438:G2438"/>
    <mergeCell ref="D2439:G2439"/>
    <mergeCell ref="D2440:G2440"/>
    <mergeCell ref="D2441:G2441"/>
    <mergeCell ref="B2442:G2442"/>
    <mergeCell ref="D2443:G2443"/>
    <mergeCell ref="B2444:G2444"/>
    <mergeCell ref="D2445:G2445"/>
    <mergeCell ref="D2446:G2446"/>
    <mergeCell ref="D2447:G2447"/>
    <mergeCell ref="D2448:G2448"/>
    <mergeCell ref="B2449:G2449"/>
    <mergeCell ref="D2450:G2450"/>
    <mergeCell ref="D2451:G2451"/>
    <mergeCell ref="D2452:G2452"/>
    <mergeCell ref="B2453:G2453"/>
    <mergeCell ref="D2454:G2454"/>
    <mergeCell ref="D2455:G2455"/>
    <mergeCell ref="D2456:G2456"/>
    <mergeCell ref="B2457:G2457"/>
    <mergeCell ref="D2458:G2458"/>
    <mergeCell ref="D2459:G2459"/>
    <mergeCell ref="D2460:G2460"/>
    <mergeCell ref="D2461:G2461"/>
    <mergeCell ref="D2462:G2462"/>
    <mergeCell ref="D2463:G2463"/>
    <mergeCell ref="D2464:G2464"/>
    <mergeCell ref="D2465:G2465"/>
    <mergeCell ref="D2466:G2466"/>
    <mergeCell ref="D2467:G2467"/>
    <mergeCell ref="D2468:G2468"/>
    <mergeCell ref="D2469:G2469"/>
    <mergeCell ref="D2470:G2470"/>
    <mergeCell ref="D2471:G2471"/>
    <mergeCell ref="B2472:G2472"/>
    <mergeCell ref="D2473:G2473"/>
    <mergeCell ref="D2474:G2474"/>
    <mergeCell ref="D2475:G2475"/>
    <mergeCell ref="D2476:G2476"/>
    <mergeCell ref="D2477:G2477"/>
    <mergeCell ref="D2478:G2478"/>
    <mergeCell ref="D2479:G2479"/>
    <mergeCell ref="D2480:G2480"/>
    <mergeCell ref="B2481:G2481"/>
    <mergeCell ref="D2482:G2482"/>
    <mergeCell ref="D2483:G2483"/>
    <mergeCell ref="B2484:G2484"/>
    <mergeCell ref="D2485:G2485"/>
    <mergeCell ref="B2486:G2486"/>
    <mergeCell ref="D2487:G2487"/>
    <mergeCell ref="B2488:G2488"/>
    <mergeCell ref="B2489:G2489"/>
    <mergeCell ref="B2490:G2490"/>
    <mergeCell ref="D2491:G2491"/>
    <mergeCell ref="D2492:G2492"/>
    <mergeCell ref="B2493:G2493"/>
    <mergeCell ref="D2494:G2494"/>
    <mergeCell ref="B2495:G2495"/>
    <mergeCell ref="D2496:G2496"/>
    <mergeCell ref="B2497:G2497"/>
    <mergeCell ref="D2498:G2498"/>
    <mergeCell ref="B2499:G2499"/>
    <mergeCell ref="D2500:G2500"/>
    <mergeCell ref="D2501:G2501"/>
    <mergeCell ref="D2502:G2502"/>
    <mergeCell ref="D2503:G2503"/>
    <mergeCell ref="B2504:G2504"/>
    <mergeCell ref="B2505:G2505"/>
    <mergeCell ref="D2506:G2506"/>
    <mergeCell ref="D2507:G2507"/>
    <mergeCell ref="D2508:G2508"/>
    <mergeCell ref="D2509:G2509"/>
    <mergeCell ref="D2510:G2510"/>
    <mergeCell ref="D2511:G2511"/>
    <mergeCell ref="D2512:G2512"/>
    <mergeCell ref="D2513:G2513"/>
    <mergeCell ref="B2514:G2514"/>
    <mergeCell ref="B2515:G2515"/>
    <mergeCell ref="D2516:G2516"/>
    <mergeCell ref="D2517:G2517"/>
    <mergeCell ref="B2518:G2518"/>
    <mergeCell ref="D2519:G2519"/>
    <mergeCell ref="D2520:G2520"/>
    <mergeCell ref="B2521:G2521"/>
    <mergeCell ref="B2522:G2522"/>
    <mergeCell ref="D2523:G2523"/>
    <mergeCell ref="D2524:G2524"/>
    <mergeCell ref="D2525:G2525"/>
    <mergeCell ref="D2526:G2526"/>
    <mergeCell ref="D2527:G2527"/>
    <mergeCell ref="D2528:G2528"/>
    <mergeCell ref="D2529:G2529"/>
    <mergeCell ref="D2530:G2530"/>
    <mergeCell ref="D2531:G2531"/>
    <mergeCell ref="D2532:G2532"/>
    <mergeCell ref="D2533:G2533"/>
    <mergeCell ref="D2534:G2534"/>
    <mergeCell ref="D2535:G2535"/>
    <mergeCell ref="D2536:G2536"/>
    <mergeCell ref="D2537:G2537"/>
    <mergeCell ref="B2538:G2538"/>
    <mergeCell ref="B2539:G2539"/>
    <mergeCell ref="D2540:G2540"/>
    <mergeCell ref="D2541:G2541"/>
    <mergeCell ref="D2542:G2542"/>
    <mergeCell ref="B2543:G2543"/>
    <mergeCell ref="D2544:G2544"/>
    <mergeCell ref="B2545:G2545"/>
    <mergeCell ref="B2546:G2546"/>
    <mergeCell ref="D2547:G2547"/>
    <mergeCell ref="D2548:G2548"/>
    <mergeCell ref="D2549:G2549"/>
    <mergeCell ref="B2550:G2550"/>
    <mergeCell ref="D2551:G2551"/>
    <mergeCell ref="D2552:G2552"/>
    <mergeCell ref="B2553:G2553"/>
    <mergeCell ref="B2554:G2554"/>
    <mergeCell ref="D2555:G2555"/>
    <mergeCell ref="D2556:G2556"/>
    <mergeCell ref="D2557:G2557"/>
    <mergeCell ref="D2558:G2558"/>
    <mergeCell ref="D2559:G2559"/>
    <mergeCell ref="D2560:G2560"/>
    <mergeCell ref="D2561:G2561"/>
    <mergeCell ref="D2562:G2562"/>
    <mergeCell ref="D2563:G2563"/>
    <mergeCell ref="D2564:G2564"/>
    <mergeCell ref="D2565:G2565"/>
    <mergeCell ref="D2566:G2566"/>
    <mergeCell ref="D2567:G2567"/>
    <mergeCell ref="D2568:G2568"/>
    <mergeCell ref="D2569:G2569"/>
    <mergeCell ref="D2570:G2570"/>
    <mergeCell ref="D2571:G2571"/>
    <mergeCell ref="D2572:G2572"/>
    <mergeCell ref="D2573:G2573"/>
    <mergeCell ref="D2574:G2574"/>
    <mergeCell ref="D2575:G2575"/>
    <mergeCell ref="D2576:G2576"/>
    <mergeCell ref="D2577:G2577"/>
    <mergeCell ref="D2578:G2578"/>
    <mergeCell ref="D2579:G2579"/>
    <mergeCell ref="D2580:G2580"/>
    <mergeCell ref="D2581:G2581"/>
    <mergeCell ref="D2582:G2582"/>
    <mergeCell ref="D2583:G2583"/>
    <mergeCell ref="D2584:G2584"/>
    <mergeCell ref="D2585:G2585"/>
    <mergeCell ref="D2586:G2586"/>
    <mergeCell ref="B2587:G2587"/>
    <mergeCell ref="D2588:G2588"/>
    <mergeCell ref="D2589:G2589"/>
    <mergeCell ref="D2590:G2590"/>
    <mergeCell ref="D2591:G2591"/>
    <mergeCell ref="D2592:G2592"/>
    <mergeCell ref="D2593:G2593"/>
    <mergeCell ref="D2594:G2594"/>
    <mergeCell ref="D2595:G2595"/>
    <mergeCell ref="D2596:G2596"/>
    <mergeCell ref="D2597:G2597"/>
    <mergeCell ref="D2598:G2598"/>
    <mergeCell ref="D2599:G2599"/>
    <mergeCell ref="D2600:G2600"/>
    <mergeCell ref="D2601:G2601"/>
    <mergeCell ref="D2602:G2602"/>
    <mergeCell ref="D2603:G2603"/>
    <mergeCell ref="D2604:G2604"/>
    <mergeCell ref="B2605:G2605"/>
    <mergeCell ref="D2606:G2606"/>
    <mergeCell ref="D2607:G2607"/>
    <mergeCell ref="D2608:G2608"/>
    <mergeCell ref="D2609:G2609"/>
    <mergeCell ref="B2610:G2610"/>
    <mergeCell ref="B2611:G2611"/>
    <mergeCell ref="D2612:G2612"/>
    <mergeCell ref="B2613:G2613"/>
    <mergeCell ref="D2614:G2614"/>
    <mergeCell ref="D2615:G2615"/>
    <mergeCell ref="D2616:G2616"/>
    <mergeCell ref="D2617:G2617"/>
    <mergeCell ref="D2618:G2618"/>
    <mergeCell ref="D2619:G2619"/>
    <mergeCell ref="D2620:G2620"/>
    <mergeCell ref="D2621:G2621"/>
    <mergeCell ref="D2622:G2622"/>
    <mergeCell ref="D2623:G2623"/>
    <mergeCell ref="D2624:G2624"/>
    <mergeCell ref="D2625:G2625"/>
    <mergeCell ref="D2626:G2626"/>
    <mergeCell ref="D2627:G2627"/>
    <mergeCell ref="D2628:G2628"/>
    <mergeCell ref="D2629:G2629"/>
    <mergeCell ref="D2630:G2630"/>
    <mergeCell ref="D2631:G2631"/>
    <mergeCell ref="D2632:G2632"/>
    <mergeCell ref="D2633:G2633"/>
    <mergeCell ref="D2634:G2634"/>
    <mergeCell ref="D2635:G2635"/>
    <mergeCell ref="D2636:G2636"/>
    <mergeCell ref="D2637:G2637"/>
    <mergeCell ref="D2638:G2638"/>
    <mergeCell ref="D2639:G2639"/>
    <mergeCell ref="D2640:G2640"/>
    <mergeCell ref="D2641:G2641"/>
    <mergeCell ref="D2642:G2642"/>
    <mergeCell ref="D2643:G2643"/>
    <mergeCell ref="D2644:G2644"/>
    <mergeCell ref="D2645:G2645"/>
    <mergeCell ref="D2646:G2646"/>
    <mergeCell ref="D2647:G2647"/>
    <mergeCell ref="D2648:G2648"/>
    <mergeCell ref="D2649:G2649"/>
    <mergeCell ref="D2650:G2650"/>
    <mergeCell ref="D2651:G2651"/>
    <mergeCell ref="D2652:G2652"/>
    <mergeCell ref="D2653:G2653"/>
    <mergeCell ref="D2654:G2654"/>
    <mergeCell ref="D2655:G2655"/>
    <mergeCell ref="D2656:G2656"/>
    <mergeCell ref="B2657:G2657"/>
    <mergeCell ref="D2658:G2658"/>
    <mergeCell ref="D2659:G2659"/>
    <mergeCell ref="D2660:G2660"/>
    <mergeCell ref="D2661:G2661"/>
    <mergeCell ref="B2662:G2662"/>
    <mergeCell ref="D2663:G2663"/>
    <mergeCell ref="D2664:G2664"/>
    <mergeCell ref="D2665:G2665"/>
    <mergeCell ref="D2666:G2666"/>
    <mergeCell ref="D2667:G2667"/>
    <mergeCell ref="D2668:G2668"/>
    <mergeCell ref="D2669:G2669"/>
    <mergeCell ref="D2670:G2670"/>
    <mergeCell ref="D2671:G2671"/>
    <mergeCell ref="D2672:G2672"/>
    <mergeCell ref="D2673:G2673"/>
    <mergeCell ref="D2674:G2674"/>
    <mergeCell ref="B2675:G2675"/>
    <mergeCell ref="D2676:G2676"/>
    <mergeCell ref="D2677:G2677"/>
    <mergeCell ref="B2678:G2678"/>
    <mergeCell ref="D2679:G2679"/>
    <mergeCell ref="D2680:G2680"/>
    <mergeCell ref="D2681:G2681"/>
    <mergeCell ref="B2682:G2682"/>
    <mergeCell ref="D2683:G2683"/>
    <mergeCell ref="D2684:G2684"/>
    <mergeCell ref="D2685:G2685"/>
    <mergeCell ref="D2686:G2686"/>
    <mergeCell ref="D2687:G2687"/>
    <mergeCell ref="D2688:G2688"/>
    <mergeCell ref="B2689:G2689"/>
    <mergeCell ref="D2690:G2690"/>
  </mergeCells>
  <dataValidations count="20">
    <dataValidation allowBlank="true" error="минимальное количество для заказа = 3" errorStyle="stop" errorTitle="Не нужно менять минимальное количество для заказа:" operator="equal" showDropDown="false" showErrorMessage="true" showInputMessage="false" sqref="O18:O21 O23 O26:O28 O47 O94:O95 O97:O100 O115:O118 O120:O123 O146 O185:O188 O267:O270 O379 O391:O410 O427:O432 O445:O446 O449 O564:O567 O615:O618 O711:O718 O747 O874:O877 O912:O919 O921:O938 O1030:O1037 O1081:O1085 O1116:O1119 O1156:O1157 O1205 O1240:O1241 O1246 O1248 O1356 O1389:O1390 O1397 O1399:O1400 O1585:O1586 O1588:O1594 O1625:O1632 O1644:O1653 O1676:O1683 O1690:O1692 O1704:O1705 O1731 O1751:O1754 O1756 O1787 O1920:O1922 O1925 O1927:O1930 O1955:O1963 O1965 O1983:O1990 O1992:O1999 O2185:O2196 O2491:O2492 O2498 O2523:O2537 O2555:O2586 O2606:O2609" type="decimal">
      <formula1>3</formula1>
      <formula2>0</formula2>
    </dataValidation>
    <dataValidation allowBlank="true" error="минимальное количество для заказа = 3" errorStyle="stop" errorTitle="Нельзя заказать меньше чем :" operator="greaterThanOrEqual" showDropDown="false" showErrorMessage="true" showInputMessage="false" sqref="Q18:Q21 Q23 Q26:Q28 Q47 Q94:Q95 Q97:Q100 Q115:Q118 Q120:Q123 Q146 Q185:Q188 Q267:Q270 Q379 Q391:Q410 Q427:Q432 Q445:Q446 Q449 Q564:Q567 Q615:Q618 Q711:Q718 Q747 Q874:Q877 Q912:Q919 Q921:Q938 Q1030:Q1037 Q1081:Q1085 Q1116:Q1119 Q1156:Q1157 Q1205 Q1240:Q1241 Q1246 Q1248 Q1356 Q1389:Q1390 Q1397 Q1399:Q1400 Q1585:Q1586 Q1588:Q1594 Q1625:Q1632 Q1644:Q1653 Q1676:Q1683 Q1690:Q1692 Q1704:Q1705 Q1731 Q1751:Q1754 Q1756 Q1787 Q1920:Q1922 Q1925 Q1927:Q1930 Q1955:Q1963 Q1965 Q1983:Q1990 Q1992:Q1999 Q2185:Q2196 Q2491:Q2492 Q2498 Q2523:Q2537 Q2555:Q2586 Q2606:Q2609" type="decimal">
      <formula1>3</formula1>
      <formula2>0</formula2>
    </dataValidation>
    <dataValidation allowBlank="true" error="минимальное количество для заказа = 1" errorStyle="stop" errorTitle="Не нужно менять минимальное количество для заказа:" operator="equal" showDropDown="false" showErrorMessage="true" showInputMessage="false" sqref="O36:O39 O50:O53 O55:O59 O61:O75 O77:O85 O87:O88 O90 O107:O108 O111:O113 O125:O126 O129:O131 O134:O137 O139 O141:O144 O150:O154 O166:O169 O171:O174 O193:O196 O198:O201 O203:O206 O208 O210:O213 O215 O217:O220 O223:O226 O238:O241 O243:O246 O248:O251 O272:O275 O299:O302 O347:O350 O352 O356:O359 O371:O373 O375:O377 O388:O389 O412:O413 O415:O418 O454 O456:O469 O471:O474 O476:O479 O491:O492 O507:O509 O516:O519 O521:O525 O533:O543 O603:O606 O608:O613 O620:O623 O625:O628 O630:O637 O666:O669 O671:O676 O688:O691 O693:O696 O698:O701 O706:O709 O721:O722 O724 O726 O728 O731:O734 O736:O739 O754:O757 O759:O762 O764:O767 O769:O770 O772:O773 O780:O781 O783:O786 O788:O791 O793:O796 O798:O801 O803:O806 O808:O812 O815:O818 O820:O821 O823:O824 O826 O829:O830 O832:O833 O836:O839 O850:O864 O905:O910 O960:O961 O963:O965 O1039:O1042 O1044 O1051:O1052 O1054:O1057 O1074 O1092:O1095 O1202:O1203 O1215:O1218 O1244 O1250:O1253 O1261:O1266 O1276:O1277 O1279:O1286 O1296:O1297 O1299:O1302 O1315:O1318 O1320:O1325 O1392:O1395 O1581 O1620:O1623 O1639:O1642 O1655:O1660 O1662:O1665 O1714:O1715 O1717:O1718 O1721:O1724 O1763:O1764 O1808:O1811 O1823:O1826 O1872:O1873 O1898:O1899 O1950:O1953 O1967:O1970 O1981 O2016:O2017 O2019:O2030 O2039:O2042 O2045 O2049:O2052 O2054:O2055 O2057 O2059:O2060 O2063:O2064 O2066:O2067 O2069:O2071 O2073:O2083 O2085:O2088 O2090 O2092:O2093 O2096 O2098:O2102 O2104:O2108 O2110:O2111 O2114:O2120 O2122:O2145 O2147:O2150 O2152:O2160 O2162:O2165 O2167 O2169:O2175 O2177:O2183 O2198 O2202:O2211 O2234:O2235 O2237:O2240 O2242 O2244 O2250:O2281 O2283:O2298 O2306 O2309:O2311 O2314:O2315 O2317:O2318 O2320 O2322:O2325 O2327:O2328 O2330:O2333 O2335:O2341 O2399:O2400 O2416:O2421 O2423:O2426 O2439:O2441 O2443 O2445:O2448 O2450:O2452 O2458:O2471 O2482:O2483 O2487 O2500:O2503 O2506:O2513 O2519:O2520 O2540:O2542 O2547:O2549 O2551:O2552 O2676:O2677 O2679:O2681 O2690" type="decimal">
      <formula1>1</formula1>
      <formula2>0</formula2>
    </dataValidation>
    <dataValidation allowBlank="true" error="минимальное количество для заказа = 1" errorStyle="stop" errorTitle="Нельзя заказать меньше чем :" operator="greaterThanOrEqual" showDropDown="false" showErrorMessage="true" showInputMessage="false" sqref="Q36:Q39 Q50:Q53 Q55:Q59 Q61:Q75 Q77:Q85 Q87:Q88 Q90 Q107:Q108 Q111:Q113 Q125:Q126 Q129:Q131 Q134:Q137 Q139 Q141:Q144 Q150:Q154 Q166:Q169 Q171:Q174 Q193:Q196 Q198:Q201 Q203:Q206 Q208 Q210:Q213 Q215 Q217:Q220 Q223:Q226 Q238:Q241 Q243:Q246 Q248:Q251 Q272:Q275 Q299:Q302 Q347:Q350 Q352 Q356:Q359 Q371:Q373 Q375:Q377 Q388:Q389 Q412:Q413 Q415:Q418 Q454 Q456:Q469 Q471:Q474 Q476:Q479 Q491:Q492 Q507:Q509 Q516:Q519 Q521:Q525 Q533:Q543 Q603:Q606 Q608:Q613 Q620:Q623 Q625:Q628 Q630:Q637 Q666:Q669 Q671:Q676 Q688:Q691 Q693:Q696 Q698:Q701 Q706:Q709 Q721:Q722 Q724 Q726 Q728 Q731:Q734 Q736:Q739 Q754:Q757 Q759:Q762 Q764:Q767 Q769:Q770 Q772:Q773 Q780:Q781 Q783:Q786 Q788:Q791 Q793:Q796 Q798:Q801 Q803:Q806 Q808:Q812 Q815:Q818 Q820:Q821 Q823:Q824 Q826 Q829:Q830 Q832:Q833 Q836:Q839 Q850:Q864 Q905:Q910 Q960:Q961 Q963:Q965 Q1039:Q1042 Q1044 Q1051:Q1052 Q1054:Q1057 Q1074 Q1092:Q1095 Q1202:Q1203 Q1215:Q1218 Q1244 Q1250:Q1253 Q1261:Q1266 Q1276:Q1277 Q1279:Q1286 Q1296:Q1297 Q1299:Q1302 Q1315:Q1318 Q1320:Q1325 Q1392:Q1395 Q1581 Q1620:Q1623 Q1639:Q1642 Q1655:Q1660 Q1662:Q1665 Q1714:Q1715 Q1717:Q1718 Q1721:Q1724 Q1763:Q1764 Q1808:Q1811 Q1823:Q1826 Q1872:Q1873 Q1898:Q1899 Q1950:Q1953 Q1967:Q1970 Q1981 Q2016:Q2017 Q2019:Q2030 Q2039:Q2042 Q2045 Q2049:Q2052 Q2054:Q2055 Q2057 Q2059:Q2060 Q2063:Q2064 Q2066:Q2067 Q2069:Q2071 Q2073:Q2083 Q2085:Q2088 Q2090 Q2092:Q2093 Q2096 Q2098:Q2102 Q2104:Q2108 Q2110:Q2111 Q2114:Q2120 Q2122:Q2145 Q2147:Q2150 Q2152:Q2160 Q2162:Q2165 Q2167 Q2169:Q2175 Q2177:Q2183 Q2198 Q2202:Q2211 Q2234:Q2235 Q2237:Q2240 Q2242 Q2244 Q2250:Q2281 Q2283:Q2298 Q2306 Q2309:Q2311 Q2314:Q2315 Q2317:Q2318 Q2320 Q2322:Q2325 Q2327:Q2328 Q2330:Q2333 Q2335:Q2341 Q2399:Q2400 Q2416:Q2421 Q2423:Q2426 Q2439:Q2441 Q2443 Q2445:Q2448 Q2450:Q2452 Q2458:Q2471 Q2482:Q2483 Q2487 Q2500:Q2503 Q2506:Q2513 Q2519:Q2520 Q2540:Q2542 Q2547:Q2549 Q2551:Q2552 Q2676:Q2677 Q2679:Q2681 Q2690" type="decimal">
      <formula1>1</formula1>
      <formula2>0</formula2>
    </dataValidation>
    <dataValidation allowBlank="true" error="минимальное количество для заказа = 2" errorStyle="stop" errorTitle="Не нужно менять минимальное количество для заказа:" operator="equal" showDropDown="false" showErrorMessage="true" showInputMessage="false" sqref="O106 O178 O180:O183 O253:O256 O304:O307 O314:O318 O342:O343 O353:O354 O361:O364 O366:O369 O380 O420:O425 O447:O448 O450 O452 O481:O489 O494:O505 O511:O514 O527:O531 O569:O571 O573:O591 O593:O596 O598:O601 O639:O658 O660:O664 O678:O681 O684:O686 O703:O704 O741:O745 O775:O778 O866:O872 O891 O940:O941 O943:O948 O950:O957 O968:O1019 O1021:O1025 O1027 O1089:O1090 O1152:O1153 O1159:O1160 O1255:O1256 O1258:O1259 O1268:O1271 O1273:O1274 O1288:O1291 O1313 O1340 O1351 O1358:O1369 O1376:O1387 O1402:O1403 O1410:O1417 O1579 O1583 O1596:O1600 O1603:O1612 O1634:O1637 O1685:O1688 O1694:O1697 O1707:O1712 O1746:O1749 O1780:O1786 O1788 O1828:O1833 O1840:O1842 O1846:O1849 O1851:O1854 O1901:O1903 O2010:O2013 O2033:O2037 O2200 O2213:O2218 O2220:O2232 O2246:O2248 O2300:O2305 O2307 O2313 O2343:O2397 O2402:O2413 O2429 O2431:O2437 O2454:O2456 O2473:O2480 O2485 O2494 O2516:O2517 O2544 O2683:O2688" type="decimal">
      <formula1>2</formula1>
      <formula2>0</formula2>
    </dataValidation>
    <dataValidation allowBlank="true" error="минимальное количество для заказа = 2" errorStyle="stop" errorTitle="Нельзя заказать меньше чем :" operator="greaterThanOrEqual" showDropDown="false" showErrorMessage="true" showInputMessage="false" sqref="Q106 Q178 Q180:Q183 Q253:Q256 Q304:Q307 Q314:Q318 Q342:Q343 Q353:Q354 Q361:Q364 Q366:Q369 Q380 Q420:Q425 Q447:Q448 Q450 Q452 Q481:Q489 Q494:Q505 Q511:Q514 Q527:Q531 Q569:Q571 Q573:Q591 Q593:Q596 Q598:Q601 Q639:Q658 Q660:Q664 Q678:Q681 Q684:Q686 Q703:Q704 Q741:Q745 Q775:Q778 Q866:Q872 Q891 Q940:Q941 Q943:Q948 Q950:Q957 Q968:Q1019 Q1021:Q1025 Q1027 Q1089:Q1090 Q1152:Q1153 Q1159:Q1160 Q1255:Q1256 Q1258:Q1259 Q1268:Q1271 Q1273:Q1274 Q1288:Q1291 Q1313 Q1340 Q1351 Q1358:Q1369 Q1376:Q1387 Q1402:Q1403 Q1410:Q1417 Q1579 Q1583 Q1596:Q1600 Q1603:Q1612 Q1634:Q1637 Q1685:Q1688 Q1694:Q1697 Q1707:Q1712 Q1746:Q1749 Q1780:Q1786 Q1788 Q1828:Q1833 Q1840:Q1842 Q1846:Q1849 Q1851:Q1854 Q1901:Q1903 Q2010:Q2013 Q2033:Q2037 Q2200 Q2213:Q2218 Q2220:Q2232 Q2246:Q2248 Q2300:Q2305 Q2307 Q2313 Q2343:Q2397 Q2402:Q2413 Q2429 Q2431:Q2437 Q2454:Q2456 Q2473:Q2480 Q2485 Q2494 Q2516:Q2517 Q2544 Q2683:Q2688" type="decimal">
      <formula1>2</formula1>
      <formula2>0</formula2>
    </dataValidation>
    <dataValidation allowBlank="true" error="минимальное количество для заказа = 4" errorStyle="stop" errorTitle="Не нужно менять минимальное количество для заказа:" operator="equal" showDropDown="false" showErrorMessage="true" showInputMessage="false" sqref="O31:O34 O102:O104 O156:O159 O161:O164 O176 O228:O231 O233:O236 O263:O265 O277:O280 O282:O286 O289:O291 O293:O297 O309:O312 O320:O322 O324:O329 O331:O334 O382:O386 O434:O443 O545:O552 O555:O562 O841:O848 O893:O903 O1087 O1097:O1098 O1101:O1108 O1110:O1113 O1121:O1124 O1139:O1142 O1144:O1147 O1149:O1150 O1224:O1225 O1232:O1235 O1405:O1408 O1614:O1618 O1667:O1668 O1671:O1674 O1699:O1702 O1798:O1801 O1888:O1896 O1918:O1919 O1923:O1924 O1932:O1939 O1941:O1948 O2588:O2604 O2612 O2658:O2661" type="decimal">
      <formula1>4</formula1>
      <formula2>0</formula2>
    </dataValidation>
    <dataValidation allowBlank="true" error="минимальное количество для заказа = 4" errorStyle="stop" errorTitle="Нельзя заказать меньше чем :" operator="greaterThanOrEqual" showDropDown="false" showErrorMessage="true" showInputMessage="false" sqref="Q31:Q34 Q102:Q104 Q156:Q159 Q161:Q164 Q176 Q228:Q231 Q233:Q236 Q263:Q265 Q277:Q280 Q282:Q286 Q289:Q291 Q293:Q297 Q309:Q312 Q320:Q322 Q324:Q329 Q331:Q334 Q382:Q386 Q434:Q443 Q545:Q552 Q555:Q562 Q841:Q848 Q893:Q903 Q1087 Q1097:Q1098 Q1101:Q1108 Q1110:Q1113 Q1121:Q1124 Q1139:Q1142 Q1144:Q1147 Q1149:Q1150 Q1224:Q1225 Q1232:Q1235 Q1405:Q1408 Q1614:Q1618 Q1667:Q1668 Q1671:Q1674 Q1699:Q1702 Q1798:Q1801 Q1888:Q1896 Q1918:Q1919 Q1923:Q1924 Q1932:Q1939 Q1941:Q1948 Q2588:Q2604 Q2612 Q2658:Q2661" type="decimal">
      <formula1>4</formula1>
      <formula2>0</formula2>
    </dataValidation>
    <dataValidation allowBlank="true" error="минимальное количество для заказа = 10" errorStyle="stop" errorTitle="Не нужно менять минимальное количество для заказа:" operator="equal" showDropDown="false" showErrorMessage="true" showInputMessage="false" sqref="O42:O45 O879:O883 O885:O888 O1046:O1049 O1066:O1070 O1162:O1165 O1194:O1197 O1227 O1373:O1374 O1449:O1490 O1743:O1744 O1856:O1865 O1914:O1916" type="decimal">
      <formula1>10</formula1>
      <formula2>0</formula2>
    </dataValidation>
    <dataValidation allowBlank="true" error="минимальное количество для заказа = 10" errorStyle="stop" errorTitle="Нельзя заказать меньше чем :" operator="greaterThanOrEqual" showDropDown="false" showErrorMessage="true" showInputMessage="false" sqref="Q42:Q45 Q879:Q883 Q885:Q888 Q1046:Q1049 Q1066:Q1070 Q1162:Q1165 Q1194:Q1197 Q1227 Q1373:Q1374 Q1449:Q1490 Q1743:Q1744 Q1856:Q1865 Q1914:Q1916" type="decimal">
      <formula1>10</formula1>
      <formula2>0</formula2>
    </dataValidation>
    <dataValidation allowBlank="true" error="минимальное количество для заказа = 5" errorStyle="stop" errorTitle="Не нужно менять минимальное количество для заказа:" operator="equal" showDropDown="false" showErrorMessage="true" showInputMessage="false" sqref="O258:O261 O336:O339 O1059:O1064 O1076:O1079 O1180:O1187 O1199:O1200 O1207:O1213 O1220:O1222 O1229:O1230 O1237:O1238 O1293:O1294 O1304:O1311 O1342:O1349 O1353:O1354 O1371 O1726:O1730 O1732 O1758:O1761 O1790:O1796 O1818:O1821 O1835:O1838 O1844 O1867:O1870 O1885:O1886 O1905:O1912 O2496 O2614:O2656 O2663:O2674" type="decimal">
      <formula1>5</formula1>
      <formula2>0</formula2>
    </dataValidation>
    <dataValidation allowBlank="true" error="минимальное количество для заказа = 5" errorStyle="stop" errorTitle="Нельзя заказать меньше чем :" operator="greaterThanOrEqual" showDropDown="false" showErrorMessage="true" showInputMessage="false" sqref="Q258:Q261 Q336:Q339 Q1059:Q1064 Q1076:Q1079 Q1180:Q1187 Q1199:Q1200 Q1207:Q1213 Q1220:Q1222 Q1229:Q1230 Q1237:Q1238 Q1293:Q1294 Q1304:Q1311 Q1342:Q1349 Q1353:Q1354 Q1371 Q1726:Q1730 Q1732 Q1758:Q1761 Q1790:Q1796 Q1818:Q1821 Q1835:Q1838 Q1844 Q1867:Q1870 Q1885:Q1886 Q1905:Q1912 Q2496 Q2614:Q2656 Q2663:Q2674" type="decimal">
      <formula1>5</formula1>
      <formula2>0</formula2>
    </dataValidation>
    <dataValidation allowBlank="true" error="минимальное количество для заказа = 7" errorStyle="stop" errorTitle="Не нужно менять минимальное количество для заказа:" operator="equal" showDropDown="false" showErrorMessage="true" showInputMessage="false" sqref="O1766:O1778 O1803:O1806 O1813:O1816 O1875:O1882 O1884" type="decimal">
      <formula1>7</formula1>
      <formula2>0</formula2>
    </dataValidation>
    <dataValidation allowBlank="true" error="минимальное количество для заказа = 7" errorStyle="stop" errorTitle="Нельзя заказать меньше чем :" operator="greaterThanOrEqual" showDropDown="false" showErrorMessage="true" showInputMessage="false" sqref="Q1766:Q1778 Q1803:Q1806 Q1813:Q1816 Q1875:Q1882 Q1884" type="decimal">
      <formula1>7</formula1>
      <formula2>0</formula2>
    </dataValidation>
    <dataValidation allowBlank="true" error="минимальное количество для заказа = 6" errorStyle="stop" errorTitle="Не нужно менять минимальное количество для заказа:" operator="equal" showDropDown="false" showErrorMessage="true" showInputMessage="false" sqref="O749:O751 O1126:O1137 O1734:O1741 O1972:O1979 O2001:O2008" type="decimal">
      <formula1>6</formula1>
      <formula2>0</formula2>
    </dataValidation>
    <dataValidation allowBlank="true" error="минимальное количество для заказа = 15" errorStyle="stop" errorTitle="Не нужно менять минимальное количество для заказа:" operator="equal" showDropDown="false" showErrorMessage="true" showInputMessage="false" sqref="O1167:O1169 O1171:O1178 O1189:O1192 O1327:O1338 O1427:O1438 O1555:O1562 O1564:O1570 O1572:O1576" type="decimal">
      <formula1>15</formula1>
      <formula2>0</formula2>
    </dataValidation>
    <dataValidation allowBlank="true" error="минимальное количество для заказа = 20" errorStyle="stop" errorTitle="Не нужно менять минимальное количество для заказа:" operator="equal" showDropDown="false" showErrorMessage="true" showInputMessage="false" sqref="O1419:O1423 O1440:O1447 O1492:O1506 O1508:O1515 O1517:O1553" type="decimal">
      <formula1>20</formula1>
      <formula2>0</formula2>
    </dataValidation>
    <dataValidation allowBlank="true" error="минимальное количество для заказа = 6" errorStyle="stop" errorTitle="Нельзя заказать меньше чем :" operator="greaterThanOrEqual" showDropDown="false" showErrorMessage="true" showInputMessage="false" sqref="Q749:Q751 Q1126:Q1137 Q1734:Q1741 Q1972:Q1979 Q2001:Q2008" type="decimal">
      <formula1>6</formula1>
      <formula2>0</formula2>
    </dataValidation>
    <dataValidation allowBlank="true" error="минимальное количество для заказа = 15" errorStyle="stop" errorTitle="Нельзя заказать меньше чем :" operator="greaterThanOrEqual" showDropDown="false" showErrorMessage="true" showInputMessage="false" sqref="Q1167:Q1169 Q1171:Q1178 Q1189:Q1192 Q1327:Q1338 Q1427:Q1438 Q1555:Q1562 Q1564:Q1570 Q1572:Q1576" type="decimal">
      <formula1>15</formula1>
      <formula2>0</formula2>
    </dataValidation>
    <dataValidation allowBlank="true" error="минимальное количество для заказа = 20" errorStyle="stop" errorTitle="Нельзя заказать меньше чем :" operator="greaterThanOrEqual" showDropDown="false" showErrorMessage="true" showInputMessage="false" sqref="Q1419:Q1423 Q1440:Q1447 Q1492:Q1506 Q1508:Q1515 Q1517:Q1553" type="decimal">
      <formula1>20</formula1>
      <formula2>0</formula2>
    </dataValidation>
  </dataValidations>
  <printOptions headings="false" gridLines="false" gridLinesSet="true" horizontalCentered="false" verticalCentered="false"/>
  <pageMargins left="0.390277777777778" right="0.390277777777778" top="0.390277777777778" bottom="0.3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4-03T06:47:52Z</dcterms:created>
  <dc:creator>aernandes</dc:creator>
  <dc:description/>
  <dc:language>en-US</dc:language>
  <cp:lastModifiedBy>Albina</cp:lastModifiedBy>
  <cp:lastPrinted>2025-04-03T06:47:52Z</cp:lastPrinted>
  <dcterms:modified xsi:type="dcterms:W3CDTF">2025-04-04T08:43:3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1F6C5C962C46A9B78136EAF1D75FF1_13</vt:lpwstr>
  </property>
  <property fmtid="{D5CDD505-2E9C-101B-9397-08002B2CF9AE}" pid="3" name="KSOProductBuildVer">
    <vt:lpwstr>1049-12.2.0.20326</vt:lpwstr>
  </property>
</Properties>
</file>